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5" uniqueCount="1362">
  <si>
    <t xml:space="preserve">Statistisches Bundesamt</t>
  </si>
  <si>
    <t xml:space="preserve">Fachserie 8 Reihe 4 </t>
  </si>
  <si>
    <t xml:space="preserve">Verkehr</t>
  </si>
  <si>
    <t xml:space="preserve">Güterverkehrsstatistik der Binnenschifffahrt</t>
  </si>
  <si>
    <t xml:space="preserve">Oktober 2012</t>
  </si>
  <si>
    <t xml:space="preserve">Erscheinungsfolge: monatlich</t>
  </si>
  <si>
    <t xml:space="preserve">Erschienen am 18. Februar 2013</t>
  </si>
  <si>
    <t xml:space="preserve">Artikelnummer: 2080400121105</t>
  </si>
  <si>
    <t xml:space="preserve">Ihr Kontakt zu uns:</t>
  </si>
  <si>
    <t xml:space="preserve">www.destatis.de/kontakt</t>
  </si>
  <si>
    <t xml:space="preserve">Telefon: +49 (0) 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2</t>
  </si>
  <si>
    <t xml:space="preserve">in Mill. tkm</t>
  </si>
  <si>
    <t xml:space="preserve">2.3 Güterbeförderung nach Güterabteilungen, -gruppen und Entfernungsstufen Okto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Okto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Brandenburg / Niederhavel</t>
  </si>
  <si>
    <t xml:space="preserve">Stade</t>
  </si>
  <si>
    <t xml:space="preserve">Lübeck</t>
  </si>
  <si>
    <t xml:space="preserve">Wesergebiet</t>
  </si>
  <si>
    <t xml:space="preserve">Minden (Weser)</t>
  </si>
  <si>
    <t xml:space="preserve">Bremerhaven</t>
  </si>
  <si>
    <t xml:space="preserve">Brake</t>
  </si>
  <si>
    <t xml:space="preserve">Nordenham</t>
  </si>
  <si>
    <t xml:space="preserve">Oldenburg</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Lünen</t>
  </si>
  <si>
    <t xml:space="preserve">Bergkamen</t>
  </si>
  <si>
    <t xml:space="preserve">Emmelsum</t>
  </si>
  <si>
    <t xml:space="preserve">Rhein-Lippe-Hafen, Wesel</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Kehl</t>
  </si>
  <si>
    <t xml:space="preserve">Heilbronn</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Bamberg</t>
  </si>
  <si>
    <t xml:space="preserve">Passau</t>
  </si>
  <si>
    <t xml:space="preserve">Deggendorf</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Schwedt</t>
  </si>
  <si>
    <t xml:space="preserve">Erkner</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2</t>
  </si>
  <si>
    <t xml:space="preserve">Versandregion
NUTS</t>
  </si>
  <si>
    <t xml:space="preserve">Empfangshafen</t>
  </si>
  <si>
    <t xml:space="preserve">4.9.4 Versand der Regionen zu ausgewählten Empfangshäfen (Seehafenhinterlandsverkehr) Oktober 2012</t>
  </si>
  <si>
    <t xml:space="preserve">4.10 Güterbeförderung nach Ein- und Ausladeländern Okto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18.532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27.599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5.8319999999</c:v>
                </c:pt>
              </c:numCache>
            </c:numRef>
          </c:val>
        </c:ser>
        <c:gapWidth val="150"/>
        <c:overlap val="-20"/>
        <c:axId val="62497070"/>
        <c:axId val="40143651"/>
      </c:barChart>
      <c:catAx>
        <c:axId val="6249707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0143651"/>
        <c:auto val="1"/>
        <c:lblAlgn val="ctr"/>
        <c:lblOffset val="100"/>
        <c:noMultiLvlLbl val="0"/>
      </c:catAx>
      <c:valAx>
        <c:axId val="4014365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49707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60.908001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27.845932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4.7580044</c:v>
                </c:pt>
              </c:numCache>
            </c:numRef>
          </c:val>
        </c:ser>
        <c:gapWidth val="150"/>
        <c:overlap val="-20"/>
        <c:axId val="86849423"/>
        <c:axId val="19562682"/>
      </c:barChart>
      <c:catAx>
        <c:axId val="8684942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9562682"/>
        <c:auto val="1"/>
        <c:lblAlgn val="ctr"/>
        <c:lblOffset val="100"/>
        <c:noMultiLvlLbl val="0"/>
      </c:catAx>
      <c:valAx>
        <c:axId val="1956268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84942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77.72780000004</c:v>
                </c:pt>
                <c:pt idx="1">
                  <c:v>2292.04670000001</c:v>
                </c:pt>
                <c:pt idx="2">
                  <c:v>1719.532</c:v>
                </c:pt>
                <c:pt idx="3">
                  <c:v>971.721999999998</c:v>
                </c:pt>
                <c:pt idx="4">
                  <c:v>761.720999999999</c:v>
                </c:pt>
                <c:pt idx="5">
                  <c:v>1143.4698</c:v>
                </c:pt>
                <c:pt idx="6">
                  <c:v>1943.8203</c:v>
                </c:pt>
                <c:pt idx="7">
                  <c:v>4311.92460000001</c:v>
                </c:pt>
              </c:numCache>
            </c:numRef>
          </c:val>
        </c:ser>
        <c:gapWidth val="150"/>
        <c:overlap val="0"/>
        <c:axId val="51247810"/>
        <c:axId val="77818020"/>
      </c:barChart>
      <c:catAx>
        <c:axId val="5124781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818020"/>
        <c:crossesAt val="0"/>
        <c:auto val="1"/>
        <c:lblAlgn val="ctr"/>
        <c:lblOffset val="100"/>
        <c:noMultiLvlLbl val="0"/>
      </c:catAx>
      <c:valAx>
        <c:axId val="7781802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24781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91.456918700004</c:v>
                </c:pt>
                <c:pt idx="1">
                  <c:v>285.522414</c:v>
                </c:pt>
                <c:pt idx="2">
                  <c:v>309.750662300001</c:v>
                </c:pt>
                <c:pt idx="3">
                  <c:v>220.3611691</c:v>
                </c:pt>
                <c:pt idx="4">
                  <c:v>203.99714</c:v>
                </c:pt>
                <c:pt idx="5">
                  <c:v>407.9302403</c:v>
                </c:pt>
                <c:pt idx="6">
                  <c:v>859.844838800001</c:v>
                </c:pt>
                <c:pt idx="7">
                  <c:v>2624.64855589999</c:v>
                </c:pt>
              </c:numCache>
            </c:numRef>
          </c:val>
        </c:ser>
        <c:gapWidth val="150"/>
        <c:overlap val="0"/>
        <c:axId val="74923122"/>
        <c:axId val="44097326"/>
      </c:barChart>
      <c:catAx>
        <c:axId val="7492312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097326"/>
        <c:crossesAt val="0"/>
        <c:auto val="1"/>
        <c:lblAlgn val="ctr"/>
        <c:lblOffset val="100"/>
        <c:noMultiLvlLbl val="0"/>
      </c:catAx>
      <c:valAx>
        <c:axId val="4409732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92312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390</c:v>
                </c:pt>
                <c:pt idx="1">
                  <c:v>33870</c:v>
                </c:pt>
                <c:pt idx="2">
                  <c:v>63344.25</c:v>
                </c:pt>
                <c:pt idx="3">
                  <c:v>138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51.75</c:v>
                </c:pt>
                <c:pt idx="1">
                  <c:v>29552.5</c:v>
                </c:pt>
                <c:pt idx="2">
                  <c:v>12826.75</c:v>
                </c:pt>
                <c:pt idx="3">
                  <c:v>6892.5</c:v>
                </c:pt>
              </c:numCache>
            </c:numRef>
          </c:val>
        </c:ser>
        <c:gapWidth val="90"/>
        <c:overlap val="-10"/>
        <c:axId val="5428127"/>
        <c:axId val="34299992"/>
      </c:barChart>
      <c:catAx>
        <c:axId val="542812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4299992"/>
        <c:crossesAt val="0"/>
        <c:auto val="1"/>
        <c:lblAlgn val="ctr"/>
        <c:lblOffset val="100"/>
        <c:noMultiLvlLbl val="0"/>
      </c:catAx>
      <c:valAx>
        <c:axId val="3429999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42812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789</c:v>
                </c:pt>
                <c:pt idx="1">
                  <c:v>2848</c:v>
                </c:pt>
                <c:pt idx="2">
                  <c:v>1134</c:v>
                </c:pt>
                <c:pt idx="3">
                  <c:v>17</c:v>
                </c:pt>
                <c:pt idx="4">
                  <c:v>2580</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72</c:v>
                </c:pt>
                <c:pt idx="1">
                  <c:v>1288</c:v>
                </c:pt>
                <c:pt idx="2">
                  <c:v>103</c:v>
                </c:pt>
                <c:pt idx="3">
                  <c:v>5</c:v>
                </c:pt>
                <c:pt idx="4">
                  <c:v>930</c:v>
                </c:pt>
                <c:pt idx="5">
                  <c:v>3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480</c:v>
                </c:pt>
                <c:pt idx="1">
                  <c:v>1283</c:v>
                </c:pt>
                <c:pt idx="2">
                  <c:v>904</c:v>
                </c:pt>
                <c:pt idx="3">
                  <c:v>5</c:v>
                </c:pt>
                <c:pt idx="4">
                  <c:v>1300</c:v>
                </c:pt>
                <c:pt idx="5">
                  <c:v>33</c:v>
                </c:pt>
              </c:numCache>
            </c:numRef>
          </c:val>
        </c:ser>
        <c:gapWidth val="150"/>
        <c:overlap val="0"/>
        <c:axId val="540152"/>
        <c:axId val="84333565"/>
      </c:barChart>
      <c:catAx>
        <c:axId val="54015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333565"/>
        <c:crossesAt val="0"/>
        <c:auto val="1"/>
        <c:lblAlgn val="ctr"/>
        <c:lblOffset val="100"/>
        <c:noMultiLvlLbl val="0"/>
      </c:catAx>
      <c:valAx>
        <c:axId val="8433356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015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403.51193909999</v>
      </c>
      <c r="D8" s="101" t="n">
        <v>1027.8459329</v>
      </c>
      <c r="E8" s="101" t="n">
        <v>3214.7580044</v>
      </c>
      <c r="F8" s="101" t="n">
        <v>1999.2876323</v>
      </c>
      <c r="G8" s="101" t="n">
        <v>1215.4703721</v>
      </c>
      <c r="H8" s="101" t="n">
        <v>1160.9080018</v>
      </c>
      <c r="I8" s="101" t="n">
        <v>0.809444</v>
      </c>
      <c r="J8" s="101" t="n">
        <v>9.303103</v>
      </c>
      <c r="K8" s="101" t="n">
        <v>9.776065</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722.536167000001</v>
      </c>
      <c r="D10" s="101" t="n">
        <v>117.3577734</v>
      </c>
      <c r="E10" s="101" t="n">
        <v>338.6902796</v>
      </c>
      <c r="F10" s="101" t="n">
        <v>153.7186317</v>
      </c>
      <c r="G10" s="101" t="n">
        <v>184.9716479</v>
      </c>
      <c r="H10" s="101" t="n">
        <v>266.488114</v>
      </c>
      <c r="I10" s="101" t="s">
        <v>61</v>
      </c>
      <c r="J10" s="101" t="n">
        <v>0.03971</v>
      </c>
      <c r="K10" s="101" t="n">
        <v>2.02524</v>
      </c>
    </row>
    <row r="11" customFormat="false" ht="13.5" hidden="false" customHeight="true" outlineLevel="0" collapsed="false">
      <c r="A11" s="109" t="s">
        <v>282</v>
      </c>
      <c r="B11" s="90" t="s">
        <v>283</v>
      </c>
      <c r="C11" s="92" t="n">
        <v>523.465274800001</v>
      </c>
      <c r="D11" s="92" t="n">
        <v>68.458961</v>
      </c>
      <c r="E11" s="92" t="n">
        <v>232.4719068</v>
      </c>
      <c r="F11" s="92" t="n">
        <v>56.0631638</v>
      </c>
      <c r="G11" s="92" t="n">
        <v>176.408743</v>
      </c>
      <c r="H11" s="92" t="n">
        <v>222.534407</v>
      </c>
      <c r="I11" s="92" t="s">
        <v>61</v>
      </c>
      <c r="J11" s="92" t="s">
        <v>61</v>
      </c>
      <c r="K11" s="92" t="n">
        <v>2.0252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8151656</v>
      </c>
      <c r="D14" s="92" t="n">
        <v>0.0055161</v>
      </c>
      <c r="E14" s="92" t="n">
        <v>0.1710005</v>
      </c>
      <c r="F14" s="92" t="n">
        <v>0.1710005</v>
      </c>
      <c r="G14" s="92" t="s">
        <v>61</v>
      </c>
      <c r="H14" s="92" t="n">
        <v>3.638649</v>
      </c>
      <c r="I14" s="92" t="s">
        <v>61</v>
      </c>
      <c r="J14" s="92" t="s">
        <v>61</v>
      </c>
      <c r="K14" s="92" t="s">
        <v>61</v>
      </c>
    </row>
    <row r="15" customFormat="false" ht="13.5" hidden="false" customHeight="true" outlineLevel="0" collapsed="false">
      <c r="A15" s="109" t="s">
        <v>290</v>
      </c>
      <c r="B15" s="90" t="s">
        <v>291</v>
      </c>
      <c r="C15" s="92" t="n">
        <v>9.6945597</v>
      </c>
      <c r="D15" s="92" t="n">
        <v>3.4065053</v>
      </c>
      <c r="E15" s="92" t="n">
        <v>3.6614544</v>
      </c>
      <c r="F15" s="92" t="n">
        <v>0.6099864</v>
      </c>
      <c r="G15" s="92" t="n">
        <v>3.051468</v>
      </c>
      <c r="H15" s="92" t="n">
        <v>2.6266</v>
      </c>
      <c r="I15" s="92" t="s">
        <v>61</v>
      </c>
      <c r="J15" s="92" t="n">
        <v>0.03971</v>
      </c>
      <c r="K15" s="92" t="s">
        <v>61</v>
      </c>
    </row>
    <row r="16" customFormat="false" ht="13.5" hidden="false" customHeight="true" outlineLevel="0" collapsed="false">
      <c r="A16" s="109" t="s">
        <v>292</v>
      </c>
      <c r="B16" s="90" t="s">
        <v>293</v>
      </c>
      <c r="C16" s="92" t="n">
        <v>5.3439666</v>
      </c>
      <c r="D16" s="92" t="s">
        <v>61</v>
      </c>
      <c r="E16" s="92" t="n">
        <v>0.0643816</v>
      </c>
      <c r="F16" s="92" t="n">
        <v>0.0643816</v>
      </c>
      <c r="G16" s="92" t="s">
        <v>61</v>
      </c>
      <c r="H16" s="92" t="n">
        <v>5.279585</v>
      </c>
      <c r="I16" s="92" t="s">
        <v>61</v>
      </c>
      <c r="J16" s="92" t="s">
        <v>61</v>
      </c>
      <c r="K16" s="92" t="s">
        <v>61</v>
      </c>
    </row>
    <row r="17" customFormat="false" ht="13.5" hidden="false" customHeight="true" outlineLevel="0" collapsed="false">
      <c r="A17" s="109" t="s">
        <v>294</v>
      </c>
      <c r="B17" s="90" t="s">
        <v>295</v>
      </c>
      <c r="C17" s="92" t="n">
        <v>178.1145723</v>
      </c>
      <c r="D17" s="92" t="n">
        <v>45.486791</v>
      </c>
      <c r="E17" s="92" t="n">
        <v>102.3215363</v>
      </c>
      <c r="F17" s="92" t="n">
        <v>96.8100994</v>
      </c>
      <c r="G17" s="92" t="n">
        <v>5.5114369</v>
      </c>
      <c r="H17" s="92" t="n">
        <v>30.30624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102628</v>
      </c>
      <c r="D20" s="92" t="s">
        <v>61</v>
      </c>
      <c r="E20" s="92" t="s">
        <v>61</v>
      </c>
      <c r="F20" s="92" t="s">
        <v>61</v>
      </c>
      <c r="G20" s="92" t="s">
        <v>61</v>
      </c>
      <c r="H20" s="92" t="n">
        <v>2.10262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32.560475</v>
      </c>
      <c r="D22" s="101" t="n">
        <v>88.862527</v>
      </c>
      <c r="E22" s="101" t="n">
        <v>602.562991</v>
      </c>
      <c r="F22" s="101" t="n">
        <v>599.844335</v>
      </c>
      <c r="G22" s="101" t="n">
        <v>2.718656</v>
      </c>
      <c r="H22" s="101" t="n">
        <v>141.134957</v>
      </c>
      <c r="I22" s="101" t="s">
        <v>61</v>
      </c>
      <c r="J22" s="101" t="n">
        <v>1.48251</v>
      </c>
      <c r="K22" s="101" t="s">
        <v>61</v>
      </c>
    </row>
    <row r="23" customFormat="false" ht="13.5" hidden="false" customHeight="true" outlineLevel="0" collapsed="false">
      <c r="A23" s="109" t="s">
        <v>306</v>
      </c>
      <c r="B23" s="90" t="s">
        <v>307</v>
      </c>
      <c r="C23" s="92" t="n">
        <v>830.989675</v>
      </c>
      <c r="D23" s="92" t="n">
        <v>88.862527</v>
      </c>
      <c r="E23" s="92" t="n">
        <v>602.562991</v>
      </c>
      <c r="F23" s="92" t="n">
        <v>599.844335</v>
      </c>
      <c r="G23" s="92" t="n">
        <v>2.718656</v>
      </c>
      <c r="H23" s="92" t="n">
        <v>139.564157</v>
      </c>
      <c r="I23" s="92" t="s">
        <v>61</v>
      </c>
      <c r="J23" s="92" t="n">
        <v>1.48251</v>
      </c>
      <c r="K23" s="92" t="s">
        <v>61</v>
      </c>
    </row>
    <row r="24" customFormat="false" ht="13.5" hidden="false" customHeight="true" outlineLevel="0" collapsed="false">
      <c r="A24" s="109" t="s">
        <v>308</v>
      </c>
      <c r="B24" s="90" t="s">
        <v>309</v>
      </c>
      <c r="C24" s="92" t="n">
        <v>1.5708</v>
      </c>
      <c r="D24" s="92" t="s">
        <v>61</v>
      </c>
      <c r="E24" s="92" t="s">
        <v>61</v>
      </c>
      <c r="F24" s="92" t="s">
        <v>61</v>
      </c>
      <c r="G24" s="92" t="s">
        <v>61</v>
      </c>
      <c r="H24" s="92" t="n">
        <v>1.570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79.128205</v>
      </c>
      <c r="D26" s="101" t="n">
        <v>217.6093198</v>
      </c>
      <c r="E26" s="101" t="n">
        <v>567.8799862</v>
      </c>
      <c r="F26" s="101" t="n">
        <v>306.3194525</v>
      </c>
      <c r="G26" s="101" t="n">
        <v>261.5605337</v>
      </c>
      <c r="H26" s="101" t="n">
        <v>93.638899</v>
      </c>
      <c r="I26" s="101" t="s">
        <v>61</v>
      </c>
      <c r="J26" s="101" t="n">
        <v>0.326198</v>
      </c>
      <c r="K26" s="101" t="n">
        <v>2.067004</v>
      </c>
    </row>
    <row r="27" customFormat="false" ht="13.5" hidden="false" customHeight="true" outlineLevel="0" collapsed="false">
      <c r="A27" s="109" t="s">
        <v>314</v>
      </c>
      <c r="B27" s="90" t="s">
        <v>315</v>
      </c>
      <c r="C27" s="92" t="n">
        <v>228.616104</v>
      </c>
      <c r="D27" s="92" t="n">
        <v>3.929784</v>
      </c>
      <c r="E27" s="92" t="n">
        <v>165.702344</v>
      </c>
      <c r="F27" s="92" t="n">
        <v>163.818394</v>
      </c>
      <c r="G27" s="92" t="n">
        <v>1.88395</v>
      </c>
      <c r="H27" s="92" t="n">
        <v>58.983976</v>
      </c>
      <c r="I27" s="92" t="s">
        <v>61</v>
      </c>
      <c r="J27" s="92" t="s">
        <v>61</v>
      </c>
      <c r="K27" s="92" t="s">
        <v>61</v>
      </c>
    </row>
    <row r="28" customFormat="false" ht="13.5" hidden="false" customHeight="true" outlineLevel="0" collapsed="false">
      <c r="A28" s="109" t="s">
        <v>316</v>
      </c>
      <c r="B28" s="90" t="s">
        <v>317</v>
      </c>
      <c r="C28" s="92" t="n">
        <v>19.4566592</v>
      </c>
      <c r="D28" s="92" t="n">
        <v>8.213003</v>
      </c>
      <c r="E28" s="92" t="n">
        <v>7.8765652</v>
      </c>
      <c r="F28" s="92" t="n">
        <v>7.3008086</v>
      </c>
      <c r="G28" s="92" t="n">
        <v>0.5757566</v>
      </c>
      <c r="H28" s="92" t="n">
        <v>3.367091</v>
      </c>
      <c r="I28" s="92" t="s">
        <v>61</v>
      </c>
      <c r="J28" s="92" t="s">
        <v>61</v>
      </c>
      <c r="K28" s="92" t="s">
        <v>61</v>
      </c>
    </row>
    <row r="29" customFormat="false" ht="13.5" hidden="false" customHeight="true" outlineLevel="0" collapsed="false">
      <c r="A29" s="109" t="s">
        <v>318</v>
      </c>
      <c r="B29" s="90" t="s">
        <v>319</v>
      </c>
      <c r="C29" s="92" t="n">
        <v>13.582895</v>
      </c>
      <c r="D29" s="92" t="n">
        <v>0.984072</v>
      </c>
      <c r="E29" s="92" t="n">
        <v>11.336573</v>
      </c>
      <c r="F29" s="92" t="n">
        <v>11.336573</v>
      </c>
      <c r="G29" s="92" t="s">
        <v>61</v>
      </c>
      <c r="H29" s="92" t="n">
        <v>1.26225</v>
      </c>
      <c r="I29" s="92" t="s">
        <v>61</v>
      </c>
      <c r="J29" s="92" t="s">
        <v>61</v>
      </c>
      <c r="K29" s="92" t="s">
        <v>61</v>
      </c>
    </row>
    <row r="30" customFormat="false" ht="13.5" hidden="false" customHeight="true" outlineLevel="0" collapsed="false">
      <c r="A30" s="109" t="s">
        <v>320</v>
      </c>
      <c r="B30" s="90" t="s">
        <v>321</v>
      </c>
      <c r="C30" s="92" t="n">
        <v>67.406551</v>
      </c>
      <c r="D30" s="92" t="n">
        <v>33.049747</v>
      </c>
      <c r="E30" s="92" t="n">
        <v>33.48406</v>
      </c>
      <c r="F30" s="92" t="n">
        <v>24.955405</v>
      </c>
      <c r="G30" s="92" t="n">
        <v>8.528655</v>
      </c>
      <c r="H30" s="92" t="n">
        <v>0.872744</v>
      </c>
      <c r="I30" s="92" t="s">
        <v>61</v>
      </c>
      <c r="J30" s="92" t="s">
        <v>61</v>
      </c>
      <c r="K30" s="92" t="s">
        <v>61</v>
      </c>
    </row>
    <row r="31" customFormat="false" ht="13.5" hidden="false" customHeight="true" outlineLevel="0" collapsed="false">
      <c r="A31" s="109" t="s">
        <v>322</v>
      </c>
      <c r="B31" s="90" t="s">
        <v>323</v>
      </c>
      <c r="C31" s="92" t="n">
        <v>550.065995799999</v>
      </c>
      <c r="D31" s="92" t="n">
        <v>171.4327138</v>
      </c>
      <c r="E31" s="92" t="n">
        <v>349.480444</v>
      </c>
      <c r="F31" s="92" t="n">
        <v>98.9082719</v>
      </c>
      <c r="G31" s="92" t="n">
        <v>250.5721721</v>
      </c>
      <c r="H31" s="92" t="n">
        <v>29.152838</v>
      </c>
      <c r="I31" s="92" t="s">
        <v>61</v>
      </c>
      <c r="J31" s="92" t="n">
        <v>0.326198</v>
      </c>
      <c r="K31" s="92" t="n">
        <v>2.06700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75.793094600001</v>
      </c>
      <c r="D33" s="101" t="n">
        <v>49.5546925</v>
      </c>
      <c r="E33" s="101" t="n">
        <v>165.6535501</v>
      </c>
      <c r="F33" s="101" t="n">
        <v>83.1441789</v>
      </c>
      <c r="G33" s="101" t="n">
        <v>82.5093712</v>
      </c>
      <c r="H33" s="101" t="n">
        <v>60.584852</v>
      </c>
      <c r="I33" s="101" t="s">
        <v>61</v>
      </c>
      <c r="J33" s="101" t="n">
        <v>0.062874</v>
      </c>
      <c r="K33" s="101" t="s">
        <v>61</v>
      </c>
    </row>
    <row r="34" customFormat="false" ht="13.5" hidden="false" customHeight="true" outlineLevel="0" collapsed="false">
      <c r="A34" s="109" t="s">
        <v>328</v>
      </c>
      <c r="B34" s="90" t="s">
        <v>329</v>
      </c>
      <c r="C34" s="92" t="n">
        <v>1.884344</v>
      </c>
      <c r="D34" s="92" t="s">
        <v>61</v>
      </c>
      <c r="E34" s="92" t="n">
        <v>0.033044</v>
      </c>
      <c r="F34" s="92" t="n">
        <v>0.033044</v>
      </c>
      <c r="G34" s="92" t="s">
        <v>61</v>
      </c>
      <c r="H34" s="92" t="n">
        <v>1.851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1400717</v>
      </c>
      <c r="D36" s="92" t="n">
        <v>0.1259053</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0.3137421</v>
      </c>
      <c r="D37" s="92" t="n">
        <v>30.088304</v>
      </c>
      <c r="E37" s="92" t="n">
        <v>80.9621341</v>
      </c>
      <c r="F37" s="92" t="n">
        <v>52.595365</v>
      </c>
      <c r="G37" s="92" t="n">
        <v>28.3667691</v>
      </c>
      <c r="H37" s="92" t="n">
        <v>29.263304</v>
      </c>
      <c r="I37" s="92" t="s">
        <v>61</v>
      </c>
      <c r="J37" s="92" t="s">
        <v>61</v>
      </c>
      <c r="K37" s="92" t="s">
        <v>61</v>
      </c>
    </row>
    <row r="38" customFormat="false" ht="13.5" hidden="false" customHeight="true" outlineLevel="0" collapsed="false">
      <c r="A38" s="109" t="s">
        <v>336</v>
      </c>
      <c r="B38" s="90" t="s">
        <v>337</v>
      </c>
      <c r="C38" s="92" t="n">
        <v>2.1360592</v>
      </c>
      <c r="D38" s="92" t="s">
        <v>61</v>
      </c>
      <c r="E38" s="92" t="n">
        <v>2.1360592</v>
      </c>
      <c r="F38" s="92" t="s">
        <v>61</v>
      </c>
      <c r="G38" s="92" t="n">
        <v>2.1360592</v>
      </c>
      <c r="H38" s="92" t="s">
        <v>61</v>
      </c>
      <c r="I38" s="92" t="s">
        <v>61</v>
      </c>
      <c r="J38" s="92" t="s">
        <v>61</v>
      </c>
      <c r="K38" s="92" t="s">
        <v>61</v>
      </c>
    </row>
    <row r="39" customFormat="false" ht="13.5" hidden="false" customHeight="true" outlineLevel="0" collapsed="false">
      <c r="A39" s="109" t="s">
        <v>338</v>
      </c>
      <c r="B39" s="90" t="s">
        <v>339</v>
      </c>
      <c r="C39" s="92" t="n">
        <v>86.5698564000001</v>
      </c>
      <c r="D39" s="92" t="n">
        <v>18.398833</v>
      </c>
      <c r="E39" s="92" t="n">
        <v>61.1775054</v>
      </c>
      <c r="F39" s="92" t="n">
        <v>15.6047658</v>
      </c>
      <c r="G39" s="92" t="n">
        <v>45.5727396</v>
      </c>
      <c r="H39" s="92" t="n">
        <v>6.993518</v>
      </c>
      <c r="I39" s="92" t="s">
        <v>61</v>
      </c>
      <c r="J39" s="92" t="n">
        <v>0.062874</v>
      </c>
      <c r="K39" s="92" t="s">
        <v>61</v>
      </c>
    </row>
    <row r="40" customFormat="false" ht="13.5" hidden="false" customHeight="true" outlineLevel="0" collapsed="false">
      <c r="A40" s="109" t="s">
        <v>340</v>
      </c>
      <c r="B40" s="90" t="s">
        <v>341</v>
      </c>
      <c r="C40" s="92" t="n">
        <v>10.2105814</v>
      </c>
      <c r="D40" s="92" t="n">
        <v>0.4212796</v>
      </c>
      <c r="E40" s="92" t="n">
        <v>6.2409418</v>
      </c>
      <c r="F40" s="92" t="n">
        <v>4.1304864</v>
      </c>
      <c r="G40" s="92" t="n">
        <v>2.1104554</v>
      </c>
      <c r="H40" s="92" t="n">
        <v>3.54836</v>
      </c>
      <c r="I40" s="92" t="s">
        <v>61</v>
      </c>
      <c r="J40" s="92" t="s">
        <v>61</v>
      </c>
      <c r="K40" s="92" t="s">
        <v>61</v>
      </c>
    </row>
    <row r="41" customFormat="false" ht="13.5" hidden="false" customHeight="true" outlineLevel="0" collapsed="false">
      <c r="A41" s="109" t="s">
        <v>342</v>
      </c>
      <c r="B41" s="90" t="s">
        <v>343</v>
      </c>
      <c r="C41" s="92" t="n">
        <v>34.5384398</v>
      </c>
      <c r="D41" s="92" t="n">
        <v>0.5203706</v>
      </c>
      <c r="E41" s="92" t="n">
        <v>15.0896992</v>
      </c>
      <c r="F41" s="92" t="n">
        <v>10.7663513</v>
      </c>
      <c r="G41" s="92" t="n">
        <v>4.3233479</v>
      </c>
      <c r="H41" s="92" t="n">
        <v>18.9283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957999</v>
      </c>
      <c r="D43" s="101" t="n">
        <v>0.0347098</v>
      </c>
      <c r="E43" s="101" t="n">
        <v>0.4610901</v>
      </c>
      <c r="F43" s="101" t="n">
        <v>0.1242144</v>
      </c>
      <c r="G43" s="101" t="n">
        <v>0.3368757</v>
      </c>
      <c r="H43" s="101" t="s">
        <v>61</v>
      </c>
      <c r="I43" s="101" t="s">
        <v>61</v>
      </c>
      <c r="J43" s="101" t="s">
        <v>61</v>
      </c>
      <c r="K43" s="101" t="s">
        <v>61</v>
      </c>
    </row>
    <row r="44" customFormat="false" ht="13.5" hidden="false" customHeight="true" outlineLevel="0" collapsed="false">
      <c r="A44" s="109" t="s">
        <v>348</v>
      </c>
      <c r="B44" s="90" t="s">
        <v>349</v>
      </c>
      <c r="C44" s="92" t="n">
        <v>0.110723</v>
      </c>
      <c r="D44" s="92" t="n">
        <v>0.0217286</v>
      </c>
      <c r="E44" s="92" t="n">
        <v>0.0889944</v>
      </c>
      <c r="F44" s="92" t="n">
        <v>0.0346932</v>
      </c>
      <c r="G44" s="92" t="n">
        <v>0.0543012</v>
      </c>
      <c r="H44" s="92" t="s">
        <v>61</v>
      </c>
      <c r="I44" s="92" t="s">
        <v>61</v>
      </c>
      <c r="J44" s="92" t="s">
        <v>61</v>
      </c>
      <c r="K44" s="92" t="s">
        <v>61</v>
      </c>
    </row>
    <row r="45" customFormat="false" ht="13.5" hidden="false" customHeight="true" outlineLevel="0" collapsed="false">
      <c r="A45" s="109" t="s">
        <v>350</v>
      </c>
      <c r="B45" s="90" t="s">
        <v>351</v>
      </c>
      <c r="C45" s="92" t="n">
        <v>0.3216996</v>
      </c>
      <c r="D45" s="92" t="n">
        <v>0.0129812</v>
      </c>
      <c r="E45" s="92" t="n">
        <v>0.3087184</v>
      </c>
      <c r="F45" s="92" t="n">
        <v>0.0895212</v>
      </c>
      <c r="G45" s="92" t="n">
        <v>0.2191972</v>
      </c>
      <c r="H45" s="92" t="s">
        <v>61</v>
      </c>
      <c r="I45" s="92" t="s">
        <v>61</v>
      </c>
      <c r="J45" s="92" t="s">
        <v>61</v>
      </c>
      <c r="K45" s="92" t="s">
        <v>61</v>
      </c>
    </row>
    <row r="46" customFormat="false" ht="13.5" hidden="false" customHeight="true" outlineLevel="0" collapsed="false">
      <c r="A46" s="109" t="s">
        <v>352</v>
      </c>
      <c r="B46" s="90" t="s">
        <v>353</v>
      </c>
      <c r="C46" s="92" t="n">
        <v>0.0633773</v>
      </c>
      <c r="D46" s="92" t="s">
        <v>61</v>
      </c>
      <c r="E46" s="92" t="n">
        <v>0.0633773</v>
      </c>
      <c r="F46" s="92" t="s">
        <v>61</v>
      </c>
      <c r="G46" s="92" t="n">
        <v>0.0633773</v>
      </c>
      <c r="H46" s="92" t="s">
        <v>61</v>
      </c>
      <c r="I46" s="92" t="s">
        <v>61</v>
      </c>
      <c r="J46" s="92" t="s">
        <v>61</v>
      </c>
      <c r="K46" s="92" t="s">
        <v>61</v>
      </c>
    </row>
    <row r="47" s="102" customFormat="true" ht="18.75" hidden="false" customHeight="true" outlineLevel="0" collapsed="false">
      <c r="A47" s="107" t="s">
        <v>354</v>
      </c>
      <c r="B47" s="108" t="s">
        <v>355</v>
      </c>
      <c r="C47" s="101" t="n">
        <v>74.1583456</v>
      </c>
      <c r="D47" s="101" t="n">
        <v>5.7348221</v>
      </c>
      <c r="E47" s="101" t="n">
        <v>61.1582435</v>
      </c>
      <c r="F47" s="101" t="n">
        <v>49.2214036</v>
      </c>
      <c r="G47" s="101" t="n">
        <v>11.9368399</v>
      </c>
      <c r="H47" s="101" t="n">
        <v>7.26528</v>
      </c>
      <c r="I47" s="101" t="s">
        <v>61</v>
      </c>
      <c r="J47" s="101" t="n">
        <v>0.0416295</v>
      </c>
      <c r="K47" s="101" t="n">
        <v>0.399</v>
      </c>
    </row>
    <row r="48" customFormat="false" ht="13.5" hidden="false" customHeight="true" outlineLevel="0" collapsed="false">
      <c r="A48" s="109" t="s">
        <v>356</v>
      </c>
      <c r="B48" s="90" t="s">
        <v>357</v>
      </c>
      <c r="C48" s="92" t="n">
        <v>5.2769552</v>
      </c>
      <c r="D48" s="92" t="n">
        <v>2.9430594</v>
      </c>
      <c r="E48" s="92" t="n">
        <v>2.3338958</v>
      </c>
      <c r="F48" s="92" t="n">
        <v>0.2910449</v>
      </c>
      <c r="G48" s="92" t="n">
        <v>2.0428509</v>
      </c>
      <c r="H48" s="92" t="s">
        <v>61</v>
      </c>
      <c r="I48" s="92" t="s">
        <v>61</v>
      </c>
      <c r="J48" s="92" t="s">
        <v>61</v>
      </c>
      <c r="K48" s="92" t="s">
        <v>61</v>
      </c>
    </row>
    <row r="49" customFormat="false" ht="13.5" hidden="false" customHeight="true" outlineLevel="0" collapsed="false">
      <c r="A49" s="109" t="s">
        <v>358</v>
      </c>
      <c r="B49" s="90" t="s">
        <v>359</v>
      </c>
      <c r="C49" s="92" t="n">
        <v>68.66967</v>
      </c>
      <c r="D49" s="92" t="n">
        <v>2.7457463</v>
      </c>
      <c r="E49" s="92" t="n">
        <v>58.6586437</v>
      </c>
      <c r="F49" s="92" t="n">
        <v>48.8735107</v>
      </c>
      <c r="G49" s="92" t="n">
        <v>9.785133</v>
      </c>
      <c r="H49" s="92" t="n">
        <v>7.26528</v>
      </c>
      <c r="I49" s="92" t="s">
        <v>61</v>
      </c>
      <c r="J49" s="92" t="n">
        <v>0.0416295</v>
      </c>
      <c r="K49" s="92" t="n">
        <v>0.399</v>
      </c>
    </row>
    <row r="50" customFormat="false" ht="13.5" hidden="false" customHeight="true" outlineLevel="0" collapsed="false">
      <c r="A50" s="109" t="s">
        <v>360</v>
      </c>
      <c r="B50" s="90" t="s">
        <v>361</v>
      </c>
      <c r="C50" s="92" t="n">
        <v>0.2117204</v>
      </c>
      <c r="D50" s="92" t="n">
        <v>0.0460164</v>
      </c>
      <c r="E50" s="92" t="n">
        <v>0.165704</v>
      </c>
      <c r="F50" s="92" t="n">
        <v>0.056848</v>
      </c>
      <c r="G50" s="92" t="n">
        <v>0.108856</v>
      </c>
      <c r="H50" s="92" t="s">
        <v>61</v>
      </c>
      <c r="I50" s="92" t="s">
        <v>61</v>
      </c>
      <c r="J50" s="92" t="s">
        <v>61</v>
      </c>
      <c r="K50" s="92" t="s">
        <v>61</v>
      </c>
    </row>
    <row r="51" s="102" customFormat="true" ht="18.75" hidden="false" customHeight="true" outlineLevel="0" collapsed="false">
      <c r="A51" s="107" t="s">
        <v>362</v>
      </c>
      <c r="B51" s="108" t="s">
        <v>363</v>
      </c>
      <c r="C51" s="101" t="n">
        <v>884.887431399998</v>
      </c>
      <c r="D51" s="101" t="n">
        <v>225.5487152</v>
      </c>
      <c r="E51" s="101" t="n">
        <v>452.4014752</v>
      </c>
      <c r="F51" s="101" t="n">
        <v>332.212254</v>
      </c>
      <c r="G51" s="101" t="n">
        <v>120.1892212</v>
      </c>
      <c r="H51" s="101" t="n">
        <v>206.937241</v>
      </c>
      <c r="I51" s="101" t="n">
        <v>0.606144</v>
      </c>
      <c r="J51" s="101" t="n">
        <v>1.823752</v>
      </c>
      <c r="K51" s="101" t="n">
        <v>0.501641</v>
      </c>
    </row>
    <row r="52" customFormat="false" ht="13.5" hidden="false" customHeight="true" outlineLevel="0" collapsed="false">
      <c r="A52" s="109" t="s">
        <v>364</v>
      </c>
      <c r="B52" s="90" t="s">
        <v>365</v>
      </c>
      <c r="C52" s="92" t="n">
        <v>31.5866</v>
      </c>
      <c r="D52" s="92" t="n">
        <v>0.782148</v>
      </c>
      <c r="E52" s="92" t="n">
        <v>16.720748</v>
      </c>
      <c r="F52" s="92" t="n">
        <v>15.063083</v>
      </c>
      <c r="G52" s="92" t="n">
        <v>1.657665</v>
      </c>
      <c r="H52" s="92" t="n">
        <v>14.083704</v>
      </c>
      <c r="I52" s="92" t="s">
        <v>61</v>
      </c>
      <c r="J52" s="92" t="s">
        <v>61</v>
      </c>
      <c r="K52" s="92" t="n">
        <v>0.12771</v>
      </c>
    </row>
    <row r="53" customFormat="false" ht="13.5" hidden="false" customHeight="true" outlineLevel="0" collapsed="false">
      <c r="A53" s="109" t="s">
        <v>366</v>
      </c>
      <c r="B53" s="90" t="s">
        <v>367</v>
      </c>
      <c r="C53" s="92" t="n">
        <v>590.0886912</v>
      </c>
      <c r="D53" s="92" t="n">
        <v>207.1820852</v>
      </c>
      <c r="E53" s="92" t="n">
        <v>356.969474</v>
      </c>
      <c r="F53" s="92" t="n">
        <v>284.687631</v>
      </c>
      <c r="G53" s="92" t="n">
        <v>72.2818430000001</v>
      </c>
      <c r="H53" s="92" t="n">
        <v>25.937132</v>
      </c>
      <c r="I53" s="92" t="n">
        <v>0.606144</v>
      </c>
      <c r="J53" s="92" t="n">
        <v>1.06722</v>
      </c>
      <c r="K53" s="92" t="s">
        <v>61</v>
      </c>
    </row>
    <row r="54" customFormat="false" ht="13.5" hidden="false" customHeight="true" outlineLevel="0" collapsed="false">
      <c r="A54" s="109" t="s">
        <v>368</v>
      </c>
      <c r="B54" s="90" t="s">
        <v>369</v>
      </c>
      <c r="C54" s="92" t="n">
        <v>41.404536</v>
      </c>
      <c r="D54" s="92" t="n">
        <v>4.971229</v>
      </c>
      <c r="E54" s="92" t="n">
        <v>36.433307</v>
      </c>
      <c r="F54" s="92" t="n">
        <v>15.962033</v>
      </c>
      <c r="G54" s="92" t="n">
        <v>20.471274</v>
      </c>
      <c r="H54" s="92" t="s">
        <v>61</v>
      </c>
      <c r="I54" s="92" t="s">
        <v>61</v>
      </c>
      <c r="J54" s="92" t="n">
        <v>0.756532</v>
      </c>
      <c r="K54" s="92" t="n">
        <v>0.373931</v>
      </c>
    </row>
    <row r="55" customFormat="false" ht="13.5" hidden="false" customHeight="true" outlineLevel="0" collapsed="false">
      <c r="A55" s="109" t="s">
        <v>370</v>
      </c>
      <c r="B55" s="90" t="s">
        <v>371</v>
      </c>
      <c r="C55" s="92" t="n">
        <v>221.8076042</v>
      </c>
      <c r="D55" s="92" t="n">
        <v>12.613253</v>
      </c>
      <c r="E55" s="92" t="n">
        <v>42.2779462</v>
      </c>
      <c r="F55" s="92" t="n">
        <v>16.499507</v>
      </c>
      <c r="G55" s="92" t="n">
        <v>25.7784392</v>
      </c>
      <c r="H55" s="92" t="n">
        <v>166.916405</v>
      </c>
      <c r="I55" s="92" t="s">
        <v>61</v>
      </c>
      <c r="J55" s="92" t="s">
        <v>61</v>
      </c>
      <c r="K55" s="92" t="s">
        <v>61</v>
      </c>
    </row>
    <row r="56" s="102" customFormat="true" ht="18.75" hidden="false" customHeight="true" outlineLevel="0" collapsed="false">
      <c r="A56" s="107" t="s">
        <v>372</v>
      </c>
      <c r="B56" s="108" t="s">
        <v>373</v>
      </c>
      <c r="C56" s="101" t="n">
        <v>570.342128500005</v>
      </c>
      <c r="D56" s="101" t="n">
        <v>91.6255623</v>
      </c>
      <c r="E56" s="101" t="n">
        <v>434.2968182</v>
      </c>
      <c r="F56" s="101" t="n">
        <v>230.8313113</v>
      </c>
      <c r="G56" s="101" t="n">
        <v>203.465506899999</v>
      </c>
      <c r="H56" s="101" t="n">
        <v>44.419748</v>
      </c>
      <c r="I56" s="101" t="n">
        <v>0.2033</v>
      </c>
      <c r="J56" s="101" t="n">
        <v>0.096508</v>
      </c>
      <c r="K56" s="101" t="s">
        <v>61</v>
      </c>
    </row>
    <row r="57" customFormat="false" ht="13.5" hidden="false" customHeight="true" outlineLevel="0" collapsed="false">
      <c r="A57" s="109" t="s">
        <v>374</v>
      </c>
      <c r="B57" s="90" t="s">
        <v>375</v>
      </c>
      <c r="C57" s="92" t="n">
        <v>179.8442526</v>
      </c>
      <c r="D57" s="92" t="n">
        <v>42.8355581</v>
      </c>
      <c r="E57" s="92" t="n">
        <v>136.2909385</v>
      </c>
      <c r="F57" s="92" t="n">
        <v>62.2405827</v>
      </c>
      <c r="G57" s="92" t="n">
        <v>74.0503558</v>
      </c>
      <c r="H57" s="92" t="n">
        <v>0.717756</v>
      </c>
      <c r="I57" s="92" t="s">
        <v>61</v>
      </c>
      <c r="J57" s="92" t="n">
        <v>0.096508</v>
      </c>
      <c r="K57" s="92" t="s">
        <v>61</v>
      </c>
    </row>
    <row r="58" customFormat="false" ht="13.5" hidden="false" customHeight="true" outlineLevel="0" collapsed="false">
      <c r="A58" s="109" t="s">
        <v>376</v>
      </c>
      <c r="B58" s="90" t="s">
        <v>377</v>
      </c>
      <c r="C58" s="92" t="n">
        <v>103.4460907</v>
      </c>
      <c r="D58" s="92" t="n">
        <v>16.008661</v>
      </c>
      <c r="E58" s="92" t="n">
        <v>87.4374297</v>
      </c>
      <c r="F58" s="92" t="n">
        <v>59.079046</v>
      </c>
      <c r="G58" s="92" t="n">
        <v>28.3583837</v>
      </c>
      <c r="H58" s="92" t="s">
        <v>61</v>
      </c>
      <c r="I58" s="92" t="s">
        <v>61</v>
      </c>
      <c r="J58" s="92" t="s">
        <v>61</v>
      </c>
      <c r="K58" s="92" t="s">
        <v>61</v>
      </c>
    </row>
    <row r="59" customFormat="false" ht="13.5" hidden="false" customHeight="true" outlineLevel="0" collapsed="false">
      <c r="A59" s="109" t="s">
        <v>378</v>
      </c>
      <c r="B59" s="90" t="s">
        <v>379</v>
      </c>
      <c r="C59" s="92" t="n">
        <v>213.3460916</v>
      </c>
      <c r="D59" s="92" t="n">
        <v>25.9859656</v>
      </c>
      <c r="E59" s="92" t="n">
        <v>157.897054</v>
      </c>
      <c r="F59" s="92" t="n">
        <v>87.742125</v>
      </c>
      <c r="G59" s="92" t="n">
        <v>70.154929</v>
      </c>
      <c r="H59" s="92" t="n">
        <v>29.463072</v>
      </c>
      <c r="I59" s="92" t="n">
        <v>0.2033</v>
      </c>
      <c r="J59" s="92" t="s">
        <v>61</v>
      </c>
      <c r="K59" s="92" t="s">
        <v>61</v>
      </c>
    </row>
    <row r="60" customFormat="false" ht="13.5" hidden="false" customHeight="true" outlineLevel="0" collapsed="false">
      <c r="A60" s="109" t="s">
        <v>380</v>
      </c>
      <c r="B60" s="90" t="s">
        <v>381</v>
      </c>
      <c r="C60" s="92" t="n">
        <v>2.3584636</v>
      </c>
      <c r="D60" s="92" t="n">
        <v>1.014312</v>
      </c>
      <c r="E60" s="92" t="n">
        <v>1.3441516</v>
      </c>
      <c r="F60" s="92" t="n">
        <v>0.3776756</v>
      </c>
      <c r="G60" s="92" t="n">
        <v>0.966476</v>
      </c>
      <c r="H60" s="92" t="s">
        <v>61</v>
      </c>
      <c r="I60" s="92" t="s">
        <v>61</v>
      </c>
      <c r="J60" s="92" t="s">
        <v>61</v>
      </c>
      <c r="K60" s="92" t="s">
        <v>61</v>
      </c>
    </row>
    <row r="61" customFormat="false" ht="13.5" hidden="false" customHeight="true" outlineLevel="0" collapsed="false">
      <c r="A61" s="109" t="s">
        <v>382</v>
      </c>
      <c r="B61" s="90" t="s">
        <v>383</v>
      </c>
      <c r="C61" s="92" t="n">
        <v>66.0410892000001</v>
      </c>
      <c r="D61" s="92" t="n">
        <v>5.6507623</v>
      </c>
      <c r="E61" s="92" t="n">
        <v>46.1514069000001</v>
      </c>
      <c r="F61" s="92" t="n">
        <v>19.1097748</v>
      </c>
      <c r="G61" s="92" t="n">
        <v>27.0416321</v>
      </c>
      <c r="H61" s="92" t="n">
        <v>14.23892</v>
      </c>
      <c r="I61" s="92" t="s">
        <v>61</v>
      </c>
      <c r="J61" s="92" t="s">
        <v>61</v>
      </c>
      <c r="K61" s="92" t="s">
        <v>61</v>
      </c>
    </row>
    <row r="62" customFormat="false" ht="13.5" hidden="false" customHeight="true" outlineLevel="0" collapsed="false">
      <c r="A62" s="109" t="s">
        <v>384</v>
      </c>
      <c r="B62" s="90" t="s">
        <v>385</v>
      </c>
      <c r="C62" s="92" t="n">
        <v>5.30614080000001</v>
      </c>
      <c r="D62" s="92" t="n">
        <v>0.1303033</v>
      </c>
      <c r="E62" s="92" t="n">
        <v>5.17583750000001</v>
      </c>
      <c r="F62" s="92" t="n">
        <v>2.2821072</v>
      </c>
      <c r="G62" s="92" t="n">
        <v>2.893730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5.3204994</v>
      </c>
      <c r="D64" s="101" t="n">
        <v>29.6226094</v>
      </c>
      <c r="E64" s="101" t="n">
        <v>52.421667</v>
      </c>
      <c r="F64" s="101" t="n">
        <v>15.7000993</v>
      </c>
      <c r="G64" s="101" t="n">
        <v>36.7215677</v>
      </c>
      <c r="H64" s="101" t="n">
        <v>3.276223</v>
      </c>
      <c r="I64" s="101" t="s">
        <v>61</v>
      </c>
      <c r="J64" s="101" t="s">
        <v>61</v>
      </c>
      <c r="K64" s="101" t="n">
        <v>0.087004</v>
      </c>
    </row>
    <row r="65" customFormat="false" ht="13.5" hidden="false" customHeight="true" outlineLevel="0" collapsed="false">
      <c r="A65" s="109" t="s">
        <v>390</v>
      </c>
      <c r="B65" s="90" t="s">
        <v>391</v>
      </c>
      <c r="C65" s="92" t="n">
        <v>9.458817</v>
      </c>
      <c r="D65" s="92" t="n">
        <v>0.0857542</v>
      </c>
      <c r="E65" s="92" t="n">
        <v>9.3730628</v>
      </c>
      <c r="F65" s="92" t="n">
        <v>5.5546296</v>
      </c>
      <c r="G65" s="92" t="n">
        <v>3.8184332</v>
      </c>
      <c r="H65" s="92" t="s">
        <v>61</v>
      </c>
      <c r="I65" s="92" t="s">
        <v>61</v>
      </c>
      <c r="J65" s="92" t="s">
        <v>61</v>
      </c>
      <c r="K65" s="92" t="n">
        <v>0.034916</v>
      </c>
    </row>
    <row r="66" customFormat="false" ht="13.5" hidden="false" customHeight="true" outlineLevel="0" collapsed="false">
      <c r="A66" s="109" t="s">
        <v>392</v>
      </c>
      <c r="B66" s="90" t="s">
        <v>393</v>
      </c>
      <c r="C66" s="92" t="n">
        <v>45.0639607</v>
      </c>
      <c r="D66" s="92" t="n">
        <v>17.1716191</v>
      </c>
      <c r="E66" s="92" t="n">
        <v>27.8923416</v>
      </c>
      <c r="F66" s="92" t="n">
        <v>3.5451884</v>
      </c>
      <c r="G66" s="92" t="n">
        <v>24.3471532</v>
      </c>
      <c r="H66" s="92" t="s">
        <v>61</v>
      </c>
      <c r="I66" s="92" t="s">
        <v>61</v>
      </c>
      <c r="J66" s="92" t="s">
        <v>61</v>
      </c>
      <c r="K66" s="92" t="s">
        <v>61</v>
      </c>
    </row>
    <row r="67" customFormat="false" ht="13.5" hidden="false" customHeight="true" outlineLevel="0" collapsed="false">
      <c r="A67" s="109" t="s">
        <v>394</v>
      </c>
      <c r="B67" s="90" t="s">
        <v>395</v>
      </c>
      <c r="C67" s="92" t="n">
        <v>30.7977217</v>
      </c>
      <c r="D67" s="92" t="n">
        <v>12.3652361</v>
      </c>
      <c r="E67" s="92" t="n">
        <v>15.1562626</v>
      </c>
      <c r="F67" s="92" t="n">
        <v>6.6002813</v>
      </c>
      <c r="G67" s="92" t="n">
        <v>8.5559813</v>
      </c>
      <c r="H67" s="92" t="n">
        <v>3.276223</v>
      </c>
      <c r="I67" s="92" t="s">
        <v>61</v>
      </c>
      <c r="J67" s="92" t="s">
        <v>61</v>
      </c>
      <c r="K67" s="92" t="n">
        <v>0.052088</v>
      </c>
    </row>
    <row r="68" s="102" customFormat="true" ht="18.75" hidden="false" customHeight="true" outlineLevel="0" collapsed="false">
      <c r="A68" s="107" t="s">
        <v>396</v>
      </c>
      <c r="B68" s="108" t="s">
        <v>397</v>
      </c>
      <c r="C68" s="101" t="n">
        <v>351.904546500001</v>
      </c>
      <c r="D68" s="101" t="n">
        <v>65.6055538</v>
      </c>
      <c r="E68" s="101" t="n">
        <v>213.4185367</v>
      </c>
      <c r="F68" s="101" t="n">
        <v>102.9131511</v>
      </c>
      <c r="G68" s="101" t="n">
        <v>110.5053856</v>
      </c>
      <c r="H68" s="101" t="n">
        <v>72.880456</v>
      </c>
      <c r="I68" s="101" t="s">
        <v>61</v>
      </c>
      <c r="J68" s="101" t="n">
        <v>5.12471</v>
      </c>
      <c r="K68" s="101" t="n">
        <v>4.299044</v>
      </c>
    </row>
    <row r="69" customFormat="false" ht="13.5" hidden="false" customHeight="true" outlineLevel="0" collapsed="false">
      <c r="A69" s="109" t="s">
        <v>398</v>
      </c>
      <c r="B69" s="90" t="s">
        <v>399</v>
      </c>
      <c r="C69" s="92" t="n">
        <v>298.5441658</v>
      </c>
      <c r="D69" s="92" t="n">
        <v>64.3406728</v>
      </c>
      <c r="E69" s="92" t="n">
        <v>184.83371</v>
      </c>
      <c r="F69" s="92" t="n">
        <v>87.2952864</v>
      </c>
      <c r="G69" s="92" t="n">
        <v>97.5384236</v>
      </c>
      <c r="H69" s="92" t="n">
        <v>49.369783</v>
      </c>
      <c r="I69" s="92" t="s">
        <v>61</v>
      </c>
      <c r="J69" s="92" t="n">
        <v>5.12471</v>
      </c>
      <c r="K69" s="92" t="n">
        <v>3.139553</v>
      </c>
    </row>
    <row r="70" customFormat="false" ht="13.5" hidden="false" customHeight="true" outlineLevel="0" collapsed="false">
      <c r="A70" s="109" t="s">
        <v>400</v>
      </c>
      <c r="B70" s="90" t="s">
        <v>401</v>
      </c>
      <c r="C70" s="92" t="n">
        <v>44.3153464</v>
      </c>
      <c r="D70" s="92" t="n">
        <v>0.1645854</v>
      </c>
      <c r="E70" s="92" t="n">
        <v>21.196896</v>
      </c>
      <c r="F70" s="92" t="n">
        <v>13.2690395</v>
      </c>
      <c r="G70" s="92" t="n">
        <v>7.9278565</v>
      </c>
      <c r="H70" s="92" t="n">
        <v>22.953865</v>
      </c>
      <c r="I70" s="92" t="s">
        <v>61</v>
      </c>
      <c r="J70" s="92" t="s">
        <v>61</v>
      </c>
      <c r="K70" s="92" t="n">
        <v>0.70692</v>
      </c>
    </row>
    <row r="71" customFormat="false" ht="13.5" hidden="false" customHeight="true" outlineLevel="0" collapsed="false">
      <c r="A71" s="109" t="s">
        <v>402</v>
      </c>
      <c r="B71" s="90" t="s">
        <v>403</v>
      </c>
      <c r="C71" s="92" t="n">
        <v>2.2579812</v>
      </c>
      <c r="D71" s="92" t="n">
        <v>0.0772156</v>
      </c>
      <c r="E71" s="92" t="n">
        <v>2.1807656</v>
      </c>
      <c r="F71" s="92" t="n">
        <v>0.713307</v>
      </c>
      <c r="G71" s="92" t="n">
        <v>1.4674586</v>
      </c>
      <c r="H71" s="92" t="s">
        <v>61</v>
      </c>
      <c r="I71" s="92" t="s">
        <v>61</v>
      </c>
      <c r="J71" s="92" t="s">
        <v>61</v>
      </c>
      <c r="K71" s="92" t="n">
        <v>0.452571</v>
      </c>
    </row>
    <row r="72" customFormat="false" ht="13.5" hidden="false" customHeight="true" outlineLevel="0" collapsed="false">
      <c r="A72" s="109" t="s">
        <v>404</v>
      </c>
      <c r="B72" s="90" t="s">
        <v>405</v>
      </c>
      <c r="C72" s="92" t="n">
        <v>1.400888</v>
      </c>
      <c r="D72" s="92" t="n">
        <v>0.96296</v>
      </c>
      <c r="E72" s="92" t="n">
        <v>0.437928</v>
      </c>
      <c r="F72" s="92" t="n">
        <v>0.207578</v>
      </c>
      <c r="G72" s="92" t="n">
        <v>0.23035</v>
      </c>
      <c r="H72" s="92" t="s">
        <v>61</v>
      </c>
      <c r="I72" s="92" t="s">
        <v>61</v>
      </c>
      <c r="J72" s="92" t="s">
        <v>61</v>
      </c>
      <c r="K72" s="92" t="s">
        <v>61</v>
      </c>
    </row>
    <row r="73" customFormat="false" ht="13.5" hidden="false" customHeight="true" outlineLevel="0" collapsed="false">
      <c r="A73" s="109" t="s">
        <v>406</v>
      </c>
      <c r="B73" s="90" t="s">
        <v>407</v>
      </c>
      <c r="C73" s="92" t="n">
        <v>5.3861651</v>
      </c>
      <c r="D73" s="92" t="n">
        <v>0.06012</v>
      </c>
      <c r="E73" s="92" t="n">
        <v>4.7692371</v>
      </c>
      <c r="F73" s="92" t="n">
        <v>1.4279402</v>
      </c>
      <c r="G73" s="92" t="n">
        <v>3.3412969</v>
      </c>
      <c r="H73" s="92" t="n">
        <v>0.556808</v>
      </c>
      <c r="I73" s="92" t="s">
        <v>61</v>
      </c>
      <c r="J73" s="92" t="s">
        <v>61</v>
      </c>
      <c r="K73" s="92" t="s">
        <v>61</v>
      </c>
    </row>
    <row r="74" s="102" customFormat="true" ht="18.75" hidden="false" customHeight="true" outlineLevel="0" collapsed="false">
      <c r="A74" s="107" t="s">
        <v>408</v>
      </c>
      <c r="B74" s="108" t="s">
        <v>409</v>
      </c>
      <c r="C74" s="101" t="n">
        <v>16.5030859</v>
      </c>
      <c r="D74" s="101" t="n">
        <v>1.7091049</v>
      </c>
      <c r="E74" s="101" t="n">
        <v>14.793981</v>
      </c>
      <c r="F74" s="101" t="n">
        <v>2.8391334</v>
      </c>
      <c r="G74" s="101" t="n">
        <v>11.9548476</v>
      </c>
      <c r="H74" s="101" t="s">
        <v>61</v>
      </c>
      <c r="I74" s="101" t="s">
        <v>61</v>
      </c>
      <c r="J74" s="101" t="s">
        <v>61</v>
      </c>
      <c r="K74" s="101" t="n">
        <v>0.0456</v>
      </c>
    </row>
    <row r="75" customFormat="false" ht="13.5" hidden="false" customHeight="true" outlineLevel="0" collapsed="false">
      <c r="A75" s="109" t="s">
        <v>410</v>
      </c>
      <c r="B75" s="90" t="s">
        <v>411</v>
      </c>
      <c r="C75" s="92" t="n">
        <v>0.02926</v>
      </c>
      <c r="D75" s="92" t="s">
        <v>61</v>
      </c>
      <c r="E75" s="92" t="n">
        <v>0.02926</v>
      </c>
      <c r="F75" s="92" t="s">
        <v>61</v>
      </c>
      <c r="G75" s="92" t="n">
        <v>0.02926</v>
      </c>
      <c r="H75" s="92" t="s">
        <v>61</v>
      </c>
      <c r="I75" s="92" t="s">
        <v>61</v>
      </c>
      <c r="J75" s="92" t="s">
        <v>61</v>
      </c>
      <c r="K75" s="92" t="s">
        <v>61</v>
      </c>
    </row>
    <row r="76" customFormat="false" ht="13.5" hidden="false" customHeight="true" outlineLevel="0" collapsed="false">
      <c r="A76" s="109" t="s">
        <v>412</v>
      </c>
      <c r="B76" s="90" t="s">
        <v>413</v>
      </c>
      <c r="C76" s="92" t="n">
        <v>0.5252738</v>
      </c>
      <c r="D76" s="92" t="s">
        <v>61</v>
      </c>
      <c r="E76" s="92" t="n">
        <v>0.5252738</v>
      </c>
      <c r="F76" s="92" t="n">
        <v>0.032504</v>
      </c>
      <c r="G76" s="92" t="n">
        <v>0.4927698</v>
      </c>
      <c r="H76" s="92" t="s">
        <v>61</v>
      </c>
      <c r="I76" s="92" t="s">
        <v>61</v>
      </c>
      <c r="J76" s="92" t="s">
        <v>61</v>
      </c>
      <c r="K76" s="92" t="s">
        <v>61</v>
      </c>
    </row>
    <row r="77" customFormat="false" ht="13.5" hidden="false" customHeight="true" outlineLevel="0" collapsed="false">
      <c r="A77" s="109" t="s">
        <v>414</v>
      </c>
      <c r="B77" s="90" t="s">
        <v>415</v>
      </c>
      <c r="C77" s="92" t="n">
        <v>0.0320127</v>
      </c>
      <c r="D77" s="92" t="s">
        <v>61</v>
      </c>
      <c r="E77" s="92" t="n">
        <v>0.0320127</v>
      </c>
      <c r="F77" s="92" t="n">
        <v>0.018537</v>
      </c>
      <c r="G77" s="92" t="n">
        <v>0.0134757</v>
      </c>
      <c r="H77" s="92" t="s">
        <v>61</v>
      </c>
      <c r="I77" s="92" t="s">
        <v>61</v>
      </c>
      <c r="J77" s="92" t="s">
        <v>61</v>
      </c>
      <c r="K77" s="92" t="s">
        <v>61</v>
      </c>
    </row>
    <row r="78" customFormat="false" ht="13.5" hidden="false" customHeight="true" outlineLevel="0" collapsed="false">
      <c r="A78" s="109" t="s">
        <v>416</v>
      </c>
      <c r="B78" s="90" t="s">
        <v>417</v>
      </c>
      <c r="C78" s="92" t="n">
        <v>5.4688262</v>
      </c>
      <c r="D78" s="92" t="n">
        <v>0.1646826</v>
      </c>
      <c r="E78" s="92" t="n">
        <v>5.3041436</v>
      </c>
      <c r="F78" s="92" t="n">
        <v>0.7884692</v>
      </c>
      <c r="G78" s="92" t="n">
        <v>4.5156744</v>
      </c>
      <c r="H78" s="92" t="s">
        <v>61</v>
      </c>
      <c r="I78" s="92" t="s">
        <v>61</v>
      </c>
      <c r="J78" s="92" t="s">
        <v>61</v>
      </c>
      <c r="K78" s="92" t="n">
        <v>0.04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2691</v>
      </c>
      <c r="D80" s="92" t="s">
        <v>61</v>
      </c>
      <c r="E80" s="92" t="n">
        <v>0.002691</v>
      </c>
      <c r="F80" s="92" t="s">
        <v>61</v>
      </c>
      <c r="G80" s="92" t="n">
        <v>0.002691</v>
      </c>
      <c r="H80" s="92" t="s">
        <v>61</v>
      </c>
      <c r="I80" s="92" t="s">
        <v>61</v>
      </c>
      <c r="J80" s="92" t="s">
        <v>61</v>
      </c>
      <c r="K80" s="92" t="s">
        <v>61</v>
      </c>
    </row>
    <row r="81" customFormat="false" ht="13.5" hidden="false" customHeight="true" outlineLevel="0" collapsed="false">
      <c r="A81" s="109" t="s">
        <v>422</v>
      </c>
      <c r="B81" s="90" t="s">
        <v>423</v>
      </c>
      <c r="C81" s="92" t="n">
        <v>0.4358452</v>
      </c>
      <c r="D81" s="92" t="n">
        <v>0.0996833</v>
      </c>
      <c r="E81" s="92" t="n">
        <v>0.3361619</v>
      </c>
      <c r="F81" s="92" t="n">
        <v>0.019844</v>
      </c>
      <c r="G81" s="92" t="n">
        <v>0.3163179</v>
      </c>
      <c r="H81" s="92" t="s">
        <v>61</v>
      </c>
      <c r="I81" s="92" t="s">
        <v>61</v>
      </c>
      <c r="J81" s="92" t="s">
        <v>61</v>
      </c>
      <c r="K81" s="92" t="s">
        <v>61</v>
      </c>
    </row>
    <row r="82" customFormat="false" ht="13.5" hidden="false" customHeight="true" outlineLevel="0" collapsed="false">
      <c r="A82" s="109" t="s">
        <v>424</v>
      </c>
      <c r="B82" s="90" t="s">
        <v>425</v>
      </c>
      <c r="C82" s="92" t="n">
        <v>10.009177</v>
      </c>
      <c r="D82" s="92" t="n">
        <v>1.444739</v>
      </c>
      <c r="E82" s="92" t="n">
        <v>8.564438</v>
      </c>
      <c r="F82" s="92" t="n">
        <v>1.9797792</v>
      </c>
      <c r="G82" s="92" t="n">
        <v>6.5846588</v>
      </c>
      <c r="H82" s="92" t="s">
        <v>61</v>
      </c>
      <c r="I82" s="92" t="s">
        <v>61</v>
      </c>
      <c r="J82" s="92" t="s">
        <v>61</v>
      </c>
      <c r="K82" s="92" t="s">
        <v>61</v>
      </c>
    </row>
    <row r="83" s="102" customFormat="true" ht="18.75" hidden="false" customHeight="true" outlineLevel="0" collapsed="false">
      <c r="A83" s="107" t="s">
        <v>426</v>
      </c>
      <c r="B83" s="108" t="s">
        <v>427</v>
      </c>
      <c r="C83" s="101" t="n">
        <v>28.1331482</v>
      </c>
      <c r="D83" s="101" t="n">
        <v>1.7835954</v>
      </c>
      <c r="E83" s="101" t="n">
        <v>26.3495528</v>
      </c>
      <c r="F83" s="101" t="n">
        <v>4.8079974</v>
      </c>
      <c r="G83" s="101" t="n">
        <v>21.5415554</v>
      </c>
      <c r="H83" s="101" t="s">
        <v>61</v>
      </c>
      <c r="I83" s="101" t="s">
        <v>61</v>
      </c>
      <c r="J83" s="101" t="n">
        <v>0.29876</v>
      </c>
      <c r="K83" s="101" t="s">
        <v>61</v>
      </c>
    </row>
    <row r="84" customFormat="false" ht="13.5" hidden="false" customHeight="true" outlineLevel="0" collapsed="false">
      <c r="A84" s="109" t="s">
        <v>428</v>
      </c>
      <c r="B84" s="90" t="s">
        <v>429</v>
      </c>
      <c r="C84" s="92" t="n">
        <v>25.0292114</v>
      </c>
      <c r="D84" s="92" t="n">
        <v>1.7557398</v>
      </c>
      <c r="E84" s="92" t="n">
        <v>23.2734716</v>
      </c>
      <c r="F84" s="92" t="n">
        <v>4.7605323</v>
      </c>
      <c r="G84" s="92" t="n">
        <v>18.5129393</v>
      </c>
      <c r="H84" s="92" t="s">
        <v>61</v>
      </c>
      <c r="I84" s="92" t="s">
        <v>61</v>
      </c>
      <c r="J84" s="92" t="n">
        <v>0.29876</v>
      </c>
      <c r="K84" s="92" t="s">
        <v>61</v>
      </c>
    </row>
    <row r="85" customFormat="false" ht="13.5" hidden="false" customHeight="true" outlineLevel="0" collapsed="false">
      <c r="A85" s="109" t="s">
        <v>430</v>
      </c>
      <c r="B85" s="90" t="s">
        <v>431</v>
      </c>
      <c r="C85" s="92" t="n">
        <v>3.1039368</v>
      </c>
      <c r="D85" s="92" t="n">
        <v>0.0278556</v>
      </c>
      <c r="E85" s="92" t="n">
        <v>3.0760812</v>
      </c>
      <c r="F85" s="92" t="n">
        <v>0.0474651</v>
      </c>
      <c r="G85" s="92" t="n">
        <v>3.0286161</v>
      </c>
      <c r="H85" s="92" t="s">
        <v>61</v>
      </c>
      <c r="I85" s="92" t="s">
        <v>61</v>
      </c>
      <c r="J85" s="92" t="s">
        <v>61</v>
      </c>
      <c r="K85" s="92" t="s">
        <v>61</v>
      </c>
    </row>
    <row r="86" s="102" customFormat="true" ht="18.75" hidden="false" customHeight="true" outlineLevel="0" collapsed="false">
      <c r="A86" s="107" t="s">
        <v>432</v>
      </c>
      <c r="B86" s="108" t="s">
        <v>433</v>
      </c>
      <c r="C86" s="101" t="n">
        <v>7.2904871</v>
      </c>
      <c r="D86" s="101" t="n">
        <v>5.7155851</v>
      </c>
      <c r="E86" s="101" t="n">
        <v>1.574902</v>
      </c>
      <c r="F86" s="101" t="n">
        <v>1.0906836</v>
      </c>
      <c r="G86" s="101" t="n">
        <v>0.4842184</v>
      </c>
      <c r="H86" s="101" t="s">
        <v>61</v>
      </c>
      <c r="I86" s="101" t="s">
        <v>61</v>
      </c>
      <c r="J86" s="101" t="s">
        <v>61</v>
      </c>
      <c r="K86" s="101" t="s">
        <v>61</v>
      </c>
    </row>
    <row r="87" customFormat="false" ht="13.5" hidden="false" customHeight="true" outlineLevel="0" collapsed="false">
      <c r="A87" s="109" t="s">
        <v>434</v>
      </c>
      <c r="B87" s="90" t="s">
        <v>435</v>
      </c>
      <c r="C87" s="92" t="n">
        <v>1.0792858</v>
      </c>
      <c r="D87" s="92" t="n">
        <v>0.0696756</v>
      </c>
      <c r="E87" s="92" t="n">
        <v>1.0096102</v>
      </c>
      <c r="F87" s="92" t="n">
        <v>0.5795362</v>
      </c>
      <c r="G87" s="92" t="n">
        <v>0.430074</v>
      </c>
      <c r="H87" s="92" t="s">
        <v>61</v>
      </c>
      <c r="I87" s="92" t="s">
        <v>61</v>
      </c>
      <c r="J87" s="92" t="s">
        <v>61</v>
      </c>
      <c r="K87" s="92" t="s">
        <v>61</v>
      </c>
    </row>
    <row r="88" customFormat="false" ht="13.5" hidden="false" customHeight="true" outlineLevel="0" collapsed="false">
      <c r="A88" s="109" t="s">
        <v>436</v>
      </c>
      <c r="B88" s="90" t="s">
        <v>437</v>
      </c>
      <c r="C88" s="92" t="n">
        <v>6.2112013</v>
      </c>
      <c r="D88" s="92" t="n">
        <v>5.6459095</v>
      </c>
      <c r="E88" s="92" t="n">
        <v>0.5652918</v>
      </c>
      <c r="F88" s="92" t="n">
        <v>0.5111474</v>
      </c>
      <c r="G88" s="92" t="n">
        <v>0.0541444</v>
      </c>
      <c r="H88" s="92" t="s">
        <v>61</v>
      </c>
      <c r="I88" s="92" t="s">
        <v>61</v>
      </c>
      <c r="J88" s="92" t="s">
        <v>61</v>
      </c>
      <c r="K88" s="92" t="s">
        <v>61</v>
      </c>
    </row>
    <row r="89" s="102" customFormat="true" ht="18.75" hidden="false" customHeight="true" outlineLevel="0" collapsed="false">
      <c r="A89" s="107" t="s">
        <v>438</v>
      </c>
      <c r="B89" s="108" t="s">
        <v>439</v>
      </c>
      <c r="C89" s="101" t="n">
        <v>339.1016454</v>
      </c>
      <c r="D89" s="101" t="n">
        <v>113.1247701</v>
      </c>
      <c r="E89" s="101" t="n">
        <v>103.8134673</v>
      </c>
      <c r="F89" s="101" t="n">
        <v>50.3759226</v>
      </c>
      <c r="G89" s="101" t="n">
        <v>53.4375447</v>
      </c>
      <c r="H89" s="101" t="n">
        <v>122.163408</v>
      </c>
      <c r="I89" s="101" t="s">
        <v>61</v>
      </c>
      <c r="J89" s="101" t="s">
        <v>61</v>
      </c>
      <c r="K89" s="101" t="n">
        <v>0.34835</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9.1016454</v>
      </c>
      <c r="D91" s="92" t="n">
        <v>113.1247701</v>
      </c>
      <c r="E91" s="92" t="n">
        <v>103.8134673</v>
      </c>
      <c r="F91" s="92" t="n">
        <v>50.3759226</v>
      </c>
      <c r="G91" s="92" t="n">
        <v>53.4375447</v>
      </c>
      <c r="H91" s="92" t="n">
        <v>122.163408</v>
      </c>
      <c r="I91" s="92" t="s">
        <v>61</v>
      </c>
      <c r="J91" s="92" t="s">
        <v>61</v>
      </c>
      <c r="K91" s="92" t="n">
        <v>0.3483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1862066</v>
      </c>
      <c r="D95" s="101" t="n">
        <v>4.241414</v>
      </c>
      <c r="E95" s="101" t="n">
        <v>18.8990704</v>
      </c>
      <c r="F95" s="101" t="n">
        <v>15.5660434</v>
      </c>
      <c r="G95" s="101" t="n">
        <v>3.33302700000001</v>
      </c>
      <c r="H95" s="101" t="n">
        <v>8.0457222</v>
      </c>
      <c r="I95" s="101" t="s">
        <v>61</v>
      </c>
      <c r="J95" s="101" t="n">
        <v>0.0064515</v>
      </c>
      <c r="K95" s="101" t="s">
        <v>61</v>
      </c>
    </row>
    <row r="96" customFormat="false" ht="13.5" hidden="false" customHeight="true" outlineLevel="0" collapsed="false">
      <c r="A96" s="109" t="s">
        <v>452</v>
      </c>
      <c r="B96" s="90" t="s">
        <v>453</v>
      </c>
      <c r="C96" s="92" t="n">
        <v>31.095769</v>
      </c>
      <c r="D96" s="92" t="n">
        <v>4.241414</v>
      </c>
      <c r="E96" s="92" t="n">
        <v>18.8086328</v>
      </c>
      <c r="F96" s="92" t="n">
        <v>15.5252554</v>
      </c>
      <c r="G96" s="92" t="n">
        <v>3.28337740000001</v>
      </c>
      <c r="H96" s="92" t="n">
        <v>8.0457222</v>
      </c>
      <c r="I96" s="92" t="s">
        <v>61</v>
      </c>
      <c r="J96" s="92" t="n">
        <v>0.0064515</v>
      </c>
      <c r="K96" s="92" t="s">
        <v>61</v>
      </c>
    </row>
    <row r="97" customFormat="false" ht="13.5" hidden="false" customHeight="true" outlineLevel="0" collapsed="false">
      <c r="A97" s="109" t="s">
        <v>454</v>
      </c>
      <c r="B97" s="90" t="s">
        <v>455</v>
      </c>
      <c r="C97" s="92" t="n">
        <v>0.0904376</v>
      </c>
      <c r="D97" s="92" t="s">
        <v>61</v>
      </c>
      <c r="E97" s="92" t="n">
        <v>0.0904376</v>
      </c>
      <c r="F97" s="92" t="n">
        <v>0.040788</v>
      </c>
      <c r="G97" s="92" t="n">
        <v>0.0496496</v>
      </c>
      <c r="H97" s="92" t="s">
        <v>61</v>
      </c>
      <c r="I97" s="92" t="s">
        <v>61</v>
      </c>
      <c r="J97" s="92" t="s">
        <v>61</v>
      </c>
      <c r="K97" s="92" t="s">
        <v>61</v>
      </c>
    </row>
    <row r="98" s="102" customFormat="true" ht="18.75" hidden="false" customHeight="true" outlineLevel="0" collapsed="false">
      <c r="A98" s="107" t="s">
        <v>456</v>
      </c>
      <c r="B98" s="108" t="s">
        <v>457</v>
      </c>
      <c r="C98" s="101" t="n">
        <v>0.0320779</v>
      </c>
      <c r="D98" s="101" t="s">
        <v>61</v>
      </c>
      <c r="E98" s="101" t="n">
        <v>0.0320779</v>
      </c>
      <c r="F98" s="101" t="n">
        <v>0.0102258</v>
      </c>
      <c r="G98" s="101" t="n">
        <v>0.0218521</v>
      </c>
      <c r="H98" s="101" t="s">
        <v>61</v>
      </c>
      <c r="I98" s="101" t="s">
        <v>61</v>
      </c>
      <c r="J98" s="101" t="s">
        <v>61</v>
      </c>
      <c r="K98" s="101" t="s">
        <v>61</v>
      </c>
    </row>
    <row r="99" customFormat="false" ht="13.5" hidden="false" customHeight="true" outlineLevel="0" collapsed="false">
      <c r="A99" s="109" t="s">
        <v>458</v>
      </c>
      <c r="B99" s="90" t="s">
        <v>459</v>
      </c>
      <c r="C99" s="92" t="n">
        <v>0.0297459</v>
      </c>
      <c r="D99" s="92" t="s">
        <v>61</v>
      </c>
      <c r="E99" s="92" t="n">
        <v>0.0297459</v>
      </c>
      <c r="F99" s="92" t="n">
        <v>0.0102258</v>
      </c>
      <c r="G99" s="92" t="n">
        <v>0.019520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332</v>
      </c>
      <c r="D103" s="92" t="s">
        <v>61</v>
      </c>
      <c r="E103" s="92" t="n">
        <v>0.002332</v>
      </c>
      <c r="F103" s="92" t="s">
        <v>61</v>
      </c>
      <c r="G103" s="92" t="n">
        <v>0.002332</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3.5194341</v>
      </c>
      <c r="D106" s="101" t="n">
        <v>9.6444711</v>
      </c>
      <c r="E106" s="101" t="n">
        <v>159.8018614</v>
      </c>
      <c r="F106" s="101" t="n">
        <v>50.5685943</v>
      </c>
      <c r="G106" s="101" t="n">
        <v>109.2332671</v>
      </c>
      <c r="H106" s="101" t="n">
        <v>134.0731016</v>
      </c>
      <c r="I106" s="101" t="s">
        <v>61</v>
      </c>
      <c r="J106" s="101" t="s">
        <v>61</v>
      </c>
      <c r="K106" s="101" t="n">
        <v>0.003182</v>
      </c>
    </row>
    <row r="107" customFormat="false" ht="13.5" hidden="false" customHeight="true" outlineLevel="0" collapsed="false">
      <c r="A107" s="109" t="s">
        <v>473</v>
      </c>
      <c r="B107" s="90" t="s">
        <v>474</v>
      </c>
      <c r="C107" s="92" t="n">
        <v>140.5083118</v>
      </c>
      <c r="D107" s="92" t="n">
        <v>8.3059971</v>
      </c>
      <c r="E107" s="92" t="n">
        <v>132.2023147</v>
      </c>
      <c r="F107" s="92" t="n">
        <v>47.2545903</v>
      </c>
      <c r="G107" s="92" t="n">
        <v>84.9477243999999</v>
      </c>
      <c r="H107" s="92" t="s">
        <v>61</v>
      </c>
      <c r="I107" s="92" t="s">
        <v>61</v>
      </c>
      <c r="J107" s="92" t="s">
        <v>61</v>
      </c>
      <c r="K107" s="92" t="n">
        <v>0.003182</v>
      </c>
    </row>
    <row r="108" customFormat="false" ht="13.5" hidden="false" customHeight="true" outlineLevel="0" collapsed="false">
      <c r="A108" s="109" t="s">
        <v>475</v>
      </c>
      <c r="B108" s="90" t="s">
        <v>476</v>
      </c>
      <c r="C108" s="92" t="n">
        <v>163.0111223</v>
      </c>
      <c r="D108" s="92" t="n">
        <v>1.338474</v>
      </c>
      <c r="E108" s="92" t="n">
        <v>27.5995467</v>
      </c>
      <c r="F108" s="92" t="n">
        <v>3.314004</v>
      </c>
      <c r="G108" s="92" t="n">
        <v>24.2855427</v>
      </c>
      <c r="H108" s="92" t="n">
        <v>134.0731016</v>
      </c>
      <c r="I108" s="92" t="s">
        <v>61</v>
      </c>
      <c r="J108" s="92" t="s">
        <v>61</v>
      </c>
      <c r="K108" s="92" t="s">
        <v>61</v>
      </c>
    </row>
    <row r="109" s="102" customFormat="true" ht="18.75" hidden="false" customHeight="true" outlineLevel="0" collapsed="false">
      <c r="A109" s="107" t="s">
        <v>477</v>
      </c>
      <c r="B109" s="108" t="s">
        <v>478</v>
      </c>
      <c r="C109" s="101" t="n">
        <v>0.619161</v>
      </c>
      <c r="D109" s="101" t="n">
        <v>0.070707</v>
      </c>
      <c r="E109" s="101" t="n">
        <v>0.548454</v>
      </c>
      <c r="F109" s="101" t="s">
        <v>61</v>
      </c>
      <c r="G109" s="101" t="n">
        <v>0.548454</v>
      </c>
      <c r="H109" s="101" t="s">
        <v>61</v>
      </c>
      <c r="I109" s="101" t="s">
        <v>61</v>
      </c>
      <c r="J109" s="101" t="s">
        <v>61</v>
      </c>
      <c r="K109" s="101" t="s">
        <v>61</v>
      </c>
    </row>
    <row r="110" customFormat="false" ht="13.5" hidden="false" customHeight="true" outlineLevel="0" collapsed="false">
      <c r="A110" s="109" t="s">
        <v>479</v>
      </c>
      <c r="B110" s="90" t="s">
        <v>480</v>
      </c>
      <c r="C110" s="92" t="n">
        <v>0.619161</v>
      </c>
      <c r="D110" s="92" t="n">
        <v>0.070707</v>
      </c>
      <c r="E110" s="92" t="n">
        <v>0.548454</v>
      </c>
      <c r="F110" s="92" t="s">
        <v>61</v>
      </c>
      <c r="G110" s="92" t="n">
        <v>0.54845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20321.9642</v>
      </c>
      <c r="D7" s="115" t="n">
        <v>7177.72780000004</v>
      </c>
      <c r="E7" s="101" t="n">
        <v>2292.04670000001</v>
      </c>
      <c r="F7" s="101" t="n">
        <v>1719.532</v>
      </c>
      <c r="G7" s="101" t="n">
        <v>971.721999999998</v>
      </c>
      <c r="H7" s="101" t="n">
        <v>761.720999999999</v>
      </c>
      <c r="I7" s="101" t="n">
        <v>1143.4698</v>
      </c>
      <c r="J7" s="101" t="n">
        <v>1943.8203</v>
      </c>
      <c r="K7" s="101" t="n">
        <v>4311.9246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669.2709</v>
      </c>
      <c r="D9" s="101" t="n">
        <v>135.807</v>
      </c>
      <c r="E9" s="101" t="n">
        <v>198.977</v>
      </c>
      <c r="F9" s="101" t="n">
        <v>74.2832</v>
      </c>
      <c r="G9" s="101" t="n">
        <v>41.8892</v>
      </c>
      <c r="H9" s="101" t="n">
        <v>31.6495</v>
      </c>
      <c r="I9" s="101" t="n">
        <v>205.572</v>
      </c>
      <c r="J9" s="101" t="n">
        <v>220.1587</v>
      </c>
      <c r="K9" s="101" t="n">
        <v>760.934300000001</v>
      </c>
    </row>
    <row r="10" customFormat="false" ht="13.5" hidden="false" customHeight="true" outlineLevel="0" collapsed="false">
      <c r="A10" s="109" t="s">
        <v>282</v>
      </c>
      <c r="B10" s="90" t="s">
        <v>283</v>
      </c>
      <c r="C10" s="92" t="n">
        <v>1098.2347</v>
      </c>
      <c r="D10" s="92" t="n">
        <v>70.435</v>
      </c>
      <c r="E10" s="92" t="n">
        <v>51.181</v>
      </c>
      <c r="F10" s="92" t="n">
        <v>41.593</v>
      </c>
      <c r="G10" s="92" t="n">
        <v>18.3474</v>
      </c>
      <c r="H10" s="92" t="n">
        <v>23.624</v>
      </c>
      <c r="I10" s="92" t="n">
        <v>104.657</v>
      </c>
      <c r="J10" s="92" t="n">
        <v>165.6573</v>
      </c>
      <c r="K10" s="92" t="n">
        <v>622.74</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5835</v>
      </c>
      <c r="D13" s="92" t="s">
        <v>61</v>
      </c>
      <c r="E13" s="92" t="s">
        <v>61</v>
      </c>
      <c r="F13" s="92" t="s">
        <v>61</v>
      </c>
      <c r="G13" s="92" t="n">
        <v>0.0227</v>
      </c>
      <c r="H13" s="92" t="s">
        <v>61</v>
      </c>
      <c r="I13" s="92" t="s">
        <v>61</v>
      </c>
      <c r="J13" s="92" t="n">
        <v>0.3293</v>
      </c>
      <c r="K13" s="92" t="n">
        <v>3.2315</v>
      </c>
    </row>
    <row r="14" customFormat="false" ht="13.5" hidden="false" customHeight="true" outlineLevel="0" collapsed="false">
      <c r="A14" s="109" t="s">
        <v>290</v>
      </c>
      <c r="B14" s="90" t="s">
        <v>291</v>
      </c>
      <c r="C14" s="92" t="n">
        <v>34.225</v>
      </c>
      <c r="D14" s="92" t="n">
        <v>7.12</v>
      </c>
      <c r="E14" s="92" t="n">
        <v>0.292</v>
      </c>
      <c r="F14" s="92" t="n">
        <v>10.4692</v>
      </c>
      <c r="G14" s="92" t="n">
        <v>0.8252</v>
      </c>
      <c r="H14" s="92" t="n">
        <v>1.7215</v>
      </c>
      <c r="I14" s="92" t="n">
        <v>3.887</v>
      </c>
      <c r="J14" s="92" t="n">
        <v>1.7005</v>
      </c>
      <c r="K14" s="92" t="n">
        <v>8.2096</v>
      </c>
    </row>
    <row r="15" customFormat="false" ht="13.5" hidden="false" customHeight="true" outlineLevel="0" collapsed="false">
      <c r="A15" s="109" t="s">
        <v>292</v>
      </c>
      <c r="B15" s="90" t="s">
        <v>293</v>
      </c>
      <c r="C15" s="92" t="n">
        <v>9.3965</v>
      </c>
      <c r="D15" s="92" t="s">
        <v>61</v>
      </c>
      <c r="E15" s="92" t="s">
        <v>61</v>
      </c>
      <c r="F15" s="92" t="s">
        <v>61</v>
      </c>
      <c r="G15" s="92" t="s">
        <v>61</v>
      </c>
      <c r="H15" s="92" t="s">
        <v>61</v>
      </c>
      <c r="I15" s="92" t="s">
        <v>61</v>
      </c>
      <c r="J15" s="92" t="n">
        <v>0.0203</v>
      </c>
      <c r="K15" s="92" t="n">
        <v>9.3762</v>
      </c>
    </row>
    <row r="16" customFormat="false" ht="13.5" hidden="false" customHeight="true" outlineLevel="0" collapsed="false">
      <c r="A16" s="109" t="s">
        <v>294</v>
      </c>
      <c r="B16" s="90" t="s">
        <v>295</v>
      </c>
      <c r="C16" s="92" t="n">
        <v>520.0832</v>
      </c>
      <c r="D16" s="92" t="n">
        <v>58.252</v>
      </c>
      <c r="E16" s="92" t="n">
        <v>147.504</v>
      </c>
      <c r="F16" s="92" t="n">
        <v>22.221</v>
      </c>
      <c r="G16" s="92" t="n">
        <v>22.6939</v>
      </c>
      <c r="H16" s="92" t="n">
        <v>6.304</v>
      </c>
      <c r="I16" s="92" t="n">
        <v>97.028</v>
      </c>
      <c r="J16" s="92" t="n">
        <v>52.4513</v>
      </c>
      <c r="K16" s="92" t="n">
        <v>113.629</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748</v>
      </c>
      <c r="D19" s="92" t="s">
        <v>61</v>
      </c>
      <c r="E19" s="92" t="s">
        <v>61</v>
      </c>
      <c r="F19" s="92" t="s">
        <v>61</v>
      </c>
      <c r="G19" s="92" t="s">
        <v>61</v>
      </c>
      <c r="H19" s="92" t="s">
        <v>61</v>
      </c>
      <c r="I19" s="92" t="s">
        <v>61</v>
      </c>
      <c r="J19" s="92" t="s">
        <v>61</v>
      </c>
      <c r="K19" s="92" t="n">
        <v>3.74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490.0887</v>
      </c>
      <c r="D21" s="101" t="n">
        <v>1561.058</v>
      </c>
      <c r="E21" s="101" t="n">
        <v>410.705</v>
      </c>
      <c r="F21" s="101" t="n">
        <v>183.167</v>
      </c>
      <c r="G21" s="101" t="n">
        <v>106.401</v>
      </c>
      <c r="H21" s="101" t="n">
        <v>47.954</v>
      </c>
      <c r="I21" s="101" t="n">
        <v>57.828</v>
      </c>
      <c r="J21" s="101" t="n">
        <v>378.0137</v>
      </c>
      <c r="K21" s="101" t="n">
        <v>744.962</v>
      </c>
    </row>
    <row r="22" customFormat="false" ht="13.5" hidden="false" customHeight="true" outlineLevel="0" collapsed="false">
      <c r="A22" s="109" t="s">
        <v>306</v>
      </c>
      <c r="B22" s="90" t="s">
        <v>307</v>
      </c>
      <c r="C22" s="92" t="n">
        <v>3487.2887</v>
      </c>
      <c r="D22" s="92" t="n">
        <v>1561.058</v>
      </c>
      <c r="E22" s="92" t="n">
        <v>410.705</v>
      </c>
      <c r="F22" s="92" t="n">
        <v>183.167</v>
      </c>
      <c r="G22" s="92" t="n">
        <v>106.401</v>
      </c>
      <c r="H22" s="92" t="n">
        <v>47.954</v>
      </c>
      <c r="I22" s="92" t="n">
        <v>57.828</v>
      </c>
      <c r="J22" s="92" t="n">
        <v>378.0137</v>
      </c>
      <c r="K22" s="92" t="n">
        <v>742.162</v>
      </c>
    </row>
    <row r="23" customFormat="false" ht="13.5" hidden="false" customHeight="true" outlineLevel="0" collapsed="false">
      <c r="A23" s="109" t="s">
        <v>308</v>
      </c>
      <c r="B23" s="90" t="s">
        <v>309</v>
      </c>
      <c r="C23" s="92" t="n">
        <v>2.8</v>
      </c>
      <c r="D23" s="92" t="s">
        <v>61</v>
      </c>
      <c r="E23" s="92" t="s">
        <v>61</v>
      </c>
      <c r="F23" s="92" t="s">
        <v>61</v>
      </c>
      <c r="G23" s="92" t="s">
        <v>61</v>
      </c>
      <c r="H23" s="92" t="s">
        <v>61</v>
      </c>
      <c r="I23" s="92" t="s">
        <v>61</v>
      </c>
      <c r="J23" s="92" t="s">
        <v>61</v>
      </c>
      <c r="K23" s="92" t="n">
        <v>2.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5.9289</v>
      </c>
      <c r="D25" s="117" t="n">
        <v>2868.1676</v>
      </c>
      <c r="E25" s="117" t="n">
        <v>489.429</v>
      </c>
      <c r="F25" s="117" t="n">
        <v>314.3287</v>
      </c>
      <c r="G25" s="117" t="n">
        <v>282.8614</v>
      </c>
      <c r="H25" s="117" t="n">
        <v>243.0517</v>
      </c>
      <c r="I25" s="117" t="n">
        <v>122.577</v>
      </c>
      <c r="J25" s="117" t="n">
        <v>105.9472</v>
      </c>
      <c r="K25" s="117" t="n">
        <v>539.5663</v>
      </c>
    </row>
    <row r="26" customFormat="false" ht="13.5" hidden="false" customHeight="true" outlineLevel="0" collapsed="false">
      <c r="A26" s="109" t="s">
        <v>314</v>
      </c>
      <c r="B26" s="90" t="s">
        <v>315</v>
      </c>
      <c r="C26" s="92" t="n">
        <v>1899.95</v>
      </c>
      <c r="D26" s="92" t="n">
        <v>1686.292</v>
      </c>
      <c r="E26" s="92" t="n">
        <v>113.841</v>
      </c>
      <c r="F26" s="92" t="n">
        <v>12.284</v>
      </c>
      <c r="G26" s="92" t="n">
        <v>1.98</v>
      </c>
      <c r="H26" s="92" t="s">
        <v>61</v>
      </c>
      <c r="I26" s="92" t="n">
        <v>2.58</v>
      </c>
      <c r="J26" s="92" t="n">
        <v>0.825</v>
      </c>
      <c r="K26" s="92" t="n">
        <v>82.148</v>
      </c>
    </row>
    <row r="27" customFormat="false" ht="13.5" hidden="false" customHeight="true" outlineLevel="0" collapsed="false">
      <c r="A27" s="109" t="s">
        <v>316</v>
      </c>
      <c r="B27" s="90" t="s">
        <v>317</v>
      </c>
      <c r="C27" s="92" t="n">
        <v>153.0288</v>
      </c>
      <c r="D27" s="92" t="n">
        <v>131.246</v>
      </c>
      <c r="E27" s="92" t="n">
        <v>4.204</v>
      </c>
      <c r="F27" s="92" t="n">
        <v>0.45</v>
      </c>
      <c r="G27" s="92" t="n">
        <v>7.7972</v>
      </c>
      <c r="H27" s="92" t="n">
        <v>3.017</v>
      </c>
      <c r="I27" s="92" t="n">
        <v>2.888</v>
      </c>
      <c r="J27" s="92" t="s">
        <v>61</v>
      </c>
      <c r="K27" s="92" t="n">
        <v>3.4266</v>
      </c>
    </row>
    <row r="28" customFormat="false" ht="13.5" hidden="false" customHeight="true" outlineLevel="0" collapsed="false">
      <c r="A28" s="109" t="s">
        <v>318</v>
      </c>
      <c r="B28" s="90" t="s">
        <v>319</v>
      </c>
      <c r="C28" s="76" t="n">
        <v>33.797</v>
      </c>
      <c r="D28" s="76" t="n">
        <v>3.749</v>
      </c>
      <c r="E28" s="76" t="s">
        <v>61</v>
      </c>
      <c r="F28" s="76" t="s">
        <v>61</v>
      </c>
      <c r="G28" s="76" t="s">
        <v>61</v>
      </c>
      <c r="H28" s="76" t="s">
        <v>61</v>
      </c>
      <c r="I28" s="76" t="n">
        <v>3.455</v>
      </c>
      <c r="J28" s="76" t="n">
        <v>24.343</v>
      </c>
      <c r="K28" s="76" t="n">
        <v>2.25</v>
      </c>
    </row>
    <row r="29" customFormat="false" ht="13.5" hidden="false" customHeight="true" outlineLevel="0" collapsed="false">
      <c r="A29" s="109" t="s">
        <v>320</v>
      </c>
      <c r="B29" s="90" t="s">
        <v>321</v>
      </c>
      <c r="C29" s="92" t="n">
        <v>277.6713</v>
      </c>
      <c r="D29" s="92" t="n">
        <v>32.959</v>
      </c>
      <c r="E29" s="92" t="n">
        <v>72.356</v>
      </c>
      <c r="F29" s="92" t="n">
        <v>41.333</v>
      </c>
      <c r="G29" s="92" t="n">
        <v>35.172</v>
      </c>
      <c r="H29" s="92" t="n">
        <v>7.006</v>
      </c>
      <c r="I29" s="92" t="n">
        <v>44.777</v>
      </c>
      <c r="J29" s="92" t="n">
        <v>10.3783</v>
      </c>
      <c r="K29" s="92" t="n">
        <v>33.69</v>
      </c>
    </row>
    <row r="30" customFormat="false" ht="13.5" hidden="false" customHeight="true" outlineLevel="0" collapsed="false">
      <c r="A30" s="109" t="s">
        <v>322</v>
      </c>
      <c r="B30" s="90" t="s">
        <v>323</v>
      </c>
      <c r="C30" s="92" t="n">
        <v>2601.4818</v>
      </c>
      <c r="D30" s="92" t="n">
        <v>1013.9216</v>
      </c>
      <c r="E30" s="92" t="n">
        <v>299.028</v>
      </c>
      <c r="F30" s="92" t="n">
        <v>260.2617</v>
      </c>
      <c r="G30" s="92" t="n">
        <v>237.9122</v>
      </c>
      <c r="H30" s="92" t="n">
        <v>233.0287</v>
      </c>
      <c r="I30" s="92" t="n">
        <v>68.877</v>
      </c>
      <c r="J30" s="92" t="n">
        <v>70.4009</v>
      </c>
      <c r="K30" s="92" t="n">
        <v>418.051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93.4185</v>
      </c>
      <c r="D32" s="101" t="n">
        <v>192.29</v>
      </c>
      <c r="E32" s="101" t="n">
        <v>179.2108</v>
      </c>
      <c r="F32" s="101" t="n">
        <v>90.1949</v>
      </c>
      <c r="G32" s="101" t="n">
        <v>43.3872</v>
      </c>
      <c r="H32" s="101" t="n">
        <v>31.0392</v>
      </c>
      <c r="I32" s="101" t="n">
        <v>66.161</v>
      </c>
      <c r="J32" s="101" t="n">
        <v>102.4234</v>
      </c>
      <c r="K32" s="101" t="n">
        <v>188.712</v>
      </c>
    </row>
    <row r="33" customFormat="false" ht="13.5" hidden="false" customHeight="true" outlineLevel="0" collapsed="false">
      <c r="A33" s="109" t="s">
        <v>328</v>
      </c>
      <c r="B33" s="90" t="s">
        <v>329</v>
      </c>
      <c r="C33" s="92" t="n">
        <v>3.3751</v>
      </c>
      <c r="D33" s="92" t="s">
        <v>61</v>
      </c>
      <c r="E33" s="92" t="s">
        <v>61</v>
      </c>
      <c r="F33" s="92" t="s">
        <v>61</v>
      </c>
      <c r="G33" s="92" t="s">
        <v>61</v>
      </c>
      <c r="H33" s="92" t="s">
        <v>61</v>
      </c>
      <c r="I33" s="92" t="s">
        <v>61</v>
      </c>
      <c r="J33" s="92" t="n">
        <v>0.0751</v>
      </c>
      <c r="K33" s="92" t="n">
        <v>3.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7268</v>
      </c>
      <c r="D35" s="92" t="s">
        <v>61</v>
      </c>
      <c r="E35" s="92" t="s">
        <v>61</v>
      </c>
      <c r="F35" s="92" t="n">
        <v>0.5927</v>
      </c>
      <c r="G35" s="92" t="n">
        <v>0.1108</v>
      </c>
      <c r="H35" s="92" t="s">
        <v>61</v>
      </c>
      <c r="I35" s="92" t="s">
        <v>61</v>
      </c>
      <c r="J35" s="92" t="s">
        <v>61</v>
      </c>
      <c r="K35" s="92" t="n">
        <v>0.0233</v>
      </c>
    </row>
    <row r="36" customFormat="false" ht="13.5" hidden="false" customHeight="true" outlineLevel="0" collapsed="false">
      <c r="A36" s="109" t="s">
        <v>334</v>
      </c>
      <c r="B36" s="90" t="s">
        <v>335</v>
      </c>
      <c r="C36" s="92" t="n">
        <v>528.7839</v>
      </c>
      <c r="D36" s="92" t="n">
        <v>152.812</v>
      </c>
      <c r="E36" s="92" t="n">
        <v>145.418</v>
      </c>
      <c r="F36" s="92" t="n">
        <v>40.203</v>
      </c>
      <c r="G36" s="92" t="n">
        <v>30.3363</v>
      </c>
      <c r="H36" s="92" t="n">
        <v>12.876</v>
      </c>
      <c r="I36" s="92" t="n">
        <v>38.275</v>
      </c>
      <c r="J36" s="92" t="n">
        <v>19.2146</v>
      </c>
      <c r="K36" s="92" t="n">
        <v>89.649</v>
      </c>
    </row>
    <row r="37" customFormat="false" ht="13.5" hidden="false" customHeight="true" outlineLevel="0" collapsed="false">
      <c r="A37" s="109" t="s">
        <v>336</v>
      </c>
      <c r="B37" s="90" t="s">
        <v>337</v>
      </c>
      <c r="C37" s="92" t="n">
        <v>5.9316</v>
      </c>
      <c r="D37" s="92" t="n">
        <v>1.377</v>
      </c>
      <c r="E37" s="92" t="s">
        <v>61</v>
      </c>
      <c r="F37" s="92" t="s">
        <v>61</v>
      </c>
      <c r="G37" s="92" t="s">
        <v>61</v>
      </c>
      <c r="H37" s="92" t="s">
        <v>61</v>
      </c>
      <c r="I37" s="92" t="n">
        <v>0.859</v>
      </c>
      <c r="J37" s="92" t="n">
        <v>3.6956</v>
      </c>
      <c r="K37" s="92" t="s">
        <v>61</v>
      </c>
    </row>
    <row r="38" customFormat="false" ht="13.5" hidden="false" customHeight="true" outlineLevel="0" collapsed="false">
      <c r="A38" s="109" t="s">
        <v>338</v>
      </c>
      <c r="B38" s="90" t="s">
        <v>339</v>
      </c>
      <c r="C38" s="92" t="n">
        <v>249.7856</v>
      </c>
      <c r="D38" s="92" t="n">
        <v>36.029</v>
      </c>
      <c r="E38" s="92" t="n">
        <v>33.7928</v>
      </c>
      <c r="F38" s="92" t="n">
        <v>24.226</v>
      </c>
      <c r="G38" s="92" t="n">
        <v>5.5054</v>
      </c>
      <c r="H38" s="92" t="n">
        <v>13.493</v>
      </c>
      <c r="I38" s="92" t="n">
        <v>26.527</v>
      </c>
      <c r="J38" s="92" t="n">
        <v>66.333</v>
      </c>
      <c r="K38" s="92" t="n">
        <v>43.8794</v>
      </c>
    </row>
    <row r="39" customFormat="false" ht="13.5" hidden="false" customHeight="true" outlineLevel="0" collapsed="false">
      <c r="A39" s="109" t="s">
        <v>340</v>
      </c>
      <c r="B39" s="90" t="s">
        <v>341</v>
      </c>
      <c r="C39" s="92" t="n">
        <v>23.3332</v>
      </c>
      <c r="D39" s="92" t="s">
        <v>61</v>
      </c>
      <c r="E39" s="92" t="s">
        <v>61</v>
      </c>
      <c r="F39" s="92" t="n">
        <v>1.4727</v>
      </c>
      <c r="G39" s="92" t="n">
        <v>6.3015</v>
      </c>
      <c r="H39" s="92" t="n">
        <v>0.628</v>
      </c>
      <c r="I39" s="92" t="n">
        <v>0.5</v>
      </c>
      <c r="J39" s="92" t="n">
        <v>5.5617</v>
      </c>
      <c r="K39" s="92" t="n">
        <v>8.8693</v>
      </c>
    </row>
    <row r="40" customFormat="false" ht="13.5" hidden="false" customHeight="true" outlineLevel="0" collapsed="false">
      <c r="A40" s="109" t="s">
        <v>342</v>
      </c>
      <c r="B40" s="90" t="s">
        <v>343</v>
      </c>
      <c r="C40" s="92" t="n">
        <v>81.4823</v>
      </c>
      <c r="D40" s="92" t="n">
        <v>2.072</v>
      </c>
      <c r="E40" s="92" t="s">
        <v>61</v>
      </c>
      <c r="F40" s="92" t="n">
        <v>23.7005</v>
      </c>
      <c r="G40" s="92" t="n">
        <v>1.1332</v>
      </c>
      <c r="H40" s="92" t="n">
        <v>4.0422</v>
      </c>
      <c r="I40" s="92" t="s">
        <v>61</v>
      </c>
      <c r="J40" s="92" t="n">
        <v>7.5434</v>
      </c>
      <c r="K40" s="92" t="n">
        <v>42.99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078</v>
      </c>
      <c r="D42" s="101" t="n">
        <v>0.0297</v>
      </c>
      <c r="E42" s="101" t="s">
        <v>61</v>
      </c>
      <c r="F42" s="101" t="n">
        <v>0.0537</v>
      </c>
      <c r="G42" s="101" t="n">
        <v>0.7543</v>
      </c>
      <c r="H42" s="101" t="s">
        <v>61</v>
      </c>
      <c r="I42" s="101" t="s">
        <v>61</v>
      </c>
      <c r="J42" s="101" t="n">
        <v>0.2843</v>
      </c>
      <c r="K42" s="101" t="n">
        <v>0.3858</v>
      </c>
    </row>
    <row r="43" customFormat="false" ht="13.5" hidden="false" customHeight="true" outlineLevel="0" collapsed="false">
      <c r="A43" s="109" t="s">
        <v>348</v>
      </c>
      <c r="B43" s="90" t="s">
        <v>349</v>
      </c>
      <c r="C43" s="92" t="n">
        <v>0.3899</v>
      </c>
      <c r="D43" s="92" t="s">
        <v>61</v>
      </c>
      <c r="E43" s="92" t="s">
        <v>61</v>
      </c>
      <c r="F43" s="92" t="n">
        <v>0.0374</v>
      </c>
      <c r="G43" s="92" t="n">
        <v>0.2488</v>
      </c>
      <c r="H43" s="92" t="s">
        <v>61</v>
      </c>
      <c r="I43" s="92" t="s">
        <v>61</v>
      </c>
      <c r="J43" s="92" t="n">
        <v>0.0691</v>
      </c>
      <c r="K43" s="92" t="n">
        <v>0.0346</v>
      </c>
    </row>
    <row r="44" customFormat="false" ht="13.5" hidden="false" customHeight="true" outlineLevel="0" collapsed="false">
      <c r="A44" s="109" t="s">
        <v>350</v>
      </c>
      <c r="B44" s="90" t="s">
        <v>351</v>
      </c>
      <c r="C44" s="92" t="n">
        <v>0.9432</v>
      </c>
      <c r="D44" s="92" t="n">
        <v>0.0297</v>
      </c>
      <c r="E44" s="92" t="s">
        <v>61</v>
      </c>
      <c r="F44" s="92" t="n">
        <v>0.0163</v>
      </c>
      <c r="G44" s="92" t="n">
        <v>0.4476</v>
      </c>
      <c r="H44" s="92" t="s">
        <v>61</v>
      </c>
      <c r="I44" s="92" t="s">
        <v>61</v>
      </c>
      <c r="J44" s="92" t="n">
        <v>0.0984</v>
      </c>
      <c r="K44" s="92" t="n">
        <v>0.3512</v>
      </c>
    </row>
    <row r="45" customFormat="false" ht="13.5" hidden="false" customHeight="true" outlineLevel="0" collapsed="false">
      <c r="A45" s="109" t="s">
        <v>352</v>
      </c>
      <c r="B45" s="90" t="s">
        <v>353</v>
      </c>
      <c r="C45" s="92" t="n">
        <v>0.1747</v>
      </c>
      <c r="D45" s="92" t="s">
        <v>61</v>
      </c>
      <c r="E45" s="92" t="s">
        <v>61</v>
      </c>
      <c r="F45" s="92" t="s">
        <v>61</v>
      </c>
      <c r="G45" s="92" t="n">
        <v>0.0579</v>
      </c>
      <c r="H45" s="92" t="s">
        <v>61</v>
      </c>
      <c r="I45" s="92" t="s">
        <v>61</v>
      </c>
      <c r="J45" s="92" t="n">
        <v>0.1168</v>
      </c>
      <c r="K45" s="92" t="s">
        <v>61</v>
      </c>
    </row>
    <row r="46" s="102" customFormat="true" ht="18.75" hidden="false" customHeight="true" outlineLevel="0" collapsed="false">
      <c r="A46" s="107" t="s">
        <v>354</v>
      </c>
      <c r="B46" s="108" t="s">
        <v>355</v>
      </c>
      <c r="C46" s="101" t="n">
        <v>257.9022</v>
      </c>
      <c r="D46" s="101" t="n">
        <v>73.542</v>
      </c>
      <c r="E46" s="101" t="n">
        <v>35.5479</v>
      </c>
      <c r="F46" s="101" t="n">
        <v>12.1022</v>
      </c>
      <c r="G46" s="101" t="n">
        <v>5.4646</v>
      </c>
      <c r="H46" s="101" t="n">
        <v>24.6034</v>
      </c>
      <c r="I46" s="101" t="n">
        <v>2.251</v>
      </c>
      <c r="J46" s="101" t="n">
        <v>40.9061</v>
      </c>
      <c r="K46" s="101" t="n">
        <v>63.485</v>
      </c>
    </row>
    <row r="47" customFormat="false" ht="13.5" hidden="false" customHeight="true" outlineLevel="0" collapsed="false">
      <c r="A47" s="109" t="s">
        <v>356</v>
      </c>
      <c r="B47" s="90" t="s">
        <v>357</v>
      </c>
      <c r="C47" s="92" t="n">
        <v>12.0627</v>
      </c>
      <c r="D47" s="92" t="s">
        <v>61</v>
      </c>
      <c r="E47" s="92" t="s">
        <v>61</v>
      </c>
      <c r="F47" s="92" t="n">
        <v>1.4429</v>
      </c>
      <c r="G47" s="92" t="n">
        <v>0.4612</v>
      </c>
      <c r="H47" s="92" t="n">
        <v>0.2825</v>
      </c>
      <c r="I47" s="92" t="s">
        <v>61</v>
      </c>
      <c r="J47" s="92" t="n">
        <v>8.414</v>
      </c>
      <c r="K47" s="92" t="n">
        <v>1.4621</v>
      </c>
    </row>
    <row r="48" customFormat="false" ht="13.5" hidden="false" customHeight="true" outlineLevel="0" collapsed="false">
      <c r="A48" s="109" t="s">
        <v>358</v>
      </c>
      <c r="B48" s="90" t="s">
        <v>359</v>
      </c>
      <c r="C48" s="92" t="n">
        <v>245.2155</v>
      </c>
      <c r="D48" s="92" t="n">
        <v>73.542</v>
      </c>
      <c r="E48" s="92" t="n">
        <v>35.5479</v>
      </c>
      <c r="F48" s="92" t="n">
        <v>10.4119</v>
      </c>
      <c r="G48" s="92" t="n">
        <v>5.0034</v>
      </c>
      <c r="H48" s="92" t="n">
        <v>24.3209</v>
      </c>
      <c r="I48" s="92" t="n">
        <v>2.251</v>
      </c>
      <c r="J48" s="92" t="n">
        <v>32.1155</v>
      </c>
      <c r="K48" s="92" t="n">
        <v>62.0229</v>
      </c>
    </row>
    <row r="49" customFormat="false" ht="13.5" hidden="false" customHeight="true" outlineLevel="0" collapsed="false">
      <c r="A49" s="109" t="s">
        <v>360</v>
      </c>
      <c r="B49" s="90" t="s">
        <v>361</v>
      </c>
      <c r="C49" s="92" t="n">
        <v>0.624</v>
      </c>
      <c r="D49" s="92" t="s">
        <v>61</v>
      </c>
      <c r="E49" s="92" t="s">
        <v>61</v>
      </c>
      <c r="F49" s="92" t="n">
        <v>0.2474</v>
      </c>
      <c r="G49" s="92" t="s">
        <v>61</v>
      </c>
      <c r="H49" s="92" t="s">
        <v>61</v>
      </c>
      <c r="I49" s="92" t="s">
        <v>61</v>
      </c>
      <c r="J49" s="92" t="n">
        <v>0.3766</v>
      </c>
      <c r="K49" s="92" t="s">
        <v>61</v>
      </c>
    </row>
    <row r="50" s="102" customFormat="true" ht="18.75" hidden="false" customHeight="true" outlineLevel="0" collapsed="false">
      <c r="A50" s="107" t="s">
        <v>362</v>
      </c>
      <c r="B50" s="108" t="s">
        <v>363</v>
      </c>
      <c r="C50" s="101" t="n">
        <v>3281.265</v>
      </c>
      <c r="D50" s="101" t="n">
        <v>677.797000000001</v>
      </c>
      <c r="E50" s="101" t="n">
        <v>383.642</v>
      </c>
      <c r="F50" s="101" t="n">
        <v>590.0067</v>
      </c>
      <c r="G50" s="101" t="n">
        <v>263.556</v>
      </c>
      <c r="H50" s="101" t="n">
        <v>163.758</v>
      </c>
      <c r="I50" s="101" t="n">
        <v>261.186</v>
      </c>
      <c r="J50" s="101" t="n">
        <v>297.3539</v>
      </c>
      <c r="K50" s="101" t="n">
        <v>643.9654</v>
      </c>
    </row>
    <row r="51" customFormat="false" ht="13.5" hidden="false" customHeight="true" outlineLevel="0" collapsed="false">
      <c r="A51" s="109" t="s">
        <v>364</v>
      </c>
      <c r="B51" s="90" t="s">
        <v>365</v>
      </c>
      <c r="C51" s="92" t="n">
        <v>121.8383</v>
      </c>
      <c r="D51" s="92" t="n">
        <v>68.707</v>
      </c>
      <c r="E51" s="92" t="s">
        <v>61</v>
      </c>
      <c r="F51" s="92" t="n">
        <v>3.383</v>
      </c>
      <c r="G51" s="92" t="n">
        <v>0.257</v>
      </c>
      <c r="H51" s="92" t="n">
        <v>1.114</v>
      </c>
      <c r="I51" s="92" t="n">
        <v>2.21</v>
      </c>
      <c r="J51" s="92" t="n">
        <v>0.0263</v>
      </c>
      <c r="K51" s="92" t="n">
        <v>46.141</v>
      </c>
    </row>
    <row r="52" customFormat="false" ht="13.5" hidden="false" customHeight="true" outlineLevel="0" collapsed="false">
      <c r="A52" s="109" t="s">
        <v>366</v>
      </c>
      <c r="B52" s="90" t="s">
        <v>367</v>
      </c>
      <c r="C52" s="92" t="n">
        <v>2454.0454</v>
      </c>
      <c r="D52" s="92" t="n">
        <v>538.246</v>
      </c>
      <c r="E52" s="92" t="n">
        <v>340.127</v>
      </c>
      <c r="F52" s="92" t="n">
        <v>405.8637</v>
      </c>
      <c r="G52" s="92" t="n">
        <v>252.804</v>
      </c>
      <c r="H52" s="92" t="n">
        <v>162.644</v>
      </c>
      <c r="I52" s="92" t="n">
        <v>235.174</v>
      </c>
      <c r="J52" s="92" t="n">
        <v>281.8407</v>
      </c>
      <c r="K52" s="92" t="n">
        <v>237.346</v>
      </c>
    </row>
    <row r="53" customFormat="false" ht="13.5" hidden="false" customHeight="true" outlineLevel="0" collapsed="false">
      <c r="A53" s="109" t="s">
        <v>368</v>
      </c>
      <c r="B53" s="90" t="s">
        <v>369</v>
      </c>
      <c r="C53" s="92" t="n">
        <v>195.0043</v>
      </c>
      <c r="D53" s="92" t="n">
        <v>58.244</v>
      </c>
      <c r="E53" s="92" t="n">
        <v>20.043</v>
      </c>
      <c r="F53" s="92" t="n">
        <v>66.79</v>
      </c>
      <c r="G53" s="92" t="n">
        <v>0.838</v>
      </c>
      <c r="H53" s="92" t="s">
        <v>61</v>
      </c>
      <c r="I53" s="92" t="n">
        <v>10.363</v>
      </c>
      <c r="J53" s="92" t="n">
        <v>13.6223</v>
      </c>
      <c r="K53" s="92" t="n">
        <v>25.104</v>
      </c>
    </row>
    <row r="54" customFormat="false" ht="13.5" hidden="false" customHeight="true" outlineLevel="0" collapsed="false">
      <c r="A54" s="109" t="s">
        <v>370</v>
      </c>
      <c r="B54" s="90" t="s">
        <v>371</v>
      </c>
      <c r="C54" s="92" t="n">
        <v>510.377</v>
      </c>
      <c r="D54" s="92" t="n">
        <v>12.6</v>
      </c>
      <c r="E54" s="92" t="n">
        <v>23.472</v>
      </c>
      <c r="F54" s="92" t="n">
        <v>113.97</v>
      </c>
      <c r="G54" s="92" t="n">
        <v>9.657</v>
      </c>
      <c r="H54" s="92" t="s">
        <v>61</v>
      </c>
      <c r="I54" s="92" t="n">
        <v>13.439</v>
      </c>
      <c r="J54" s="92" t="n">
        <v>1.8646</v>
      </c>
      <c r="K54" s="92" t="n">
        <v>335.3744</v>
      </c>
    </row>
    <row r="55" s="102" customFormat="true" ht="18.75" hidden="false" customHeight="true" outlineLevel="0" collapsed="false">
      <c r="A55" s="107" t="s">
        <v>372</v>
      </c>
      <c r="B55" s="108" t="s">
        <v>373</v>
      </c>
      <c r="C55" s="101" t="n">
        <v>1891.966</v>
      </c>
      <c r="D55" s="101" t="n">
        <v>486.1524</v>
      </c>
      <c r="E55" s="101" t="n">
        <v>143.864</v>
      </c>
      <c r="F55" s="101" t="n">
        <v>230.4775</v>
      </c>
      <c r="G55" s="101" t="n">
        <v>58.2270000000001</v>
      </c>
      <c r="H55" s="101" t="n">
        <v>41.6734</v>
      </c>
      <c r="I55" s="101" t="n">
        <v>155.5292</v>
      </c>
      <c r="J55" s="101" t="n">
        <v>513.6335</v>
      </c>
      <c r="K55" s="101" t="n">
        <v>262.409</v>
      </c>
    </row>
    <row r="56" customFormat="false" ht="13.5" hidden="false" customHeight="true" outlineLevel="0" collapsed="false">
      <c r="A56" s="109" t="s">
        <v>374</v>
      </c>
      <c r="B56" s="90" t="s">
        <v>375</v>
      </c>
      <c r="C56" s="92" t="n">
        <v>759.7994</v>
      </c>
      <c r="D56" s="92" t="n">
        <v>263.646</v>
      </c>
      <c r="E56" s="92" t="n">
        <v>77.441</v>
      </c>
      <c r="F56" s="92" t="n">
        <v>114.6429</v>
      </c>
      <c r="G56" s="92" t="n">
        <v>11.4356</v>
      </c>
      <c r="H56" s="92" t="n">
        <v>15.9971</v>
      </c>
      <c r="I56" s="92" t="n">
        <v>51.089</v>
      </c>
      <c r="J56" s="92" t="n">
        <v>178.2386</v>
      </c>
      <c r="K56" s="92" t="n">
        <v>47.3092</v>
      </c>
    </row>
    <row r="57" customFormat="false" ht="13.5" hidden="false" customHeight="true" outlineLevel="0" collapsed="false">
      <c r="A57" s="109" t="s">
        <v>376</v>
      </c>
      <c r="B57" s="90" t="s">
        <v>377</v>
      </c>
      <c r="C57" s="92" t="n">
        <v>396.6541</v>
      </c>
      <c r="D57" s="92" t="n">
        <v>99.036</v>
      </c>
      <c r="E57" s="92" t="n">
        <v>39.472</v>
      </c>
      <c r="F57" s="92" t="n">
        <v>73.4932</v>
      </c>
      <c r="G57" s="92" t="n">
        <v>10.2419</v>
      </c>
      <c r="H57" s="92" t="n">
        <v>3.953</v>
      </c>
      <c r="I57" s="92" t="n">
        <v>39.348</v>
      </c>
      <c r="J57" s="92" t="n">
        <v>124.751</v>
      </c>
      <c r="K57" s="92" t="n">
        <v>6.359</v>
      </c>
    </row>
    <row r="58" customFormat="false" ht="13.5" hidden="false" customHeight="true" outlineLevel="0" collapsed="false">
      <c r="A58" s="109" t="s">
        <v>378</v>
      </c>
      <c r="B58" s="90" t="s">
        <v>379</v>
      </c>
      <c r="C58" s="92" t="n">
        <v>467.4581</v>
      </c>
      <c r="D58" s="92" t="n">
        <v>8.454</v>
      </c>
      <c r="E58" s="92" t="n">
        <v>26.951</v>
      </c>
      <c r="F58" s="92" t="n">
        <v>33.023</v>
      </c>
      <c r="G58" s="92" t="n">
        <v>21.2994</v>
      </c>
      <c r="H58" s="92" t="n">
        <v>18.9537</v>
      </c>
      <c r="I58" s="92" t="n">
        <v>55.364</v>
      </c>
      <c r="J58" s="92" t="n">
        <v>128.528</v>
      </c>
      <c r="K58" s="92" t="n">
        <v>174.885</v>
      </c>
    </row>
    <row r="59" customFormat="false" ht="13.5" hidden="false" customHeight="true" outlineLevel="0" collapsed="false">
      <c r="A59" s="109" t="s">
        <v>380</v>
      </c>
      <c r="B59" s="90" t="s">
        <v>381</v>
      </c>
      <c r="C59" s="92" t="n">
        <v>21.6751</v>
      </c>
      <c r="D59" s="92" t="n">
        <v>12.679</v>
      </c>
      <c r="E59" s="92" t="s">
        <v>61</v>
      </c>
      <c r="F59" s="92" t="n">
        <v>2.006</v>
      </c>
      <c r="G59" s="92" t="n">
        <v>5.1535</v>
      </c>
      <c r="H59" s="92" t="n">
        <v>0.8985</v>
      </c>
      <c r="I59" s="92" t="s">
        <v>61</v>
      </c>
      <c r="J59" s="92" t="n">
        <v>0.8089</v>
      </c>
      <c r="K59" s="92" t="n">
        <v>0.1292</v>
      </c>
    </row>
    <row r="60" customFormat="false" ht="13.5" hidden="false" customHeight="true" outlineLevel="0" collapsed="false">
      <c r="A60" s="109" t="s">
        <v>382</v>
      </c>
      <c r="B60" s="90" t="s">
        <v>383</v>
      </c>
      <c r="C60" s="92" t="n">
        <v>230.9571</v>
      </c>
      <c r="D60" s="92" t="n">
        <v>102.3374</v>
      </c>
      <c r="E60" s="92" t="s">
        <v>61</v>
      </c>
      <c r="F60" s="92" t="n">
        <v>7.0684</v>
      </c>
      <c r="G60" s="92" t="n">
        <v>3.7912</v>
      </c>
      <c r="H60" s="92" t="n">
        <v>0.4845</v>
      </c>
      <c r="I60" s="92" t="n">
        <v>9.7029</v>
      </c>
      <c r="J60" s="92" t="n">
        <v>76.3625</v>
      </c>
      <c r="K60" s="92" t="n">
        <v>31.2102</v>
      </c>
    </row>
    <row r="61" customFormat="false" ht="13.5" hidden="false" customHeight="true" outlineLevel="0" collapsed="false">
      <c r="A61" s="109" t="s">
        <v>384</v>
      </c>
      <c r="B61" s="90" t="s">
        <v>385</v>
      </c>
      <c r="C61" s="92" t="n">
        <v>15.4222</v>
      </c>
      <c r="D61" s="92" t="s">
        <v>61</v>
      </c>
      <c r="E61" s="92" t="s">
        <v>61</v>
      </c>
      <c r="F61" s="92" t="n">
        <v>0.244</v>
      </c>
      <c r="G61" s="92" t="n">
        <v>6.3054</v>
      </c>
      <c r="H61" s="92" t="n">
        <v>1.3866</v>
      </c>
      <c r="I61" s="92" t="n">
        <v>0.0253</v>
      </c>
      <c r="J61" s="92" t="n">
        <v>4.9445</v>
      </c>
      <c r="K61" s="92" t="n">
        <v>2.51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5.831</v>
      </c>
      <c r="D63" s="101" t="n">
        <v>34.049</v>
      </c>
      <c r="E63" s="101" t="n">
        <v>87.4045</v>
      </c>
      <c r="F63" s="101" t="n">
        <v>12.5946</v>
      </c>
      <c r="G63" s="101" t="n">
        <v>16.9915</v>
      </c>
      <c r="H63" s="101" t="n">
        <v>15.2539</v>
      </c>
      <c r="I63" s="101" t="n">
        <v>39.759</v>
      </c>
      <c r="J63" s="101" t="n">
        <v>18.1788</v>
      </c>
      <c r="K63" s="101" t="n">
        <v>61.5997</v>
      </c>
    </row>
    <row r="64" customFormat="false" ht="13.5" hidden="false" customHeight="true" outlineLevel="0" collapsed="false">
      <c r="A64" s="109" t="s">
        <v>390</v>
      </c>
      <c r="B64" s="90" t="s">
        <v>391</v>
      </c>
      <c r="C64" s="92" t="n">
        <v>31.9673</v>
      </c>
      <c r="D64" s="92" t="n">
        <v>2.817</v>
      </c>
      <c r="E64" s="92" t="n">
        <v>2.742</v>
      </c>
      <c r="F64" s="92" t="n">
        <v>0.1807</v>
      </c>
      <c r="G64" s="92" t="n">
        <v>2.6059</v>
      </c>
      <c r="H64" s="92" t="n">
        <v>6.512</v>
      </c>
      <c r="I64" s="92" t="n">
        <v>7.818</v>
      </c>
      <c r="J64" s="92" t="n">
        <v>7.3981</v>
      </c>
      <c r="K64" s="92" t="n">
        <v>1.8936</v>
      </c>
    </row>
    <row r="65" customFormat="false" ht="13.5" hidden="false" customHeight="true" outlineLevel="0" collapsed="false">
      <c r="A65" s="109" t="s">
        <v>392</v>
      </c>
      <c r="B65" s="90" t="s">
        <v>393</v>
      </c>
      <c r="C65" s="92" t="n">
        <v>189.2686</v>
      </c>
      <c r="D65" s="92" t="n">
        <v>28.367</v>
      </c>
      <c r="E65" s="92" t="n">
        <v>76.4995</v>
      </c>
      <c r="F65" s="92" t="n">
        <v>10.5653</v>
      </c>
      <c r="G65" s="92" t="n">
        <v>13.138</v>
      </c>
      <c r="H65" s="92" t="n">
        <v>3.0518</v>
      </c>
      <c r="I65" s="92" t="n">
        <v>22.858</v>
      </c>
      <c r="J65" s="92" t="n">
        <v>4.554</v>
      </c>
      <c r="K65" s="92" t="n">
        <v>30.235</v>
      </c>
    </row>
    <row r="66" customFormat="false" ht="13.5" hidden="false" customHeight="true" outlineLevel="0" collapsed="false">
      <c r="A66" s="109" t="s">
        <v>394</v>
      </c>
      <c r="B66" s="90" t="s">
        <v>395</v>
      </c>
      <c r="C66" s="92" t="n">
        <v>64.5951</v>
      </c>
      <c r="D66" s="92" t="n">
        <v>2.865</v>
      </c>
      <c r="E66" s="92" t="n">
        <v>8.163</v>
      </c>
      <c r="F66" s="92" t="n">
        <v>1.8486</v>
      </c>
      <c r="G66" s="92" t="n">
        <v>1.2476</v>
      </c>
      <c r="H66" s="92" t="n">
        <v>5.6901</v>
      </c>
      <c r="I66" s="92" t="n">
        <v>9.083</v>
      </c>
      <c r="J66" s="92" t="n">
        <v>6.2267</v>
      </c>
      <c r="K66" s="92" t="n">
        <v>29.4711</v>
      </c>
    </row>
    <row r="67" s="102" customFormat="true" ht="18.75" hidden="false" customHeight="true" outlineLevel="0" collapsed="false">
      <c r="A67" s="107" t="s">
        <v>396</v>
      </c>
      <c r="B67" s="108" t="s">
        <v>397</v>
      </c>
      <c r="C67" s="101" t="n">
        <v>1076.3965</v>
      </c>
      <c r="D67" s="101" t="n">
        <v>365.909</v>
      </c>
      <c r="E67" s="101" t="n">
        <v>110.6308</v>
      </c>
      <c r="F67" s="101" t="n">
        <v>19.1247</v>
      </c>
      <c r="G67" s="101" t="n">
        <v>36.3031</v>
      </c>
      <c r="H67" s="101" t="n">
        <v>86.5486</v>
      </c>
      <c r="I67" s="101" t="n">
        <v>42.889</v>
      </c>
      <c r="J67" s="101" t="n">
        <v>64.6394</v>
      </c>
      <c r="K67" s="101" t="n">
        <v>350.3519</v>
      </c>
    </row>
    <row r="68" customFormat="false" ht="13.5" hidden="false" customHeight="true" outlineLevel="0" collapsed="false">
      <c r="A68" s="109" t="s">
        <v>398</v>
      </c>
      <c r="B68" s="90" t="s">
        <v>399</v>
      </c>
      <c r="C68" s="92" t="n">
        <v>873.4959</v>
      </c>
      <c r="D68" s="92" t="n">
        <v>325.845</v>
      </c>
      <c r="E68" s="92" t="n">
        <v>21.512</v>
      </c>
      <c r="F68" s="92" t="n">
        <v>17.0406</v>
      </c>
      <c r="G68" s="92" t="n">
        <v>34.3166</v>
      </c>
      <c r="H68" s="92" t="n">
        <v>76.2673</v>
      </c>
      <c r="I68" s="92" t="n">
        <v>42.314</v>
      </c>
      <c r="J68" s="92" t="n">
        <v>59.9784</v>
      </c>
      <c r="K68" s="92" t="n">
        <v>296.222</v>
      </c>
    </row>
    <row r="69" customFormat="false" ht="13.5" hidden="false" customHeight="true" outlineLevel="0" collapsed="false">
      <c r="A69" s="109" t="s">
        <v>400</v>
      </c>
      <c r="B69" s="90" t="s">
        <v>401</v>
      </c>
      <c r="C69" s="92" t="n">
        <v>167.2224</v>
      </c>
      <c r="D69" s="92" t="n">
        <v>28.175</v>
      </c>
      <c r="E69" s="92" t="n">
        <v>82.7188</v>
      </c>
      <c r="F69" s="92" t="s">
        <v>61</v>
      </c>
      <c r="G69" s="92" t="n">
        <v>1.1713</v>
      </c>
      <c r="H69" s="92" t="n">
        <v>6.6393</v>
      </c>
      <c r="I69" s="92" t="s">
        <v>61</v>
      </c>
      <c r="J69" s="92" t="n">
        <v>0.0083</v>
      </c>
      <c r="K69" s="92" t="n">
        <v>48.5097</v>
      </c>
    </row>
    <row r="70" customFormat="false" ht="13.5" hidden="false" customHeight="true" outlineLevel="0" collapsed="false">
      <c r="A70" s="109" t="s">
        <v>402</v>
      </c>
      <c r="B70" s="90" t="s">
        <v>403</v>
      </c>
      <c r="C70" s="92" t="n">
        <v>18.8077</v>
      </c>
      <c r="D70" s="92" t="n">
        <v>10.995</v>
      </c>
      <c r="E70" s="92" t="n">
        <v>5.23</v>
      </c>
      <c r="F70" s="92" t="n">
        <v>1.9356</v>
      </c>
      <c r="G70" s="92" t="n">
        <v>0.2168</v>
      </c>
      <c r="H70" s="92" t="s">
        <v>61</v>
      </c>
      <c r="I70" s="92" t="s">
        <v>61</v>
      </c>
      <c r="J70" s="92" t="n">
        <v>0.0123</v>
      </c>
      <c r="K70" s="92" t="n">
        <v>0.418</v>
      </c>
    </row>
    <row r="71" customFormat="false" ht="13.5" hidden="false" customHeight="true" outlineLevel="0" collapsed="false">
      <c r="A71" s="109" t="s">
        <v>404</v>
      </c>
      <c r="B71" s="90" t="s">
        <v>405</v>
      </c>
      <c r="C71" s="92" t="n">
        <v>3.537</v>
      </c>
      <c r="D71" s="92" t="n">
        <v>0.457</v>
      </c>
      <c r="E71" s="92" t="s">
        <v>61</v>
      </c>
      <c r="F71" s="92" t="n">
        <v>0.06</v>
      </c>
      <c r="G71" s="92" t="s">
        <v>61</v>
      </c>
      <c r="H71" s="92" t="n">
        <v>0.9</v>
      </c>
      <c r="I71" s="92" t="n">
        <v>0.47</v>
      </c>
      <c r="J71" s="92" t="n">
        <v>0.75</v>
      </c>
      <c r="K71" s="92" t="n">
        <v>0.9</v>
      </c>
    </row>
    <row r="72" customFormat="false" ht="13.5" hidden="false" customHeight="true" outlineLevel="0" collapsed="false">
      <c r="A72" s="109" t="s">
        <v>406</v>
      </c>
      <c r="B72" s="90" t="s">
        <v>407</v>
      </c>
      <c r="C72" s="92" t="n">
        <v>13.3335</v>
      </c>
      <c r="D72" s="92" t="n">
        <v>0.437</v>
      </c>
      <c r="E72" s="92" t="n">
        <v>1.17</v>
      </c>
      <c r="F72" s="92" t="n">
        <v>0.0885</v>
      </c>
      <c r="G72" s="92" t="n">
        <v>0.5984</v>
      </c>
      <c r="H72" s="92" t="n">
        <v>2.742</v>
      </c>
      <c r="I72" s="92" t="n">
        <v>0.105</v>
      </c>
      <c r="J72" s="92" t="n">
        <v>3.8904</v>
      </c>
      <c r="K72" s="92" t="n">
        <v>4.3022</v>
      </c>
    </row>
    <row r="73" s="102" customFormat="true" ht="18.75" hidden="false" customHeight="true" outlineLevel="0" collapsed="false">
      <c r="A73" s="107" t="s">
        <v>408</v>
      </c>
      <c r="B73" s="108" t="s">
        <v>409</v>
      </c>
      <c r="C73" s="101" t="n">
        <v>48.0461</v>
      </c>
      <c r="D73" s="101" t="n">
        <v>4.0673</v>
      </c>
      <c r="E73" s="101" t="n">
        <v>6.85</v>
      </c>
      <c r="F73" s="101" t="n">
        <v>5.7428</v>
      </c>
      <c r="G73" s="101" t="n">
        <v>1.9484</v>
      </c>
      <c r="H73" s="101" t="n">
        <v>6.2742</v>
      </c>
      <c r="I73" s="101" t="n">
        <v>0.778</v>
      </c>
      <c r="J73" s="101" t="n">
        <v>7.6475</v>
      </c>
      <c r="K73" s="101" t="n">
        <v>14.7379</v>
      </c>
    </row>
    <row r="74" customFormat="false" ht="13.5" hidden="false" customHeight="true" outlineLevel="0" collapsed="false">
      <c r="A74" s="109" t="s">
        <v>410</v>
      </c>
      <c r="B74" s="90" t="s">
        <v>411</v>
      </c>
      <c r="C74" s="92" t="n">
        <v>0.374</v>
      </c>
      <c r="D74" s="92" t="n">
        <v>0.36</v>
      </c>
      <c r="E74" s="92" t="n">
        <v>0.01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1.9464</v>
      </c>
      <c r="D75" s="92" t="s">
        <v>61</v>
      </c>
      <c r="E75" s="92" t="s">
        <v>61</v>
      </c>
      <c r="F75" s="92" t="s">
        <v>61</v>
      </c>
      <c r="G75" s="92" t="n">
        <v>0.0638</v>
      </c>
      <c r="H75" s="92" t="n">
        <v>1.8826</v>
      </c>
      <c r="I75" s="92" t="s">
        <v>61</v>
      </c>
      <c r="J75" s="92" t="s">
        <v>61</v>
      </c>
      <c r="K75" s="92" t="s">
        <v>61</v>
      </c>
    </row>
    <row r="76" customFormat="false" ht="13.5" hidden="false" customHeight="true" outlineLevel="0" collapsed="false">
      <c r="A76" s="109" t="s">
        <v>414</v>
      </c>
      <c r="B76" s="90" t="s">
        <v>415</v>
      </c>
      <c r="C76" s="92" t="n">
        <v>0.1021</v>
      </c>
      <c r="D76" s="92" t="s">
        <v>61</v>
      </c>
      <c r="E76" s="92" t="s">
        <v>61</v>
      </c>
      <c r="F76" s="92" t="s">
        <v>61</v>
      </c>
      <c r="G76" s="92" t="n">
        <v>0.0651</v>
      </c>
      <c r="H76" s="92" t="s">
        <v>61</v>
      </c>
      <c r="I76" s="92" t="s">
        <v>61</v>
      </c>
      <c r="J76" s="92" t="s">
        <v>61</v>
      </c>
      <c r="K76" s="92" t="n">
        <v>0.037</v>
      </c>
    </row>
    <row r="77" customFormat="false" ht="13.5" hidden="false" customHeight="true" outlineLevel="0" collapsed="false">
      <c r="A77" s="109" t="s">
        <v>416</v>
      </c>
      <c r="B77" s="90" t="s">
        <v>417</v>
      </c>
      <c r="C77" s="92" t="n">
        <v>14.8846</v>
      </c>
      <c r="D77" s="92" t="n">
        <v>0.8322</v>
      </c>
      <c r="E77" s="92" t="n">
        <v>2.686</v>
      </c>
      <c r="F77" s="92" t="n">
        <v>2.0663</v>
      </c>
      <c r="G77" s="92" t="n">
        <v>0.1071</v>
      </c>
      <c r="H77" s="92" t="n">
        <v>1.2179</v>
      </c>
      <c r="I77" s="92" t="n">
        <v>0.1</v>
      </c>
      <c r="J77" s="92" t="n">
        <v>2.9286</v>
      </c>
      <c r="K77" s="92" t="n">
        <v>4.946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13</v>
      </c>
      <c r="D79" s="92" t="s">
        <v>61</v>
      </c>
      <c r="E79" s="92" t="s">
        <v>61</v>
      </c>
      <c r="F79" s="92" t="s">
        <v>61</v>
      </c>
      <c r="G79" s="92" t="n">
        <v>0.013</v>
      </c>
      <c r="H79" s="92" t="s">
        <v>61</v>
      </c>
      <c r="I79" s="92" t="s">
        <v>61</v>
      </c>
      <c r="J79" s="92" t="s">
        <v>61</v>
      </c>
      <c r="K79" s="92" t="s">
        <v>61</v>
      </c>
    </row>
    <row r="80" customFormat="false" ht="13.5" hidden="false" customHeight="true" outlineLevel="0" collapsed="false">
      <c r="A80" s="109" t="s">
        <v>422</v>
      </c>
      <c r="B80" s="90" t="s">
        <v>423</v>
      </c>
      <c r="C80" s="92" t="n">
        <v>1.3213</v>
      </c>
      <c r="D80" s="92" t="n">
        <v>0.0391</v>
      </c>
      <c r="E80" s="92" t="s">
        <v>61</v>
      </c>
      <c r="F80" s="92" t="n">
        <v>0.5204</v>
      </c>
      <c r="G80" s="92" t="n">
        <v>0.0117</v>
      </c>
      <c r="H80" s="92" t="s">
        <v>61</v>
      </c>
      <c r="I80" s="92" t="s">
        <v>61</v>
      </c>
      <c r="J80" s="92" t="n">
        <v>0.7281</v>
      </c>
      <c r="K80" s="92" t="n">
        <v>0.022</v>
      </c>
    </row>
    <row r="81" customFormat="false" ht="13.5" hidden="false" customHeight="true" outlineLevel="0" collapsed="false">
      <c r="A81" s="109" t="s">
        <v>424</v>
      </c>
      <c r="B81" s="90" t="s">
        <v>425</v>
      </c>
      <c r="C81" s="92" t="n">
        <v>29.4047</v>
      </c>
      <c r="D81" s="92" t="n">
        <v>2.836</v>
      </c>
      <c r="E81" s="92" t="n">
        <v>4.15</v>
      </c>
      <c r="F81" s="92" t="n">
        <v>3.1561</v>
      </c>
      <c r="G81" s="92" t="n">
        <v>1.6877</v>
      </c>
      <c r="H81" s="92" t="n">
        <v>3.1737</v>
      </c>
      <c r="I81" s="92" t="n">
        <v>0.678</v>
      </c>
      <c r="J81" s="92" t="n">
        <v>3.9908</v>
      </c>
      <c r="K81" s="92" t="n">
        <v>9.7324</v>
      </c>
    </row>
    <row r="82" s="102" customFormat="true" ht="18.75" hidden="false" customHeight="true" outlineLevel="0" collapsed="false">
      <c r="A82" s="107" t="s">
        <v>426</v>
      </c>
      <c r="B82" s="108" t="s">
        <v>427</v>
      </c>
      <c r="C82" s="101" t="n">
        <v>73.264</v>
      </c>
      <c r="D82" s="101" t="n">
        <v>2.7341</v>
      </c>
      <c r="E82" s="101" t="n">
        <v>2.871</v>
      </c>
      <c r="F82" s="101" t="n">
        <v>10.7911</v>
      </c>
      <c r="G82" s="101" t="n">
        <v>4.101</v>
      </c>
      <c r="H82" s="101" t="n">
        <v>0.8429</v>
      </c>
      <c r="I82" s="101" t="n">
        <v>1.5014</v>
      </c>
      <c r="J82" s="101" t="n">
        <v>19.7064</v>
      </c>
      <c r="K82" s="101" t="n">
        <v>30.7161</v>
      </c>
    </row>
    <row r="83" customFormat="false" ht="13.5" hidden="false" customHeight="true" outlineLevel="0" collapsed="false">
      <c r="A83" s="109" t="s">
        <v>428</v>
      </c>
      <c r="B83" s="90" t="s">
        <v>429</v>
      </c>
      <c r="C83" s="92" t="n">
        <v>66.82</v>
      </c>
      <c r="D83" s="92" t="n">
        <v>2.7341</v>
      </c>
      <c r="E83" s="92" t="n">
        <v>2.871</v>
      </c>
      <c r="F83" s="92" t="n">
        <v>10.6243</v>
      </c>
      <c r="G83" s="92" t="n">
        <v>3.867</v>
      </c>
      <c r="H83" s="92" t="n">
        <v>0.8429</v>
      </c>
      <c r="I83" s="92" t="n">
        <v>1.5014</v>
      </c>
      <c r="J83" s="92" t="n">
        <v>19.7064</v>
      </c>
      <c r="K83" s="92" t="n">
        <v>24.6729</v>
      </c>
    </row>
    <row r="84" customFormat="false" ht="13.5" hidden="false" customHeight="true" outlineLevel="0" collapsed="false">
      <c r="A84" s="109" t="s">
        <v>430</v>
      </c>
      <c r="B84" s="90" t="s">
        <v>431</v>
      </c>
      <c r="C84" s="92" t="n">
        <v>6.444</v>
      </c>
      <c r="D84" s="92" t="s">
        <v>61</v>
      </c>
      <c r="E84" s="92" t="s">
        <v>61</v>
      </c>
      <c r="F84" s="92" t="n">
        <v>0.1668</v>
      </c>
      <c r="G84" s="92" t="n">
        <v>0.234</v>
      </c>
      <c r="H84" s="92" t="s">
        <v>61</v>
      </c>
      <c r="I84" s="92" t="s">
        <v>61</v>
      </c>
      <c r="J84" s="92" t="s">
        <v>61</v>
      </c>
      <c r="K84" s="92" t="n">
        <v>6.0432</v>
      </c>
    </row>
    <row r="85" s="102" customFormat="true" ht="18.75" hidden="false" customHeight="true" outlineLevel="0" collapsed="false">
      <c r="A85" s="107" t="s">
        <v>432</v>
      </c>
      <c r="B85" s="108" t="s">
        <v>433</v>
      </c>
      <c r="C85" s="101" t="n">
        <v>29.0299</v>
      </c>
      <c r="D85" s="101" t="n">
        <v>0.001</v>
      </c>
      <c r="E85" s="101" t="s">
        <v>61</v>
      </c>
      <c r="F85" s="101" t="n">
        <v>3.9143</v>
      </c>
      <c r="G85" s="101" t="n">
        <v>17.7633</v>
      </c>
      <c r="H85" s="101" t="n">
        <v>4.3394</v>
      </c>
      <c r="I85" s="101" t="s">
        <v>61</v>
      </c>
      <c r="J85" s="101" t="n">
        <v>1.6883</v>
      </c>
      <c r="K85" s="101" t="n">
        <v>1.3236</v>
      </c>
    </row>
    <row r="86" customFormat="false" ht="13.5" hidden="false" customHeight="true" outlineLevel="0" collapsed="false">
      <c r="A86" s="109" t="s">
        <v>434</v>
      </c>
      <c r="B86" s="90" t="s">
        <v>435</v>
      </c>
      <c r="C86" s="92" t="n">
        <v>2.8314</v>
      </c>
      <c r="D86" s="92" t="s">
        <v>61</v>
      </c>
      <c r="E86" s="92" t="s">
        <v>61</v>
      </c>
      <c r="F86" s="92" t="n">
        <v>0.3746</v>
      </c>
      <c r="G86" s="92" t="n">
        <v>0.394</v>
      </c>
      <c r="H86" s="92" t="n">
        <v>0.3057</v>
      </c>
      <c r="I86" s="92" t="s">
        <v>61</v>
      </c>
      <c r="J86" s="92" t="n">
        <v>0.9295</v>
      </c>
      <c r="K86" s="92" t="n">
        <v>0.8276</v>
      </c>
    </row>
    <row r="87" customFormat="false" ht="13.5" hidden="false" customHeight="true" outlineLevel="0" collapsed="false">
      <c r="A87" s="109" t="s">
        <v>436</v>
      </c>
      <c r="B87" s="90" t="s">
        <v>437</v>
      </c>
      <c r="C87" s="92" t="n">
        <v>26.1985</v>
      </c>
      <c r="D87" s="92" t="n">
        <v>0.001</v>
      </c>
      <c r="E87" s="92" t="s">
        <v>61</v>
      </c>
      <c r="F87" s="92" t="n">
        <v>3.5397</v>
      </c>
      <c r="G87" s="92" t="n">
        <v>17.3693</v>
      </c>
      <c r="H87" s="92" t="n">
        <v>4.0337</v>
      </c>
      <c r="I87" s="92" t="s">
        <v>61</v>
      </c>
      <c r="J87" s="92" t="n">
        <v>0.7588</v>
      </c>
      <c r="K87" s="92" t="n">
        <v>0.496</v>
      </c>
    </row>
    <row r="88" s="102" customFormat="true" ht="18.75" hidden="false" customHeight="true" outlineLevel="0" collapsed="false">
      <c r="A88" s="107" t="s">
        <v>438</v>
      </c>
      <c r="B88" s="108" t="s">
        <v>439</v>
      </c>
      <c r="C88" s="101" t="n">
        <v>1115.112</v>
      </c>
      <c r="D88" s="101" t="n">
        <v>305.8338</v>
      </c>
      <c r="E88" s="101" t="n">
        <v>98.197</v>
      </c>
      <c r="F88" s="101" t="n">
        <v>83.4591</v>
      </c>
      <c r="G88" s="101" t="n">
        <v>78.4969</v>
      </c>
      <c r="H88" s="101" t="n">
        <v>52.8477</v>
      </c>
      <c r="I88" s="101" t="n">
        <v>58.906</v>
      </c>
      <c r="J88" s="101" t="n">
        <v>87.3116</v>
      </c>
      <c r="K88" s="101" t="n">
        <v>350.059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5.112</v>
      </c>
      <c r="D90" s="92" t="n">
        <v>305.8338</v>
      </c>
      <c r="E90" s="92" t="n">
        <v>98.197</v>
      </c>
      <c r="F90" s="92" t="n">
        <v>83.4591</v>
      </c>
      <c r="G90" s="92" t="n">
        <v>78.4969</v>
      </c>
      <c r="H90" s="92" t="n">
        <v>52.8477</v>
      </c>
      <c r="I90" s="92" t="n">
        <v>58.906</v>
      </c>
      <c r="J90" s="92" t="n">
        <v>87.3116</v>
      </c>
      <c r="K90" s="92" t="n">
        <v>350.059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6.2496</v>
      </c>
      <c r="D94" s="101" t="n">
        <v>29.2820000000001</v>
      </c>
      <c r="E94" s="101" t="n">
        <v>21.4527</v>
      </c>
      <c r="F94" s="101" t="n">
        <v>10.0271</v>
      </c>
      <c r="G94" s="101" t="n">
        <v>4.2953</v>
      </c>
      <c r="H94" s="101" t="n">
        <v>3.1753</v>
      </c>
      <c r="I94" s="101" t="n">
        <v>12.1747</v>
      </c>
      <c r="J94" s="101" t="n">
        <v>15.4314</v>
      </c>
      <c r="K94" s="101" t="n">
        <v>20.4111</v>
      </c>
    </row>
    <row r="95" customFormat="false" ht="13.5" hidden="false" customHeight="true" outlineLevel="0" collapsed="false">
      <c r="A95" s="109" t="s">
        <v>452</v>
      </c>
      <c r="B95" s="90" t="s">
        <v>453</v>
      </c>
      <c r="C95" s="92" t="n">
        <v>115.9695</v>
      </c>
      <c r="D95" s="92" t="n">
        <v>29.2820000000001</v>
      </c>
      <c r="E95" s="92" t="n">
        <v>21.4527</v>
      </c>
      <c r="F95" s="92" t="n">
        <v>10.0271</v>
      </c>
      <c r="G95" s="92" t="n">
        <v>4.1545</v>
      </c>
      <c r="H95" s="92" t="n">
        <v>3.1753</v>
      </c>
      <c r="I95" s="92" t="n">
        <v>12.1747</v>
      </c>
      <c r="J95" s="92" t="n">
        <v>15.2921</v>
      </c>
      <c r="K95" s="92" t="n">
        <v>20.4111</v>
      </c>
    </row>
    <row r="96" customFormat="false" ht="13.5" hidden="false" customHeight="true" outlineLevel="0" collapsed="false">
      <c r="A96" s="109" t="s">
        <v>454</v>
      </c>
      <c r="B96" s="90" t="s">
        <v>455</v>
      </c>
      <c r="C96" s="92" t="n">
        <v>0.2801</v>
      </c>
      <c r="D96" s="92" t="s">
        <v>61</v>
      </c>
      <c r="E96" s="92" t="s">
        <v>61</v>
      </c>
      <c r="F96" s="92" t="s">
        <v>61</v>
      </c>
      <c r="G96" s="92" t="n">
        <v>0.1408</v>
      </c>
      <c r="H96" s="92" t="s">
        <v>61</v>
      </c>
      <c r="I96" s="92" t="s">
        <v>61</v>
      </c>
      <c r="J96" s="92" t="n">
        <v>0.1393</v>
      </c>
      <c r="K96" s="92" t="s">
        <v>61</v>
      </c>
    </row>
    <row r="97" s="102" customFormat="true" ht="18.75" hidden="false" customHeight="true" outlineLevel="0" collapsed="false">
      <c r="A97" s="107" t="s">
        <v>456</v>
      </c>
      <c r="B97" s="108" t="s">
        <v>457</v>
      </c>
      <c r="C97" s="101" t="n">
        <v>0.149</v>
      </c>
      <c r="D97" s="101" t="s">
        <v>61</v>
      </c>
      <c r="E97" s="101" t="s">
        <v>61</v>
      </c>
      <c r="F97" s="101" t="s">
        <v>61</v>
      </c>
      <c r="G97" s="101" t="n">
        <v>0.1437</v>
      </c>
      <c r="H97" s="101" t="s">
        <v>61</v>
      </c>
      <c r="I97" s="101" t="s">
        <v>61</v>
      </c>
      <c r="J97" s="101" t="n">
        <v>0.0053</v>
      </c>
      <c r="K97" s="101" t="s">
        <v>61</v>
      </c>
    </row>
    <row r="98" customFormat="false" ht="13.5" hidden="false" customHeight="true" outlineLevel="0" collapsed="false">
      <c r="A98" s="109" t="s">
        <v>458</v>
      </c>
      <c r="B98" s="90" t="s">
        <v>459</v>
      </c>
      <c r="C98" s="92" t="n">
        <v>0.1437</v>
      </c>
      <c r="D98" s="92" t="s">
        <v>61</v>
      </c>
      <c r="E98" s="92" t="s">
        <v>61</v>
      </c>
      <c r="F98" s="92" t="s">
        <v>61</v>
      </c>
      <c r="G98" s="92" t="n">
        <v>0.143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53</v>
      </c>
      <c r="D102" s="92" t="s">
        <v>61</v>
      </c>
      <c r="E102" s="92" t="s">
        <v>61</v>
      </c>
      <c r="F102" s="92" t="s">
        <v>61</v>
      </c>
      <c r="G102" s="92" t="s">
        <v>61</v>
      </c>
      <c r="H102" s="92" t="s">
        <v>61</v>
      </c>
      <c r="I102" s="92" t="s">
        <v>61</v>
      </c>
      <c r="J102" s="92" t="n">
        <v>0.0053</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21.4681</v>
      </c>
      <c r="D105" s="101" t="n">
        <v>441.0079</v>
      </c>
      <c r="E105" s="101" t="n">
        <v>118.454</v>
      </c>
      <c r="F105" s="101" t="n">
        <v>79.2644000000001</v>
      </c>
      <c r="G105" s="101" t="n">
        <v>9.1381</v>
      </c>
      <c r="H105" s="101" t="n">
        <v>8.4508</v>
      </c>
      <c r="I105" s="101" t="n">
        <v>116.3575</v>
      </c>
      <c r="J105" s="101" t="n">
        <v>70.4908</v>
      </c>
      <c r="K105" s="101" t="n">
        <v>278.3046</v>
      </c>
    </row>
    <row r="106" customFormat="false" ht="13.5" hidden="false" customHeight="true" outlineLevel="0" collapsed="false">
      <c r="A106" s="109" t="s">
        <v>473</v>
      </c>
      <c r="B106" s="90" t="s">
        <v>474</v>
      </c>
      <c r="C106" s="92" t="n">
        <v>835.273</v>
      </c>
      <c r="D106" s="92" t="n">
        <v>440.3579</v>
      </c>
      <c r="E106" s="92" t="n">
        <v>118.454</v>
      </c>
      <c r="F106" s="92" t="n">
        <v>71.6644</v>
      </c>
      <c r="G106" s="92" t="n">
        <v>9.077</v>
      </c>
      <c r="H106" s="92" t="n">
        <v>8.4508</v>
      </c>
      <c r="I106" s="92" t="n">
        <v>116.3575</v>
      </c>
      <c r="J106" s="92" t="n">
        <v>70.1778</v>
      </c>
      <c r="K106" s="92" t="n">
        <v>0.7336</v>
      </c>
    </row>
    <row r="107" customFormat="false" ht="13.5" hidden="false" customHeight="true" outlineLevel="0" collapsed="false">
      <c r="A107" s="109" t="s">
        <v>475</v>
      </c>
      <c r="B107" s="90" t="s">
        <v>476</v>
      </c>
      <c r="C107" s="92" t="n">
        <v>286.1951</v>
      </c>
      <c r="D107" s="92" t="n">
        <v>0.65</v>
      </c>
      <c r="E107" s="92" t="s">
        <v>61</v>
      </c>
      <c r="F107" s="92" t="n">
        <v>7.6</v>
      </c>
      <c r="G107" s="92" t="n">
        <v>0.0611</v>
      </c>
      <c r="H107" s="92" t="s">
        <v>61</v>
      </c>
      <c r="I107" s="92" t="s">
        <v>61</v>
      </c>
      <c r="J107" s="92" t="n">
        <v>0.313</v>
      </c>
      <c r="K107" s="92" t="n">
        <v>277.571</v>
      </c>
    </row>
    <row r="108" s="102" customFormat="true" ht="18.75" hidden="false" customHeight="true" outlineLevel="0" collapsed="false">
      <c r="A108" s="107" t="s">
        <v>477</v>
      </c>
      <c r="B108" s="108" t="s">
        <v>478</v>
      </c>
      <c r="C108" s="101" t="n">
        <v>5.07</v>
      </c>
      <c r="D108" s="101" t="s">
        <v>61</v>
      </c>
      <c r="E108" s="101" t="n">
        <v>4.811</v>
      </c>
      <c r="F108" s="101" t="s">
        <v>61</v>
      </c>
      <c r="G108" s="101" t="s">
        <v>61</v>
      </c>
      <c r="H108" s="101" t="n">
        <v>0.259</v>
      </c>
      <c r="I108" s="101" t="s">
        <v>61</v>
      </c>
      <c r="J108" s="101" t="s">
        <v>61</v>
      </c>
      <c r="K108" s="101" t="s">
        <v>61</v>
      </c>
    </row>
    <row r="109" customFormat="false" ht="13.5" hidden="false" customHeight="true" outlineLevel="0" collapsed="false">
      <c r="A109" s="109" t="s">
        <v>479</v>
      </c>
      <c r="B109" s="90" t="s">
        <v>480</v>
      </c>
      <c r="C109" s="92" t="n">
        <v>5.07</v>
      </c>
      <c r="D109" s="92" t="s">
        <v>61</v>
      </c>
      <c r="E109" s="92" t="n">
        <v>4.811</v>
      </c>
      <c r="F109" s="92" t="s">
        <v>61</v>
      </c>
      <c r="G109" s="92" t="s">
        <v>61</v>
      </c>
      <c r="H109" s="92" t="n">
        <v>0.259</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403.5119391</v>
      </c>
      <c r="D7" s="115" t="n">
        <v>491.456918700004</v>
      </c>
      <c r="E7" s="101" t="n">
        <v>285.522414</v>
      </c>
      <c r="F7" s="101" t="n">
        <v>309.750662300001</v>
      </c>
      <c r="G7" s="101" t="n">
        <v>220.3611691</v>
      </c>
      <c r="H7" s="101" t="n">
        <v>203.99714</v>
      </c>
      <c r="I7" s="101" t="n">
        <v>407.9302403</v>
      </c>
      <c r="J7" s="101" t="n">
        <v>859.844838800001</v>
      </c>
      <c r="K7" s="101" t="n">
        <v>2624.648555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722.536167000001</v>
      </c>
      <c r="D9" s="101" t="n">
        <v>3.878144</v>
      </c>
      <c r="E9" s="101" t="n">
        <v>24.90715</v>
      </c>
      <c r="F9" s="101" t="n">
        <v>13.0809074</v>
      </c>
      <c r="G9" s="101" t="n">
        <v>9.4263202</v>
      </c>
      <c r="H9" s="101" t="n">
        <v>8.602551</v>
      </c>
      <c r="I9" s="101" t="n">
        <v>71.939454</v>
      </c>
      <c r="J9" s="101" t="n">
        <v>99.332622</v>
      </c>
      <c r="K9" s="101" t="n">
        <v>491.369018400001</v>
      </c>
    </row>
    <row r="10" customFormat="false" ht="13.5" hidden="false" customHeight="true" outlineLevel="0" collapsed="false">
      <c r="A10" s="109" t="s">
        <v>282</v>
      </c>
      <c r="B10" s="90" t="s">
        <v>283</v>
      </c>
      <c r="C10" s="92" t="n">
        <v>523.4652748</v>
      </c>
      <c r="D10" s="92" t="n">
        <v>2.433104</v>
      </c>
      <c r="E10" s="92" t="n">
        <v>6.169647</v>
      </c>
      <c r="F10" s="92" t="n">
        <v>7.276</v>
      </c>
      <c r="G10" s="92" t="n">
        <v>4.2804048</v>
      </c>
      <c r="H10" s="92" t="n">
        <v>6.373953</v>
      </c>
      <c r="I10" s="92" t="n">
        <v>36.204595</v>
      </c>
      <c r="J10" s="92" t="n">
        <v>75.638754</v>
      </c>
      <c r="K10" s="92" t="n">
        <v>385.088817</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8151656</v>
      </c>
      <c r="D13" s="92" t="s">
        <v>61</v>
      </c>
      <c r="E13" s="92" t="s">
        <v>61</v>
      </c>
      <c r="F13" s="92" t="s">
        <v>61</v>
      </c>
      <c r="G13" s="92" t="n">
        <v>0.0055161</v>
      </c>
      <c r="H13" s="92" t="s">
        <v>61</v>
      </c>
      <c r="I13" s="92" t="s">
        <v>61</v>
      </c>
      <c r="J13" s="92" t="n">
        <v>0.149708</v>
      </c>
      <c r="K13" s="92" t="n">
        <v>3.6599415</v>
      </c>
    </row>
    <row r="14" customFormat="false" ht="13.5" hidden="false" customHeight="true" outlineLevel="0" collapsed="false">
      <c r="A14" s="109" t="s">
        <v>290</v>
      </c>
      <c r="B14" s="90" t="s">
        <v>291</v>
      </c>
      <c r="C14" s="92" t="n">
        <v>9.6945597</v>
      </c>
      <c r="D14" s="92" t="n">
        <v>0.27188</v>
      </c>
      <c r="E14" s="92" t="n">
        <v>0.03212</v>
      </c>
      <c r="F14" s="92" t="n">
        <v>2.0151354</v>
      </c>
      <c r="G14" s="92" t="n">
        <v>0.173712</v>
      </c>
      <c r="H14" s="92" t="n">
        <v>0.460464</v>
      </c>
      <c r="I14" s="92" t="n">
        <v>1.255501</v>
      </c>
      <c r="J14" s="92" t="n">
        <v>0.71981</v>
      </c>
      <c r="K14" s="92" t="n">
        <v>4.7659373</v>
      </c>
    </row>
    <row r="15" customFormat="false" ht="13.5" hidden="false" customHeight="true" outlineLevel="0" collapsed="false">
      <c r="A15" s="109" t="s">
        <v>292</v>
      </c>
      <c r="B15" s="90" t="s">
        <v>293</v>
      </c>
      <c r="C15" s="92" t="n">
        <v>5.3439666</v>
      </c>
      <c r="D15" s="92" t="s">
        <v>61</v>
      </c>
      <c r="E15" s="92" t="s">
        <v>61</v>
      </c>
      <c r="F15" s="92" t="s">
        <v>61</v>
      </c>
      <c r="G15" s="92" t="s">
        <v>61</v>
      </c>
      <c r="H15" s="92" t="s">
        <v>61</v>
      </c>
      <c r="I15" s="92" t="s">
        <v>61</v>
      </c>
      <c r="J15" s="92" t="n">
        <v>0.008932</v>
      </c>
      <c r="K15" s="92" t="n">
        <v>5.3350346</v>
      </c>
    </row>
    <row r="16" customFormat="false" ht="13.5" hidden="false" customHeight="true" outlineLevel="0" collapsed="false">
      <c r="A16" s="109" t="s">
        <v>294</v>
      </c>
      <c r="B16" s="90" t="s">
        <v>295</v>
      </c>
      <c r="C16" s="92" t="n">
        <v>178.1145723</v>
      </c>
      <c r="D16" s="92" t="n">
        <v>1.17316</v>
      </c>
      <c r="E16" s="92" t="n">
        <v>18.705383</v>
      </c>
      <c r="F16" s="92" t="n">
        <v>3.789772</v>
      </c>
      <c r="G16" s="92" t="n">
        <v>4.9666873</v>
      </c>
      <c r="H16" s="92" t="n">
        <v>1.768134</v>
      </c>
      <c r="I16" s="92" t="n">
        <v>34.479358</v>
      </c>
      <c r="J16" s="92" t="n">
        <v>22.815418</v>
      </c>
      <c r="K16" s="92" t="n">
        <v>90.4166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102628</v>
      </c>
      <c r="D19" s="92" t="s">
        <v>61</v>
      </c>
      <c r="E19" s="92" t="s">
        <v>61</v>
      </c>
      <c r="F19" s="92" t="s">
        <v>61</v>
      </c>
      <c r="G19" s="92" t="s">
        <v>61</v>
      </c>
      <c r="H19" s="92" t="s">
        <v>61</v>
      </c>
      <c r="I19" s="92" t="s">
        <v>61</v>
      </c>
      <c r="J19" s="92" t="s">
        <v>61</v>
      </c>
      <c r="K19" s="92" t="n">
        <v>2.10262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32.560475</v>
      </c>
      <c r="D21" s="101" t="n">
        <v>120.244976</v>
      </c>
      <c r="E21" s="101" t="n">
        <v>51.051778</v>
      </c>
      <c r="F21" s="101" t="n">
        <v>33.537391</v>
      </c>
      <c r="G21" s="101" t="n">
        <v>25.103446</v>
      </c>
      <c r="H21" s="101" t="n">
        <v>12.704338</v>
      </c>
      <c r="I21" s="101" t="n">
        <v>20.336621</v>
      </c>
      <c r="J21" s="101" t="n">
        <v>164.485909</v>
      </c>
      <c r="K21" s="101" t="n">
        <v>405.096016</v>
      </c>
    </row>
    <row r="22" customFormat="false" ht="13.5" hidden="false" customHeight="true" outlineLevel="0" collapsed="false">
      <c r="A22" s="109" t="s">
        <v>306</v>
      </c>
      <c r="B22" s="90" t="s">
        <v>307</v>
      </c>
      <c r="C22" s="92" t="n">
        <v>830.989675</v>
      </c>
      <c r="D22" s="92" t="n">
        <v>120.244976</v>
      </c>
      <c r="E22" s="92" t="n">
        <v>51.051778</v>
      </c>
      <c r="F22" s="92" t="n">
        <v>33.537391</v>
      </c>
      <c r="G22" s="92" t="n">
        <v>25.103446</v>
      </c>
      <c r="H22" s="92" t="n">
        <v>12.704338</v>
      </c>
      <c r="I22" s="92" t="n">
        <v>20.336621</v>
      </c>
      <c r="J22" s="92" t="n">
        <v>164.485909</v>
      </c>
      <c r="K22" s="92" t="n">
        <v>403.525216</v>
      </c>
    </row>
    <row r="23" customFormat="false" ht="13.5" hidden="false" customHeight="true" outlineLevel="0" collapsed="false">
      <c r="A23" s="109" t="s">
        <v>308</v>
      </c>
      <c r="B23" s="90" t="s">
        <v>309</v>
      </c>
      <c r="C23" s="92" t="n">
        <v>1.5708</v>
      </c>
      <c r="D23" s="92" t="s">
        <v>61</v>
      </c>
      <c r="E23" s="92" t="s">
        <v>61</v>
      </c>
      <c r="F23" s="92" t="s">
        <v>61</v>
      </c>
      <c r="G23" s="92" t="s">
        <v>61</v>
      </c>
      <c r="H23" s="92" t="s">
        <v>61</v>
      </c>
      <c r="I23" s="92" t="s">
        <v>61</v>
      </c>
      <c r="J23" s="92" t="s">
        <v>61</v>
      </c>
      <c r="K23" s="92" t="n">
        <v>1.570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79.128205</v>
      </c>
      <c r="D25" s="117" t="n">
        <v>198.4904366</v>
      </c>
      <c r="E25" s="117" t="n">
        <v>59.986486</v>
      </c>
      <c r="F25" s="117" t="n">
        <v>54.7759732</v>
      </c>
      <c r="G25" s="117" t="n">
        <v>61.8765194</v>
      </c>
      <c r="H25" s="117" t="n">
        <v>63.8083288</v>
      </c>
      <c r="I25" s="117" t="n">
        <v>42.985945</v>
      </c>
      <c r="J25" s="117" t="n">
        <v>47.547203</v>
      </c>
      <c r="K25" s="117" t="n">
        <v>349.657313</v>
      </c>
    </row>
    <row r="26" customFormat="false" ht="13.5" hidden="false" customHeight="true" outlineLevel="0" collapsed="false">
      <c r="A26" s="109" t="s">
        <v>314</v>
      </c>
      <c r="B26" s="90" t="s">
        <v>315</v>
      </c>
      <c r="C26" s="92" t="n">
        <v>228.616104</v>
      </c>
      <c r="D26" s="92" t="n">
        <v>133.64485</v>
      </c>
      <c r="E26" s="92" t="n">
        <v>14.343966</v>
      </c>
      <c r="F26" s="92" t="n">
        <v>2.200955</v>
      </c>
      <c r="G26" s="92" t="n">
        <v>0.40812</v>
      </c>
      <c r="H26" s="92" t="s">
        <v>61</v>
      </c>
      <c r="I26" s="92" t="n">
        <v>0.99846</v>
      </c>
      <c r="J26" s="92" t="n">
        <v>0.344025</v>
      </c>
      <c r="K26" s="92" t="n">
        <v>76.675728</v>
      </c>
    </row>
    <row r="27" customFormat="false" ht="13.5" hidden="false" customHeight="true" outlineLevel="0" collapsed="false">
      <c r="A27" s="109" t="s">
        <v>316</v>
      </c>
      <c r="B27" s="90" t="s">
        <v>317</v>
      </c>
      <c r="C27" s="92" t="n">
        <v>19.4566592</v>
      </c>
      <c r="D27" s="92" t="n">
        <v>11.310658</v>
      </c>
      <c r="E27" s="92" t="n">
        <v>0.595829</v>
      </c>
      <c r="F27" s="92" t="n">
        <v>0.08055</v>
      </c>
      <c r="G27" s="92" t="n">
        <v>1.7718204</v>
      </c>
      <c r="H27" s="92" t="n">
        <v>0.760284</v>
      </c>
      <c r="I27" s="92" t="n">
        <v>1.121962</v>
      </c>
      <c r="J27" s="92" t="s">
        <v>61</v>
      </c>
      <c r="K27" s="92" t="n">
        <v>3.8155558</v>
      </c>
    </row>
    <row r="28" customFormat="false" ht="13.5" hidden="false" customHeight="true" outlineLevel="0" collapsed="false">
      <c r="A28" s="109" t="s">
        <v>318</v>
      </c>
      <c r="B28" s="90" t="s">
        <v>319</v>
      </c>
      <c r="C28" s="76" t="n">
        <v>13.582895</v>
      </c>
      <c r="D28" s="76" t="n">
        <v>0.298694</v>
      </c>
      <c r="E28" s="76" t="s">
        <v>61</v>
      </c>
      <c r="F28" s="76" t="s">
        <v>61</v>
      </c>
      <c r="G28" s="76" t="s">
        <v>61</v>
      </c>
      <c r="H28" s="76" t="s">
        <v>61</v>
      </c>
      <c r="I28" s="76" t="n">
        <v>1.359717</v>
      </c>
      <c r="J28" s="76" t="n">
        <v>10.662234</v>
      </c>
      <c r="K28" s="76" t="n">
        <v>1.26225</v>
      </c>
    </row>
    <row r="29" customFormat="false" ht="13.5" hidden="false" customHeight="true" outlineLevel="0" collapsed="false">
      <c r="A29" s="109" t="s">
        <v>320</v>
      </c>
      <c r="B29" s="90" t="s">
        <v>321</v>
      </c>
      <c r="C29" s="92" t="n">
        <v>67.406551</v>
      </c>
      <c r="D29" s="92" t="n">
        <v>2.164405</v>
      </c>
      <c r="E29" s="92" t="n">
        <v>7.638986</v>
      </c>
      <c r="F29" s="92" t="n">
        <v>6.923929</v>
      </c>
      <c r="G29" s="92" t="n">
        <v>7.315508</v>
      </c>
      <c r="H29" s="92" t="n">
        <v>1.765512</v>
      </c>
      <c r="I29" s="92" t="n">
        <v>15.867054</v>
      </c>
      <c r="J29" s="92" t="n">
        <v>4.618192</v>
      </c>
      <c r="K29" s="92" t="n">
        <v>21.112965</v>
      </c>
    </row>
    <row r="30" customFormat="false" ht="13.5" hidden="false" customHeight="true" outlineLevel="0" collapsed="false">
      <c r="A30" s="109" t="s">
        <v>322</v>
      </c>
      <c r="B30" s="90" t="s">
        <v>323</v>
      </c>
      <c r="C30" s="92" t="n">
        <v>550.0659958</v>
      </c>
      <c r="D30" s="92" t="n">
        <v>51.0718296</v>
      </c>
      <c r="E30" s="92" t="n">
        <v>37.407705</v>
      </c>
      <c r="F30" s="92" t="n">
        <v>45.5705392</v>
      </c>
      <c r="G30" s="92" t="n">
        <v>52.381071</v>
      </c>
      <c r="H30" s="92" t="n">
        <v>61.2825328</v>
      </c>
      <c r="I30" s="92" t="n">
        <v>23.638752</v>
      </c>
      <c r="J30" s="92" t="n">
        <v>31.922752</v>
      </c>
      <c r="K30" s="92" t="n">
        <v>246.7908142</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75.7930946</v>
      </c>
      <c r="D32" s="101" t="n">
        <v>6.515611</v>
      </c>
      <c r="E32" s="101" t="n">
        <v>23.2048334</v>
      </c>
      <c r="F32" s="101" t="n">
        <v>16.2480285</v>
      </c>
      <c r="G32" s="101" t="n">
        <v>9.7608848</v>
      </c>
      <c r="H32" s="101" t="n">
        <v>8.5012556</v>
      </c>
      <c r="I32" s="101" t="n">
        <v>23.180968</v>
      </c>
      <c r="J32" s="101" t="n">
        <v>44.7347402</v>
      </c>
      <c r="K32" s="101" t="n">
        <v>143.6467731</v>
      </c>
    </row>
    <row r="33" customFormat="false" ht="13.5" hidden="false" customHeight="true" outlineLevel="0" collapsed="false">
      <c r="A33" s="109" t="s">
        <v>328</v>
      </c>
      <c r="B33" s="90" t="s">
        <v>329</v>
      </c>
      <c r="C33" s="92" t="n">
        <v>1.884344</v>
      </c>
      <c r="D33" s="92" t="s">
        <v>61</v>
      </c>
      <c r="E33" s="92" t="s">
        <v>61</v>
      </c>
      <c r="F33" s="92" t="s">
        <v>61</v>
      </c>
      <c r="G33" s="92" t="s">
        <v>61</v>
      </c>
      <c r="H33" s="92" t="s">
        <v>61</v>
      </c>
      <c r="I33" s="92" t="s">
        <v>61</v>
      </c>
      <c r="J33" s="92" t="n">
        <v>0.033044</v>
      </c>
      <c r="K33" s="92" t="n">
        <v>1.851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1400717</v>
      </c>
      <c r="D35" s="92" t="s">
        <v>61</v>
      </c>
      <c r="E35" s="92" t="s">
        <v>61</v>
      </c>
      <c r="F35" s="92" t="n">
        <v>0.0989809</v>
      </c>
      <c r="G35" s="92" t="n">
        <v>0.0269244</v>
      </c>
      <c r="H35" s="92" t="s">
        <v>61</v>
      </c>
      <c r="I35" s="92" t="s">
        <v>61</v>
      </c>
      <c r="J35" s="92" t="s">
        <v>61</v>
      </c>
      <c r="K35" s="92" t="n">
        <v>0.0141664</v>
      </c>
    </row>
    <row r="36" customFormat="false" ht="13.5" hidden="false" customHeight="true" outlineLevel="0" collapsed="false">
      <c r="A36" s="109" t="s">
        <v>334</v>
      </c>
      <c r="B36" s="90" t="s">
        <v>335</v>
      </c>
      <c r="C36" s="92" t="n">
        <v>140.3137421</v>
      </c>
      <c r="D36" s="92" t="n">
        <v>4.77618500000001</v>
      </c>
      <c r="E36" s="92" t="n">
        <v>18.547034</v>
      </c>
      <c r="F36" s="92" t="n">
        <v>7.196715</v>
      </c>
      <c r="G36" s="92" t="n">
        <v>6.8878291</v>
      </c>
      <c r="H36" s="92" t="n">
        <v>3.451115</v>
      </c>
      <c r="I36" s="92" t="n">
        <v>13.586041</v>
      </c>
      <c r="J36" s="92" t="n">
        <v>8.659606</v>
      </c>
      <c r="K36" s="92" t="n">
        <v>77.209217</v>
      </c>
    </row>
    <row r="37" customFormat="false" ht="13.5" hidden="false" customHeight="true" outlineLevel="0" collapsed="false">
      <c r="A37" s="109" t="s">
        <v>336</v>
      </c>
      <c r="B37" s="90" t="s">
        <v>337</v>
      </c>
      <c r="C37" s="92" t="n">
        <v>2.1360592</v>
      </c>
      <c r="D37" s="92" t="n">
        <v>0.067473</v>
      </c>
      <c r="E37" s="92" t="s">
        <v>61</v>
      </c>
      <c r="F37" s="92" t="s">
        <v>61</v>
      </c>
      <c r="G37" s="92" t="s">
        <v>61</v>
      </c>
      <c r="H37" s="92" t="s">
        <v>61</v>
      </c>
      <c r="I37" s="92" t="n">
        <v>0.342741</v>
      </c>
      <c r="J37" s="92" t="n">
        <v>1.7258452</v>
      </c>
      <c r="K37" s="92" t="s">
        <v>61</v>
      </c>
    </row>
    <row r="38" customFormat="false" ht="13.5" hidden="false" customHeight="true" outlineLevel="0" collapsed="false">
      <c r="A38" s="109" t="s">
        <v>338</v>
      </c>
      <c r="B38" s="90" t="s">
        <v>339</v>
      </c>
      <c r="C38" s="92" t="n">
        <v>86.5698564</v>
      </c>
      <c r="D38" s="92" t="n">
        <v>1.671953</v>
      </c>
      <c r="E38" s="92" t="n">
        <v>4.6577994</v>
      </c>
      <c r="F38" s="92" t="n">
        <v>4.43935</v>
      </c>
      <c r="G38" s="92" t="n">
        <v>1.2656068</v>
      </c>
      <c r="H38" s="92" t="n">
        <v>3.779862</v>
      </c>
      <c r="I38" s="92" t="n">
        <v>9.068686</v>
      </c>
      <c r="J38" s="92" t="n">
        <v>28.652204</v>
      </c>
      <c r="K38" s="92" t="n">
        <v>33.0343952</v>
      </c>
    </row>
    <row r="39" customFormat="false" ht="13.5" hidden="false" customHeight="true" outlineLevel="0" collapsed="false">
      <c r="A39" s="109" t="s">
        <v>340</v>
      </c>
      <c r="B39" s="90" t="s">
        <v>341</v>
      </c>
      <c r="C39" s="92" t="n">
        <v>10.2105814</v>
      </c>
      <c r="D39" s="92" t="s">
        <v>61</v>
      </c>
      <c r="E39" s="92" t="s">
        <v>61</v>
      </c>
      <c r="F39" s="92" t="n">
        <v>0.2579686</v>
      </c>
      <c r="G39" s="92" t="n">
        <v>1.3044105</v>
      </c>
      <c r="H39" s="92" t="n">
        <v>0.172056</v>
      </c>
      <c r="I39" s="92" t="n">
        <v>0.1835</v>
      </c>
      <c r="J39" s="92" t="n">
        <v>2.344945</v>
      </c>
      <c r="K39" s="92" t="n">
        <v>5.9477013</v>
      </c>
    </row>
    <row r="40" customFormat="false" ht="13.5" hidden="false" customHeight="true" outlineLevel="0" collapsed="false">
      <c r="A40" s="109" t="s">
        <v>342</v>
      </c>
      <c r="B40" s="90" t="s">
        <v>343</v>
      </c>
      <c r="C40" s="92" t="n">
        <v>34.5384398</v>
      </c>
      <c r="D40" s="92" t="n">
        <v>0</v>
      </c>
      <c r="E40" s="92" t="s">
        <v>61</v>
      </c>
      <c r="F40" s="92" t="n">
        <v>4.255014</v>
      </c>
      <c r="G40" s="92" t="n">
        <v>0.276114</v>
      </c>
      <c r="H40" s="92" t="n">
        <v>1.0982226</v>
      </c>
      <c r="I40" s="92" t="s">
        <v>61</v>
      </c>
      <c r="J40" s="92" t="n">
        <v>3.319096</v>
      </c>
      <c r="K40" s="92" t="n">
        <v>25.5899932</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957999</v>
      </c>
      <c r="D42" s="101" t="n">
        <v>0.0016929</v>
      </c>
      <c r="E42" s="101" t="s">
        <v>61</v>
      </c>
      <c r="F42" s="101" t="n">
        <v>0.0099882</v>
      </c>
      <c r="G42" s="101" t="n">
        <v>0.1574207</v>
      </c>
      <c r="H42" s="101" t="s">
        <v>61</v>
      </c>
      <c r="I42" s="101" t="s">
        <v>61</v>
      </c>
      <c r="J42" s="101" t="n">
        <v>0.1259162</v>
      </c>
      <c r="K42" s="101" t="n">
        <v>0.2007819</v>
      </c>
    </row>
    <row r="43" customFormat="false" ht="13.5" hidden="false" customHeight="true" outlineLevel="0" collapsed="false">
      <c r="A43" s="109" t="s">
        <v>348</v>
      </c>
      <c r="B43" s="90" t="s">
        <v>349</v>
      </c>
      <c r="C43" s="92" t="n">
        <v>0.110723</v>
      </c>
      <c r="D43" s="92" t="s">
        <v>61</v>
      </c>
      <c r="E43" s="92" t="s">
        <v>61</v>
      </c>
      <c r="F43" s="92" t="n">
        <v>0.0069564</v>
      </c>
      <c r="G43" s="92" t="n">
        <v>0.0515016</v>
      </c>
      <c r="H43" s="92" t="s">
        <v>61</v>
      </c>
      <c r="I43" s="92" t="s">
        <v>61</v>
      </c>
      <c r="J43" s="92" t="n">
        <v>0.0312282</v>
      </c>
      <c r="K43" s="92" t="n">
        <v>0.0210368</v>
      </c>
    </row>
    <row r="44" customFormat="false" ht="13.5" hidden="false" customHeight="true" outlineLevel="0" collapsed="false">
      <c r="A44" s="109" t="s">
        <v>350</v>
      </c>
      <c r="B44" s="90" t="s">
        <v>351</v>
      </c>
      <c r="C44" s="92" t="n">
        <v>0.3216996</v>
      </c>
      <c r="D44" s="92" t="n">
        <v>0.0016929</v>
      </c>
      <c r="E44" s="92" t="s">
        <v>61</v>
      </c>
      <c r="F44" s="92" t="n">
        <v>0.0030318</v>
      </c>
      <c r="G44" s="92" t="n">
        <v>0.0939338</v>
      </c>
      <c r="H44" s="92" t="s">
        <v>61</v>
      </c>
      <c r="I44" s="92" t="s">
        <v>61</v>
      </c>
      <c r="J44" s="92" t="n">
        <v>0.043296</v>
      </c>
      <c r="K44" s="92" t="n">
        <v>0.1797451</v>
      </c>
    </row>
    <row r="45" customFormat="false" ht="13.5" hidden="false" customHeight="true" outlineLevel="0" collapsed="false">
      <c r="A45" s="109" t="s">
        <v>352</v>
      </c>
      <c r="B45" s="90" t="s">
        <v>353</v>
      </c>
      <c r="C45" s="92" t="n">
        <v>0.0633773</v>
      </c>
      <c r="D45" s="92" t="s">
        <v>61</v>
      </c>
      <c r="E45" s="92" t="s">
        <v>61</v>
      </c>
      <c r="F45" s="92" t="s">
        <v>61</v>
      </c>
      <c r="G45" s="92" t="n">
        <v>0.0119853</v>
      </c>
      <c r="H45" s="92" t="s">
        <v>61</v>
      </c>
      <c r="I45" s="92" t="s">
        <v>61</v>
      </c>
      <c r="J45" s="92" t="n">
        <v>0.051392</v>
      </c>
      <c r="K45" s="92" t="s">
        <v>61</v>
      </c>
    </row>
    <row r="46" s="102" customFormat="true" ht="18.75" hidden="false" customHeight="true" outlineLevel="0" collapsed="false">
      <c r="A46" s="107" t="s">
        <v>354</v>
      </c>
      <c r="B46" s="108" t="s">
        <v>355</v>
      </c>
      <c r="C46" s="101" t="n">
        <v>74.1583456</v>
      </c>
      <c r="D46" s="101" t="n">
        <v>3.847683</v>
      </c>
      <c r="E46" s="101" t="n">
        <v>4.1537807</v>
      </c>
      <c r="F46" s="101" t="n">
        <v>2.2065249</v>
      </c>
      <c r="G46" s="101" t="n">
        <v>1.2742688</v>
      </c>
      <c r="H46" s="101" t="n">
        <v>6.3186434</v>
      </c>
      <c r="I46" s="101" t="n">
        <v>0.798069</v>
      </c>
      <c r="J46" s="101" t="n">
        <v>18.67622</v>
      </c>
      <c r="K46" s="101" t="n">
        <v>36.8831558</v>
      </c>
    </row>
    <row r="47" customFormat="false" ht="13.5" hidden="false" customHeight="true" outlineLevel="0" collapsed="false">
      <c r="A47" s="109" t="s">
        <v>356</v>
      </c>
      <c r="B47" s="90" t="s">
        <v>357</v>
      </c>
      <c r="C47" s="92" t="n">
        <v>5.2769552</v>
      </c>
      <c r="D47" s="92" t="s">
        <v>61</v>
      </c>
      <c r="E47" s="92" t="s">
        <v>61</v>
      </c>
      <c r="F47" s="92" t="n">
        <v>0.2671274</v>
      </c>
      <c r="G47" s="92" t="n">
        <v>0.0954684</v>
      </c>
      <c r="H47" s="92" t="n">
        <v>0.07119</v>
      </c>
      <c r="I47" s="92" t="s">
        <v>61</v>
      </c>
      <c r="J47" s="92" t="n">
        <v>4.030432</v>
      </c>
      <c r="K47" s="92" t="n">
        <v>0.8127374</v>
      </c>
    </row>
    <row r="48" customFormat="false" ht="13.5" hidden="false" customHeight="true" outlineLevel="0" collapsed="false">
      <c r="A48" s="109" t="s">
        <v>358</v>
      </c>
      <c r="B48" s="90" t="s">
        <v>359</v>
      </c>
      <c r="C48" s="92" t="n">
        <v>68.66967</v>
      </c>
      <c r="D48" s="92" t="n">
        <v>3.847683</v>
      </c>
      <c r="E48" s="92" t="n">
        <v>4.1537807</v>
      </c>
      <c r="F48" s="92" t="n">
        <v>1.8933811</v>
      </c>
      <c r="G48" s="92" t="n">
        <v>1.1788004</v>
      </c>
      <c r="H48" s="92" t="n">
        <v>6.2474534</v>
      </c>
      <c r="I48" s="92" t="n">
        <v>0.798069</v>
      </c>
      <c r="J48" s="92" t="n">
        <v>14.480084</v>
      </c>
      <c r="K48" s="92" t="n">
        <v>36.0704184</v>
      </c>
    </row>
    <row r="49" customFormat="false" ht="13.5" hidden="false" customHeight="true" outlineLevel="0" collapsed="false">
      <c r="A49" s="109" t="s">
        <v>360</v>
      </c>
      <c r="B49" s="90" t="s">
        <v>361</v>
      </c>
      <c r="C49" s="92" t="n">
        <v>0.2117204</v>
      </c>
      <c r="D49" s="92" t="s">
        <v>61</v>
      </c>
      <c r="E49" s="92" t="s">
        <v>61</v>
      </c>
      <c r="F49" s="92" t="n">
        <v>0.0460164</v>
      </c>
      <c r="G49" s="92" t="s">
        <v>61</v>
      </c>
      <c r="H49" s="92" t="s">
        <v>61</v>
      </c>
      <c r="I49" s="92" t="s">
        <v>61</v>
      </c>
      <c r="J49" s="92" t="n">
        <v>0.165704</v>
      </c>
      <c r="K49" s="92" t="s">
        <v>61</v>
      </c>
    </row>
    <row r="50" s="102" customFormat="true" ht="18.75" hidden="false" customHeight="true" outlineLevel="0" collapsed="false">
      <c r="A50" s="107" t="s">
        <v>362</v>
      </c>
      <c r="B50" s="108" t="s">
        <v>363</v>
      </c>
      <c r="C50" s="101" t="n">
        <v>884.8874314</v>
      </c>
      <c r="D50" s="101" t="n">
        <v>43.772551</v>
      </c>
      <c r="E50" s="101" t="n">
        <v>48.33764</v>
      </c>
      <c r="F50" s="101" t="n">
        <v>108.8433322</v>
      </c>
      <c r="G50" s="101" t="n">
        <v>62.267986</v>
      </c>
      <c r="H50" s="101" t="n">
        <v>44.551053</v>
      </c>
      <c r="I50" s="101" t="n">
        <v>93.640134</v>
      </c>
      <c r="J50" s="101" t="n">
        <v>131.026656</v>
      </c>
      <c r="K50" s="101" t="n">
        <v>352.4480792</v>
      </c>
    </row>
    <row r="51" customFormat="false" ht="13.5" hidden="false" customHeight="true" outlineLevel="0" collapsed="false">
      <c r="A51" s="109" t="s">
        <v>364</v>
      </c>
      <c r="B51" s="90" t="s">
        <v>365</v>
      </c>
      <c r="C51" s="92" t="n">
        <v>31.5866</v>
      </c>
      <c r="D51" s="92" t="n">
        <v>5.36254</v>
      </c>
      <c r="E51" s="92" t="s">
        <v>61</v>
      </c>
      <c r="F51" s="92" t="n">
        <v>0.566997</v>
      </c>
      <c r="G51" s="92" t="n">
        <v>0.054484</v>
      </c>
      <c r="H51" s="92" t="n">
        <v>0.303008</v>
      </c>
      <c r="I51" s="92" t="n">
        <v>0.82654</v>
      </c>
      <c r="J51" s="92" t="n">
        <v>0.011572</v>
      </c>
      <c r="K51" s="92" t="n">
        <v>24.461459</v>
      </c>
    </row>
    <row r="52" customFormat="false" ht="13.5" hidden="false" customHeight="true" outlineLevel="0" collapsed="false">
      <c r="A52" s="109" t="s">
        <v>366</v>
      </c>
      <c r="B52" s="90" t="s">
        <v>367</v>
      </c>
      <c r="C52" s="92" t="n">
        <v>590.0886912</v>
      </c>
      <c r="D52" s="92" t="n">
        <v>33.932934</v>
      </c>
      <c r="E52" s="92" t="n">
        <v>42.747969</v>
      </c>
      <c r="F52" s="92" t="n">
        <v>73.8496632</v>
      </c>
      <c r="G52" s="92" t="n">
        <v>59.864751</v>
      </c>
      <c r="H52" s="92" t="n">
        <v>44.248045</v>
      </c>
      <c r="I52" s="92" t="n">
        <v>84.296006</v>
      </c>
      <c r="J52" s="92" t="n">
        <v>124.201469</v>
      </c>
      <c r="K52" s="92" t="n">
        <v>126.947854</v>
      </c>
    </row>
    <row r="53" customFormat="false" ht="13.5" hidden="false" customHeight="true" outlineLevel="0" collapsed="false">
      <c r="A53" s="109" t="s">
        <v>368</v>
      </c>
      <c r="B53" s="90" t="s">
        <v>369</v>
      </c>
      <c r="C53" s="92" t="n">
        <v>41.404536</v>
      </c>
      <c r="D53" s="92" t="n">
        <v>3.584386</v>
      </c>
      <c r="E53" s="92" t="n">
        <v>2.489518</v>
      </c>
      <c r="F53" s="92" t="n">
        <v>12.56152</v>
      </c>
      <c r="G53" s="92" t="n">
        <v>0.172628</v>
      </c>
      <c r="H53" s="92" t="s">
        <v>61</v>
      </c>
      <c r="I53" s="92" t="n">
        <v>3.745891</v>
      </c>
      <c r="J53" s="92" t="n">
        <v>6.020001</v>
      </c>
      <c r="K53" s="92" t="n">
        <v>12.830592</v>
      </c>
    </row>
    <row r="54" customFormat="false" ht="13.5" hidden="false" customHeight="true" outlineLevel="0" collapsed="false">
      <c r="A54" s="109" t="s">
        <v>370</v>
      </c>
      <c r="B54" s="90" t="s">
        <v>371</v>
      </c>
      <c r="C54" s="92" t="n">
        <v>221.8076042</v>
      </c>
      <c r="D54" s="92" t="n">
        <v>0.892691</v>
      </c>
      <c r="E54" s="92" t="n">
        <v>3.100153</v>
      </c>
      <c r="F54" s="92" t="n">
        <v>21.865152</v>
      </c>
      <c r="G54" s="92" t="n">
        <v>2.176123</v>
      </c>
      <c r="H54" s="92" t="s">
        <v>61</v>
      </c>
      <c r="I54" s="92" t="n">
        <v>4.771697</v>
      </c>
      <c r="J54" s="92" t="n">
        <v>0.793614</v>
      </c>
      <c r="K54" s="92" t="n">
        <v>188.2081742</v>
      </c>
    </row>
    <row r="55" s="102" customFormat="true" ht="18.75" hidden="false" customHeight="true" outlineLevel="0" collapsed="false">
      <c r="A55" s="107" t="s">
        <v>372</v>
      </c>
      <c r="B55" s="108" t="s">
        <v>373</v>
      </c>
      <c r="C55" s="101" t="n">
        <v>570.342128499999</v>
      </c>
      <c r="D55" s="101" t="n">
        <v>33.4114568</v>
      </c>
      <c r="E55" s="101" t="n">
        <v>17.443455</v>
      </c>
      <c r="F55" s="101" t="n">
        <v>41.1215662</v>
      </c>
      <c r="G55" s="101" t="n">
        <v>12.8931886</v>
      </c>
      <c r="H55" s="101" t="n">
        <v>11.2865233</v>
      </c>
      <c r="I55" s="101" t="n">
        <v>56.6868356000001</v>
      </c>
      <c r="J55" s="101" t="n">
        <v>224.6161257</v>
      </c>
      <c r="K55" s="101" t="n">
        <v>172.882977299999</v>
      </c>
    </row>
    <row r="56" customFormat="false" ht="13.5" hidden="false" customHeight="true" outlineLevel="0" collapsed="false">
      <c r="A56" s="109" t="s">
        <v>374</v>
      </c>
      <c r="B56" s="90" t="s">
        <v>375</v>
      </c>
      <c r="C56" s="92" t="n">
        <v>179.8442526</v>
      </c>
      <c r="D56" s="92" t="n">
        <v>16.935827</v>
      </c>
      <c r="E56" s="92" t="n">
        <v>8.899764</v>
      </c>
      <c r="F56" s="92" t="n">
        <v>19.4402963</v>
      </c>
      <c r="G56" s="92" t="n">
        <v>2.3780824</v>
      </c>
      <c r="H56" s="92" t="n">
        <v>4.398793</v>
      </c>
      <c r="I56" s="92" t="n">
        <v>18.773004</v>
      </c>
      <c r="J56" s="92" t="n">
        <v>78.2984277</v>
      </c>
      <c r="K56" s="92" t="n">
        <v>30.7200582</v>
      </c>
    </row>
    <row r="57" customFormat="false" ht="13.5" hidden="false" customHeight="true" outlineLevel="0" collapsed="false">
      <c r="A57" s="109" t="s">
        <v>376</v>
      </c>
      <c r="B57" s="90" t="s">
        <v>377</v>
      </c>
      <c r="C57" s="92" t="n">
        <v>103.4460907</v>
      </c>
      <c r="D57" s="92" t="n">
        <v>6.717999</v>
      </c>
      <c r="E57" s="92" t="n">
        <v>5.082616</v>
      </c>
      <c r="F57" s="92" t="n">
        <v>14.0889014</v>
      </c>
      <c r="G57" s="92" t="n">
        <v>2.4691813</v>
      </c>
      <c r="H57" s="92" t="n">
        <v>1.107463</v>
      </c>
      <c r="I57" s="92" t="n">
        <v>14.828009</v>
      </c>
      <c r="J57" s="92" t="n">
        <v>54.571156</v>
      </c>
      <c r="K57" s="92" t="n">
        <v>4.580765</v>
      </c>
    </row>
    <row r="58" customFormat="false" ht="13.5" hidden="false" customHeight="true" outlineLevel="0" collapsed="false">
      <c r="A58" s="109" t="s">
        <v>378</v>
      </c>
      <c r="B58" s="90" t="s">
        <v>379</v>
      </c>
      <c r="C58" s="92" t="n">
        <v>213.3460916</v>
      </c>
      <c r="D58" s="92" t="n">
        <v>0.60283</v>
      </c>
      <c r="E58" s="92" t="n">
        <v>3.461075</v>
      </c>
      <c r="F58" s="92" t="n">
        <v>5.875971</v>
      </c>
      <c r="G58" s="92" t="n">
        <v>4.844144</v>
      </c>
      <c r="H58" s="92" t="n">
        <v>5.0380576</v>
      </c>
      <c r="I58" s="92" t="n">
        <v>19.459869</v>
      </c>
      <c r="J58" s="92" t="n">
        <v>55.690812</v>
      </c>
      <c r="K58" s="92" t="n">
        <v>118.373333</v>
      </c>
    </row>
    <row r="59" customFormat="false" ht="13.5" hidden="false" customHeight="true" outlineLevel="0" collapsed="false">
      <c r="A59" s="109" t="s">
        <v>380</v>
      </c>
      <c r="B59" s="90" t="s">
        <v>381</v>
      </c>
      <c r="C59" s="92" t="n">
        <v>2.3584636</v>
      </c>
      <c r="D59" s="92" t="n">
        <v>0.202864</v>
      </c>
      <c r="E59" s="92" t="s">
        <v>61</v>
      </c>
      <c r="F59" s="92" t="n">
        <v>0.379134</v>
      </c>
      <c r="G59" s="92" t="n">
        <v>1.1012745</v>
      </c>
      <c r="H59" s="92" t="n">
        <v>0.25201</v>
      </c>
      <c r="I59" s="92" t="s">
        <v>61</v>
      </c>
      <c r="J59" s="92" t="n">
        <v>0.355916</v>
      </c>
      <c r="K59" s="92" t="n">
        <v>0.0672651</v>
      </c>
    </row>
    <row r="60" customFormat="false" ht="13.5" hidden="false" customHeight="true" outlineLevel="0" collapsed="false">
      <c r="A60" s="109" t="s">
        <v>382</v>
      </c>
      <c r="B60" s="90" t="s">
        <v>383</v>
      </c>
      <c r="C60" s="92" t="n">
        <v>66.0410892</v>
      </c>
      <c r="D60" s="92" t="n">
        <v>8.9519368</v>
      </c>
      <c r="E60" s="92" t="s">
        <v>61</v>
      </c>
      <c r="F60" s="92" t="n">
        <v>1.2933064</v>
      </c>
      <c r="G60" s="92" t="n">
        <v>0.7913836</v>
      </c>
      <c r="H60" s="92" t="n">
        <v>0.1355745</v>
      </c>
      <c r="I60" s="92" t="n">
        <v>3.6169974</v>
      </c>
      <c r="J60" s="92" t="n">
        <v>33.524234</v>
      </c>
      <c r="K60" s="92" t="n">
        <v>17.7276565</v>
      </c>
    </row>
    <row r="61" customFormat="false" ht="13.5" hidden="false" customHeight="true" outlineLevel="0" collapsed="false">
      <c r="A61" s="109" t="s">
        <v>384</v>
      </c>
      <c r="B61" s="90" t="s">
        <v>385</v>
      </c>
      <c r="C61" s="92" t="n">
        <v>5.3061408</v>
      </c>
      <c r="D61" s="92" t="s">
        <v>61</v>
      </c>
      <c r="E61" s="92" t="s">
        <v>61</v>
      </c>
      <c r="F61" s="92" t="n">
        <v>0.0439571</v>
      </c>
      <c r="G61" s="92" t="n">
        <v>1.3091228</v>
      </c>
      <c r="H61" s="92" t="n">
        <v>0.3546252</v>
      </c>
      <c r="I61" s="92" t="n">
        <v>0.0089562</v>
      </c>
      <c r="J61" s="92" t="n">
        <v>2.17558</v>
      </c>
      <c r="K61" s="92" t="n">
        <v>1.41389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5.3204994</v>
      </c>
      <c r="D63" s="101" t="n">
        <v>1.50372</v>
      </c>
      <c r="E63" s="101" t="n">
        <v>10.988833</v>
      </c>
      <c r="F63" s="101" t="n">
        <v>2.3174746</v>
      </c>
      <c r="G63" s="101" t="n">
        <v>3.7882209</v>
      </c>
      <c r="H63" s="101" t="n">
        <v>4.0735078</v>
      </c>
      <c r="I63" s="101" t="n">
        <v>13.451346</v>
      </c>
      <c r="J63" s="101" t="n">
        <v>7.9346564</v>
      </c>
      <c r="K63" s="101" t="n">
        <v>41.2627407</v>
      </c>
    </row>
    <row r="64" customFormat="false" ht="13.5" hidden="false" customHeight="true" outlineLevel="0" collapsed="false">
      <c r="A64" s="109" t="s">
        <v>390</v>
      </c>
      <c r="B64" s="90" t="s">
        <v>391</v>
      </c>
      <c r="C64" s="92" t="n">
        <v>9.458817</v>
      </c>
      <c r="D64" s="92" t="n">
        <v>0.210919</v>
      </c>
      <c r="E64" s="92" t="n">
        <v>0.296136</v>
      </c>
      <c r="F64" s="92" t="n">
        <v>0.0301769</v>
      </c>
      <c r="G64" s="92" t="n">
        <v>0.5394213</v>
      </c>
      <c r="H64" s="92" t="n">
        <v>1.7164179</v>
      </c>
      <c r="I64" s="92" t="n">
        <v>2.636891</v>
      </c>
      <c r="J64" s="92" t="n">
        <v>3.0715154</v>
      </c>
      <c r="K64" s="92" t="n">
        <v>0.9573395</v>
      </c>
    </row>
    <row r="65" customFormat="false" ht="13.5" hidden="false" customHeight="true" outlineLevel="0" collapsed="false">
      <c r="A65" s="109" t="s">
        <v>392</v>
      </c>
      <c r="B65" s="90" t="s">
        <v>393</v>
      </c>
      <c r="C65" s="92" t="n">
        <v>45.0639607</v>
      </c>
      <c r="D65" s="92" t="n">
        <v>1.19135</v>
      </c>
      <c r="E65" s="92" t="n">
        <v>9.655996</v>
      </c>
      <c r="F65" s="92" t="n">
        <v>1.9516231</v>
      </c>
      <c r="G65" s="92" t="n">
        <v>2.986712</v>
      </c>
      <c r="H65" s="92" t="n">
        <v>0.7992206</v>
      </c>
      <c r="I65" s="92" t="n">
        <v>7.466131</v>
      </c>
      <c r="J65" s="92" t="n">
        <v>2.065509</v>
      </c>
      <c r="K65" s="92" t="n">
        <v>18.947419</v>
      </c>
    </row>
    <row r="66" customFormat="false" ht="13.5" hidden="false" customHeight="true" outlineLevel="0" collapsed="false">
      <c r="A66" s="109" t="s">
        <v>394</v>
      </c>
      <c r="B66" s="90" t="s">
        <v>395</v>
      </c>
      <c r="C66" s="92" t="n">
        <v>30.7977217</v>
      </c>
      <c r="D66" s="92" t="n">
        <v>0.101451</v>
      </c>
      <c r="E66" s="92" t="n">
        <v>1.036701</v>
      </c>
      <c r="F66" s="92" t="n">
        <v>0.3356746</v>
      </c>
      <c r="G66" s="92" t="n">
        <v>0.2620876</v>
      </c>
      <c r="H66" s="92" t="n">
        <v>1.5578693</v>
      </c>
      <c r="I66" s="92" t="n">
        <v>3.348324</v>
      </c>
      <c r="J66" s="92" t="n">
        <v>2.797632</v>
      </c>
      <c r="K66" s="92" t="n">
        <v>21.3579822</v>
      </c>
    </row>
    <row r="67" s="102" customFormat="true" ht="18.75" hidden="false" customHeight="true" outlineLevel="0" collapsed="false">
      <c r="A67" s="107" t="s">
        <v>396</v>
      </c>
      <c r="B67" s="108" t="s">
        <v>397</v>
      </c>
      <c r="C67" s="101" t="n">
        <v>351.9045465</v>
      </c>
      <c r="D67" s="101" t="n">
        <v>26.525492</v>
      </c>
      <c r="E67" s="101" t="n">
        <v>15.141505</v>
      </c>
      <c r="F67" s="101" t="n">
        <v>3.3243049</v>
      </c>
      <c r="G67" s="101" t="n">
        <v>7.8876787</v>
      </c>
      <c r="H67" s="101" t="n">
        <v>22.8573619</v>
      </c>
      <c r="I67" s="101" t="n">
        <v>15.799912</v>
      </c>
      <c r="J67" s="101" t="n">
        <v>28.2741088</v>
      </c>
      <c r="K67" s="101" t="n">
        <v>232.0941832</v>
      </c>
    </row>
    <row r="68" customFormat="false" ht="13.5" hidden="false" customHeight="true" outlineLevel="0" collapsed="false">
      <c r="A68" s="109" t="s">
        <v>398</v>
      </c>
      <c r="B68" s="90" t="s">
        <v>399</v>
      </c>
      <c r="C68" s="92" t="n">
        <v>298.5441658</v>
      </c>
      <c r="D68" s="92" t="n">
        <v>23.859972</v>
      </c>
      <c r="E68" s="92" t="n">
        <v>2.813726</v>
      </c>
      <c r="F68" s="92" t="n">
        <v>2.9504593</v>
      </c>
      <c r="G68" s="92" t="n">
        <v>7.4764732</v>
      </c>
      <c r="H68" s="92" t="n">
        <v>20.0598205</v>
      </c>
      <c r="I68" s="92" t="n">
        <v>15.599067</v>
      </c>
      <c r="J68" s="92" t="n">
        <v>26.217209</v>
      </c>
      <c r="K68" s="92" t="n">
        <v>199.5674388</v>
      </c>
    </row>
    <row r="69" customFormat="false" ht="13.5" hidden="false" customHeight="true" outlineLevel="0" collapsed="false">
      <c r="A69" s="109" t="s">
        <v>400</v>
      </c>
      <c r="B69" s="90" t="s">
        <v>401</v>
      </c>
      <c r="C69" s="92" t="n">
        <v>44.3153464</v>
      </c>
      <c r="D69" s="92" t="n">
        <v>1.778578</v>
      </c>
      <c r="E69" s="92" t="n">
        <v>11.554619</v>
      </c>
      <c r="F69" s="92" t="s">
        <v>61</v>
      </c>
      <c r="G69" s="92" t="n">
        <v>0.2424591</v>
      </c>
      <c r="H69" s="92" t="n">
        <v>1.8202494</v>
      </c>
      <c r="I69" s="92" t="s">
        <v>61</v>
      </c>
      <c r="J69" s="92" t="n">
        <v>0.003652</v>
      </c>
      <c r="K69" s="92" t="n">
        <v>28.9157889</v>
      </c>
    </row>
    <row r="70" customFormat="false" ht="13.5" hidden="false" customHeight="true" outlineLevel="0" collapsed="false">
      <c r="A70" s="109" t="s">
        <v>402</v>
      </c>
      <c r="B70" s="90" t="s">
        <v>403</v>
      </c>
      <c r="C70" s="92" t="n">
        <v>2.2579812</v>
      </c>
      <c r="D70" s="92" t="n">
        <v>0.845649</v>
      </c>
      <c r="E70" s="92" t="n">
        <v>0.64329</v>
      </c>
      <c r="F70" s="92" t="n">
        <v>0.3466446</v>
      </c>
      <c r="G70" s="92" t="n">
        <v>0.0448776</v>
      </c>
      <c r="H70" s="92" t="s">
        <v>61</v>
      </c>
      <c r="I70" s="92" t="s">
        <v>61</v>
      </c>
      <c r="J70" s="92" t="n">
        <v>0.005412</v>
      </c>
      <c r="K70" s="92" t="n">
        <v>0.372108</v>
      </c>
    </row>
    <row r="71" customFormat="false" ht="13.5" hidden="false" customHeight="true" outlineLevel="0" collapsed="false">
      <c r="A71" s="109" t="s">
        <v>404</v>
      </c>
      <c r="B71" s="90" t="s">
        <v>405</v>
      </c>
      <c r="C71" s="92" t="n">
        <v>1.400888</v>
      </c>
      <c r="D71" s="92" t="n">
        <v>0.015178</v>
      </c>
      <c r="E71" s="92" t="s">
        <v>61</v>
      </c>
      <c r="F71" s="92" t="n">
        <v>0.01074</v>
      </c>
      <c r="G71" s="92" t="s">
        <v>61</v>
      </c>
      <c r="H71" s="92" t="n">
        <v>0.2376</v>
      </c>
      <c r="I71" s="92" t="n">
        <v>0.16597</v>
      </c>
      <c r="J71" s="92" t="n">
        <v>0.323794</v>
      </c>
      <c r="K71" s="92" t="n">
        <v>0.647606</v>
      </c>
    </row>
    <row r="72" customFormat="false" ht="13.5" hidden="false" customHeight="true" outlineLevel="0" collapsed="false">
      <c r="A72" s="109" t="s">
        <v>406</v>
      </c>
      <c r="B72" s="90" t="s">
        <v>407</v>
      </c>
      <c r="C72" s="92" t="n">
        <v>5.3861651</v>
      </c>
      <c r="D72" s="92" t="n">
        <v>0.026115</v>
      </c>
      <c r="E72" s="92" t="n">
        <v>0.12987</v>
      </c>
      <c r="F72" s="92" t="n">
        <v>0.016461</v>
      </c>
      <c r="G72" s="92" t="n">
        <v>0.1238688</v>
      </c>
      <c r="H72" s="92" t="n">
        <v>0.739692</v>
      </c>
      <c r="I72" s="92" t="n">
        <v>0.034875</v>
      </c>
      <c r="J72" s="92" t="n">
        <v>1.7240418</v>
      </c>
      <c r="K72" s="92" t="n">
        <v>2.5912415</v>
      </c>
    </row>
    <row r="73" s="102" customFormat="true" ht="18.75" hidden="false" customHeight="true" outlineLevel="0" collapsed="false">
      <c r="A73" s="107" t="s">
        <v>408</v>
      </c>
      <c r="B73" s="108" t="s">
        <v>409</v>
      </c>
      <c r="C73" s="101" t="n">
        <v>16.5030859</v>
      </c>
      <c r="D73" s="101" t="n">
        <v>0.2935046</v>
      </c>
      <c r="E73" s="101" t="n">
        <v>0.789514</v>
      </c>
      <c r="F73" s="101" t="n">
        <v>1.0009119</v>
      </c>
      <c r="G73" s="101" t="n">
        <v>0.4069488</v>
      </c>
      <c r="H73" s="101" t="n">
        <v>1.7190334</v>
      </c>
      <c r="I73" s="101" t="n">
        <v>0.283263</v>
      </c>
      <c r="J73" s="101" t="n">
        <v>3.4290408</v>
      </c>
      <c r="K73" s="101" t="n">
        <v>8.58086940000001</v>
      </c>
    </row>
    <row r="74" customFormat="false" ht="13.5" hidden="false" customHeight="true" outlineLevel="0" collapsed="false">
      <c r="A74" s="109" t="s">
        <v>410</v>
      </c>
      <c r="B74" s="90" t="s">
        <v>411</v>
      </c>
      <c r="C74" s="92" t="n">
        <v>0.02926</v>
      </c>
      <c r="D74" s="92" t="n">
        <v>0.02772</v>
      </c>
      <c r="E74" s="92" t="n">
        <v>0.0015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5252738</v>
      </c>
      <c r="D75" s="92" t="s">
        <v>61</v>
      </c>
      <c r="E75" s="92" t="s">
        <v>61</v>
      </c>
      <c r="F75" s="92" t="s">
        <v>61</v>
      </c>
      <c r="G75" s="92" t="n">
        <v>0.0132066</v>
      </c>
      <c r="H75" s="92" t="n">
        <v>0.5120672</v>
      </c>
      <c r="I75" s="92" t="s">
        <v>61</v>
      </c>
      <c r="J75" s="92" t="s">
        <v>61</v>
      </c>
      <c r="K75" s="92" t="s">
        <v>61</v>
      </c>
    </row>
    <row r="76" customFormat="false" ht="13.5" hidden="false" customHeight="true" outlineLevel="0" collapsed="false">
      <c r="A76" s="109" t="s">
        <v>414</v>
      </c>
      <c r="B76" s="90" t="s">
        <v>415</v>
      </c>
      <c r="C76" s="92" t="n">
        <v>0.0320127</v>
      </c>
      <c r="D76" s="92" t="s">
        <v>61</v>
      </c>
      <c r="E76" s="92" t="s">
        <v>61</v>
      </c>
      <c r="F76" s="92" t="s">
        <v>61</v>
      </c>
      <c r="G76" s="92" t="n">
        <v>0.0134757</v>
      </c>
      <c r="H76" s="92" t="s">
        <v>61</v>
      </c>
      <c r="I76" s="92" t="s">
        <v>61</v>
      </c>
      <c r="J76" s="92" t="s">
        <v>61</v>
      </c>
      <c r="K76" s="92" t="n">
        <v>0.018537</v>
      </c>
    </row>
    <row r="77" customFormat="false" ht="13.5" hidden="false" customHeight="true" outlineLevel="0" collapsed="false">
      <c r="A77" s="109" t="s">
        <v>416</v>
      </c>
      <c r="B77" s="90" t="s">
        <v>417</v>
      </c>
      <c r="C77" s="92" t="n">
        <v>5.4688262</v>
      </c>
      <c r="D77" s="92" t="n">
        <v>0.0420644</v>
      </c>
      <c r="E77" s="92" t="n">
        <v>0.291369</v>
      </c>
      <c r="F77" s="92" t="n">
        <v>0.3478138</v>
      </c>
      <c r="G77" s="92" t="n">
        <v>0.0221697</v>
      </c>
      <c r="H77" s="92" t="n">
        <v>0.3312688</v>
      </c>
      <c r="I77" s="92" t="n">
        <v>0.037</v>
      </c>
      <c r="J77" s="92" t="n">
        <v>1.2802184</v>
      </c>
      <c r="K77" s="92" t="n">
        <v>3.1169221</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2691</v>
      </c>
      <c r="D79" s="92" t="s">
        <v>61</v>
      </c>
      <c r="E79" s="92" t="s">
        <v>61</v>
      </c>
      <c r="F79" s="92" t="s">
        <v>61</v>
      </c>
      <c r="G79" s="92" t="n">
        <v>0.002691</v>
      </c>
      <c r="H79" s="92" t="s">
        <v>61</v>
      </c>
      <c r="I79" s="92" t="s">
        <v>61</v>
      </c>
      <c r="J79" s="92" t="s">
        <v>61</v>
      </c>
      <c r="K79" s="92" t="s">
        <v>61</v>
      </c>
    </row>
    <row r="80" customFormat="false" ht="13.5" hidden="false" customHeight="true" outlineLevel="0" collapsed="false">
      <c r="A80" s="109" t="s">
        <v>422</v>
      </c>
      <c r="B80" s="90" t="s">
        <v>423</v>
      </c>
      <c r="C80" s="92" t="n">
        <v>0.4358452</v>
      </c>
      <c r="D80" s="92" t="n">
        <v>0.0032062</v>
      </c>
      <c r="E80" s="92" t="s">
        <v>61</v>
      </c>
      <c r="F80" s="92" t="n">
        <v>0.0964771</v>
      </c>
      <c r="G80" s="92" t="n">
        <v>0.0024219</v>
      </c>
      <c r="H80" s="92" t="s">
        <v>61</v>
      </c>
      <c r="I80" s="92" t="s">
        <v>61</v>
      </c>
      <c r="J80" s="92" t="n">
        <v>0.320364</v>
      </c>
      <c r="K80" s="92" t="n">
        <v>0.013376</v>
      </c>
    </row>
    <row r="81" customFormat="false" ht="13.5" hidden="false" customHeight="true" outlineLevel="0" collapsed="false">
      <c r="A81" s="109" t="s">
        <v>424</v>
      </c>
      <c r="B81" s="90" t="s">
        <v>425</v>
      </c>
      <c r="C81" s="92" t="n">
        <v>10.009177</v>
      </c>
      <c r="D81" s="92" t="n">
        <v>0.220514</v>
      </c>
      <c r="E81" s="92" t="n">
        <v>0.496605</v>
      </c>
      <c r="F81" s="92" t="n">
        <v>0.556621</v>
      </c>
      <c r="G81" s="92" t="n">
        <v>0.3529839</v>
      </c>
      <c r="H81" s="92" t="n">
        <v>0.8756974</v>
      </c>
      <c r="I81" s="92" t="n">
        <v>0.246263</v>
      </c>
      <c r="J81" s="92" t="n">
        <v>1.8284584</v>
      </c>
      <c r="K81" s="92" t="n">
        <v>5.4320343</v>
      </c>
    </row>
    <row r="82" s="102" customFormat="true" ht="18.75" hidden="false" customHeight="true" outlineLevel="0" collapsed="false">
      <c r="A82" s="107" t="s">
        <v>426</v>
      </c>
      <c r="B82" s="108" t="s">
        <v>427</v>
      </c>
      <c r="C82" s="101" t="n">
        <v>28.1331482</v>
      </c>
      <c r="D82" s="101" t="n">
        <v>0.1300302</v>
      </c>
      <c r="E82" s="101" t="n">
        <v>0.352281</v>
      </c>
      <c r="F82" s="101" t="n">
        <v>1.9581254</v>
      </c>
      <c r="G82" s="101" t="n">
        <v>0.857702</v>
      </c>
      <c r="H82" s="101" t="n">
        <v>0.2511842</v>
      </c>
      <c r="I82" s="101" t="n">
        <v>0.4852236</v>
      </c>
      <c r="J82" s="101" t="n">
        <v>8.68388</v>
      </c>
      <c r="K82" s="101" t="n">
        <v>15.4147218</v>
      </c>
    </row>
    <row r="83" customFormat="false" ht="13.5" hidden="false" customHeight="true" outlineLevel="0" collapsed="false">
      <c r="A83" s="109" t="s">
        <v>428</v>
      </c>
      <c r="B83" s="90" t="s">
        <v>429</v>
      </c>
      <c r="C83" s="92" t="n">
        <v>25.0292114</v>
      </c>
      <c r="D83" s="92" t="n">
        <v>0.1300302</v>
      </c>
      <c r="E83" s="92" t="n">
        <v>0.352281</v>
      </c>
      <c r="F83" s="92" t="n">
        <v>1.9302698</v>
      </c>
      <c r="G83" s="92" t="n">
        <v>0.809264</v>
      </c>
      <c r="H83" s="92" t="n">
        <v>0.2511842</v>
      </c>
      <c r="I83" s="92" t="n">
        <v>0.4852236</v>
      </c>
      <c r="J83" s="92" t="n">
        <v>8.68388</v>
      </c>
      <c r="K83" s="92" t="n">
        <v>12.3870786</v>
      </c>
    </row>
    <row r="84" customFormat="false" ht="13.5" hidden="false" customHeight="true" outlineLevel="0" collapsed="false">
      <c r="A84" s="109" t="s">
        <v>430</v>
      </c>
      <c r="B84" s="90" t="s">
        <v>431</v>
      </c>
      <c r="C84" s="92" t="n">
        <v>3.1039368</v>
      </c>
      <c r="D84" s="92" t="s">
        <v>61</v>
      </c>
      <c r="E84" s="92" t="s">
        <v>61</v>
      </c>
      <c r="F84" s="92" t="n">
        <v>0.0278556</v>
      </c>
      <c r="G84" s="92" t="n">
        <v>0.048438</v>
      </c>
      <c r="H84" s="92" t="s">
        <v>61</v>
      </c>
      <c r="I84" s="92" t="s">
        <v>61</v>
      </c>
      <c r="J84" s="92" t="s">
        <v>61</v>
      </c>
      <c r="K84" s="92" t="n">
        <v>3.0276432</v>
      </c>
    </row>
    <row r="85" s="102" customFormat="true" ht="18.75" hidden="false" customHeight="true" outlineLevel="0" collapsed="false">
      <c r="A85" s="107" t="s">
        <v>432</v>
      </c>
      <c r="B85" s="108" t="s">
        <v>433</v>
      </c>
      <c r="C85" s="101" t="n">
        <v>7.2904871</v>
      </c>
      <c r="D85" s="101" t="n">
        <v>2.3E-005</v>
      </c>
      <c r="E85" s="101" t="s">
        <v>61</v>
      </c>
      <c r="F85" s="101" t="n">
        <v>0.6608055</v>
      </c>
      <c r="G85" s="101" t="n">
        <v>3.919616</v>
      </c>
      <c r="H85" s="101" t="n">
        <v>1.2371494</v>
      </c>
      <c r="I85" s="101" t="s">
        <v>61</v>
      </c>
      <c r="J85" s="101" t="n">
        <v>0.7486474</v>
      </c>
      <c r="K85" s="101" t="n">
        <v>0.7242458</v>
      </c>
    </row>
    <row r="86" customFormat="false" ht="13.5" hidden="false" customHeight="true" outlineLevel="0" collapsed="false">
      <c r="A86" s="109" t="s">
        <v>434</v>
      </c>
      <c r="B86" s="90" t="s">
        <v>435</v>
      </c>
      <c r="C86" s="92" t="n">
        <v>1.0792858</v>
      </c>
      <c r="D86" s="92" t="s">
        <v>61</v>
      </c>
      <c r="E86" s="92" t="s">
        <v>61</v>
      </c>
      <c r="F86" s="92" t="n">
        <v>0.0696756</v>
      </c>
      <c r="G86" s="92" t="n">
        <v>0.081558</v>
      </c>
      <c r="H86" s="92" t="n">
        <v>0.0800264</v>
      </c>
      <c r="I86" s="92" t="s">
        <v>61</v>
      </c>
      <c r="J86" s="92" t="n">
        <v>0.40898</v>
      </c>
      <c r="K86" s="92" t="n">
        <v>0.4390458</v>
      </c>
    </row>
    <row r="87" customFormat="false" ht="13.5" hidden="false" customHeight="true" outlineLevel="0" collapsed="false">
      <c r="A87" s="109" t="s">
        <v>436</v>
      </c>
      <c r="B87" s="90" t="s">
        <v>437</v>
      </c>
      <c r="C87" s="92" t="n">
        <v>6.2112013</v>
      </c>
      <c r="D87" s="92" t="n">
        <v>2.3E-005</v>
      </c>
      <c r="E87" s="92" t="s">
        <v>61</v>
      </c>
      <c r="F87" s="92" t="n">
        <v>0.5911299</v>
      </c>
      <c r="G87" s="92" t="n">
        <v>3.838058</v>
      </c>
      <c r="H87" s="92" t="n">
        <v>1.157123</v>
      </c>
      <c r="I87" s="92" t="s">
        <v>61</v>
      </c>
      <c r="J87" s="92" t="n">
        <v>0.3396674</v>
      </c>
      <c r="K87" s="92" t="n">
        <v>0.2852</v>
      </c>
    </row>
    <row r="88" s="102" customFormat="true" ht="18.75" hidden="false" customHeight="true" outlineLevel="0" collapsed="false">
      <c r="A88" s="107" t="s">
        <v>438</v>
      </c>
      <c r="B88" s="108" t="s">
        <v>439</v>
      </c>
      <c r="C88" s="101" t="n">
        <v>339.1016454</v>
      </c>
      <c r="D88" s="101" t="n">
        <v>19.0987216</v>
      </c>
      <c r="E88" s="101" t="n">
        <v>12.113925</v>
      </c>
      <c r="F88" s="101" t="n">
        <v>14.8563574</v>
      </c>
      <c r="G88" s="101" t="n">
        <v>17.7988687</v>
      </c>
      <c r="H88" s="101" t="n">
        <v>14.9494556</v>
      </c>
      <c r="I88" s="101" t="n">
        <v>19.788344</v>
      </c>
      <c r="J88" s="101" t="n">
        <v>39.5422482</v>
      </c>
      <c r="K88" s="101" t="n">
        <v>200.953724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9.1016454</v>
      </c>
      <c r="D90" s="92" t="n">
        <v>19.0987216</v>
      </c>
      <c r="E90" s="92" t="n">
        <v>12.113925</v>
      </c>
      <c r="F90" s="92" t="n">
        <v>14.8563574</v>
      </c>
      <c r="G90" s="92" t="n">
        <v>17.7988687</v>
      </c>
      <c r="H90" s="92" t="n">
        <v>14.9494556</v>
      </c>
      <c r="I90" s="92" t="n">
        <v>19.788344</v>
      </c>
      <c r="J90" s="92" t="n">
        <v>39.5422482</v>
      </c>
      <c r="K90" s="92" t="n">
        <v>200.953724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1862066</v>
      </c>
      <c r="D94" s="101" t="n">
        <v>1.8847954</v>
      </c>
      <c r="E94" s="101" t="n">
        <v>2.5375783</v>
      </c>
      <c r="F94" s="101" t="n">
        <v>1.7582785</v>
      </c>
      <c r="G94" s="101" t="n">
        <v>0.9455067</v>
      </c>
      <c r="H94" s="101" t="n">
        <v>0.8793436</v>
      </c>
      <c r="I94" s="101" t="n">
        <v>4.57257</v>
      </c>
      <c r="J94" s="101" t="n">
        <v>6.9598839</v>
      </c>
      <c r="K94" s="101" t="n">
        <v>11.6482502</v>
      </c>
    </row>
    <row r="95" customFormat="false" ht="13.5" hidden="false" customHeight="true" outlineLevel="0" collapsed="false">
      <c r="A95" s="109" t="s">
        <v>452</v>
      </c>
      <c r="B95" s="90" t="s">
        <v>453</v>
      </c>
      <c r="C95" s="92" t="n">
        <v>31.095769</v>
      </c>
      <c r="D95" s="92" t="n">
        <v>1.8847954</v>
      </c>
      <c r="E95" s="92" t="n">
        <v>2.5375783</v>
      </c>
      <c r="F95" s="92" t="n">
        <v>1.7582785</v>
      </c>
      <c r="G95" s="92" t="n">
        <v>0.9163611</v>
      </c>
      <c r="H95" s="92" t="n">
        <v>0.8793436</v>
      </c>
      <c r="I95" s="92" t="n">
        <v>4.57257</v>
      </c>
      <c r="J95" s="92" t="n">
        <v>6.8985919</v>
      </c>
      <c r="K95" s="92" t="n">
        <v>11.6482502</v>
      </c>
    </row>
    <row r="96" customFormat="false" ht="13.5" hidden="false" customHeight="true" outlineLevel="0" collapsed="false">
      <c r="A96" s="109" t="s">
        <v>454</v>
      </c>
      <c r="B96" s="90" t="s">
        <v>455</v>
      </c>
      <c r="C96" s="92" t="n">
        <v>0.0904376</v>
      </c>
      <c r="D96" s="92" t="s">
        <v>61</v>
      </c>
      <c r="E96" s="92" t="s">
        <v>61</v>
      </c>
      <c r="F96" s="92" t="s">
        <v>61</v>
      </c>
      <c r="G96" s="92" t="n">
        <v>0.0291456</v>
      </c>
      <c r="H96" s="92" t="s">
        <v>61</v>
      </c>
      <c r="I96" s="92" t="s">
        <v>61</v>
      </c>
      <c r="J96" s="92" t="n">
        <v>0.061292</v>
      </c>
      <c r="K96" s="92" t="s">
        <v>61</v>
      </c>
    </row>
    <row r="97" s="102" customFormat="true" ht="18.75" hidden="false" customHeight="true" outlineLevel="0" collapsed="false">
      <c r="A97" s="107" t="s">
        <v>456</v>
      </c>
      <c r="B97" s="108" t="s">
        <v>457</v>
      </c>
      <c r="C97" s="101" t="n">
        <v>0.0320779</v>
      </c>
      <c r="D97" s="101" t="s">
        <v>61</v>
      </c>
      <c r="E97" s="101" t="s">
        <v>61</v>
      </c>
      <c r="F97" s="101" t="s">
        <v>61</v>
      </c>
      <c r="G97" s="101" t="n">
        <v>0.0297459</v>
      </c>
      <c r="H97" s="101" t="s">
        <v>61</v>
      </c>
      <c r="I97" s="101" t="s">
        <v>61</v>
      </c>
      <c r="J97" s="101" t="n">
        <v>0.002332</v>
      </c>
      <c r="K97" s="101" t="s">
        <v>61</v>
      </c>
    </row>
    <row r="98" customFormat="false" ht="13.5" hidden="false" customHeight="true" outlineLevel="0" collapsed="false">
      <c r="A98" s="109" t="s">
        <v>458</v>
      </c>
      <c r="B98" s="90" t="s">
        <v>459</v>
      </c>
      <c r="C98" s="92" t="n">
        <v>0.0297459</v>
      </c>
      <c r="D98" s="92" t="s">
        <v>61</v>
      </c>
      <c r="E98" s="92" t="s">
        <v>61</v>
      </c>
      <c r="F98" s="92" t="s">
        <v>61</v>
      </c>
      <c r="G98" s="92" t="n">
        <v>0.029745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332</v>
      </c>
      <c r="D102" s="92" t="s">
        <v>61</v>
      </c>
      <c r="E102" s="92" t="s">
        <v>61</v>
      </c>
      <c r="F102" s="92" t="s">
        <v>61</v>
      </c>
      <c r="G102" s="92" t="s">
        <v>61</v>
      </c>
      <c r="H102" s="92" t="s">
        <v>61</v>
      </c>
      <c r="I102" s="92" t="s">
        <v>61</v>
      </c>
      <c r="J102" s="92" t="n">
        <v>0.002332</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3.5194341</v>
      </c>
      <c r="D105" s="101" t="n">
        <v>31.8580806000001</v>
      </c>
      <c r="E105" s="101" t="n">
        <v>13.9652006</v>
      </c>
      <c r="F105" s="101" t="n">
        <v>14.0506925</v>
      </c>
      <c r="G105" s="101" t="n">
        <v>1.9668469</v>
      </c>
      <c r="H105" s="101" t="n">
        <v>2.186704</v>
      </c>
      <c r="I105" s="101" t="n">
        <v>43.9815551</v>
      </c>
      <c r="J105" s="101" t="n">
        <v>33.7246492</v>
      </c>
      <c r="K105" s="101" t="n">
        <v>161.7857052</v>
      </c>
    </row>
    <row r="106" customFormat="false" ht="13.5" hidden="false" customHeight="true" outlineLevel="0" collapsed="false">
      <c r="A106" s="109" t="s">
        <v>473</v>
      </c>
      <c r="B106" s="90" t="s">
        <v>474</v>
      </c>
      <c r="C106" s="92" t="n">
        <v>140.5083118</v>
      </c>
      <c r="D106" s="92" t="n">
        <v>31.8183886000001</v>
      </c>
      <c r="E106" s="92" t="n">
        <v>13.9652006</v>
      </c>
      <c r="F106" s="92" t="n">
        <v>12.6465495</v>
      </c>
      <c r="G106" s="92" t="n">
        <v>1.9541992</v>
      </c>
      <c r="H106" s="92" t="n">
        <v>2.186704</v>
      </c>
      <c r="I106" s="92" t="n">
        <v>43.9815551</v>
      </c>
      <c r="J106" s="92" t="n">
        <v>33.5881812</v>
      </c>
      <c r="K106" s="92" t="n">
        <v>0.3675336</v>
      </c>
    </row>
    <row r="107" customFormat="false" ht="13.5" hidden="false" customHeight="true" outlineLevel="0" collapsed="false">
      <c r="A107" s="109" t="s">
        <v>475</v>
      </c>
      <c r="B107" s="90" t="s">
        <v>476</v>
      </c>
      <c r="C107" s="92" t="n">
        <v>163.0111223</v>
      </c>
      <c r="D107" s="92" t="n">
        <v>0.039692</v>
      </c>
      <c r="E107" s="92" t="s">
        <v>61</v>
      </c>
      <c r="F107" s="92" t="n">
        <v>1.404143</v>
      </c>
      <c r="G107" s="92" t="n">
        <v>0.0126477</v>
      </c>
      <c r="H107" s="92" t="s">
        <v>61</v>
      </c>
      <c r="I107" s="92" t="s">
        <v>61</v>
      </c>
      <c r="J107" s="92" t="n">
        <v>0.136468</v>
      </c>
      <c r="K107" s="92" t="n">
        <v>161.4181716</v>
      </c>
    </row>
    <row r="108" s="102" customFormat="true" ht="18.75" hidden="false" customHeight="true" outlineLevel="0" collapsed="false">
      <c r="A108" s="107" t="s">
        <v>477</v>
      </c>
      <c r="B108" s="108" t="s">
        <v>478</v>
      </c>
      <c r="C108" s="101" t="n">
        <v>0.619161</v>
      </c>
      <c r="D108" s="101" t="s">
        <v>61</v>
      </c>
      <c r="E108" s="101" t="n">
        <v>0.548454</v>
      </c>
      <c r="F108" s="101" t="s">
        <v>61</v>
      </c>
      <c r="G108" s="101" t="s">
        <v>61</v>
      </c>
      <c r="H108" s="101" t="n">
        <v>0.070707</v>
      </c>
      <c r="I108" s="101" t="s">
        <v>61</v>
      </c>
      <c r="J108" s="101" t="s">
        <v>61</v>
      </c>
      <c r="K108" s="101" t="s">
        <v>61</v>
      </c>
    </row>
    <row r="109" customFormat="false" ht="13.5" hidden="false" customHeight="true" outlineLevel="0" collapsed="false">
      <c r="A109" s="109" t="s">
        <v>479</v>
      </c>
      <c r="B109" s="90" t="s">
        <v>480</v>
      </c>
      <c r="C109" s="92" t="n">
        <v>0.619161</v>
      </c>
      <c r="D109" s="92" t="s">
        <v>61</v>
      </c>
      <c r="E109" s="92" t="n">
        <v>0.548454</v>
      </c>
      <c r="F109" s="92" t="s">
        <v>61</v>
      </c>
      <c r="G109" s="92" t="s">
        <v>61</v>
      </c>
      <c r="H109" s="92" t="n">
        <v>0.070707</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41.518</v>
      </c>
      <c r="C9" s="117" t="n">
        <v>14764.487</v>
      </c>
      <c r="D9" s="117" t="n">
        <v>16883.275</v>
      </c>
      <c r="E9" s="117" t="n">
        <v>2118.78799999998</v>
      </c>
      <c r="F9" s="89" t="n">
        <v>14.3505697150194</v>
      </c>
      <c r="G9" s="117" t="n">
        <v>151053.066000003</v>
      </c>
      <c r="H9" s="117" t="n">
        <v>149634.555</v>
      </c>
      <c r="I9" s="117" t="n">
        <v>-1418.51100000308</v>
      </c>
      <c r="J9" s="89" t="n">
        <v>-0.93908123652588</v>
      </c>
    </row>
    <row r="10" customFormat="false" ht="13.5" hidden="false" customHeight="true" outlineLevel="0" collapsed="false">
      <c r="A10" s="90" t="s">
        <v>498</v>
      </c>
      <c r="B10" s="117" t="n">
        <v>4036.37100000001</v>
      </c>
      <c r="C10" s="117" t="n">
        <v>3652.22600000001</v>
      </c>
      <c r="D10" s="117" t="n">
        <v>4191.953</v>
      </c>
      <c r="E10" s="117" t="n">
        <v>539.726999999989</v>
      </c>
      <c r="F10" s="89" t="n">
        <v>14.7780285228786</v>
      </c>
      <c r="G10" s="117" t="n">
        <v>39096.6489999994</v>
      </c>
      <c r="H10" s="117" t="n">
        <v>39720.4959999996</v>
      </c>
      <c r="I10" s="117" t="n">
        <v>623.847000000213</v>
      </c>
      <c r="J10" s="89" t="n">
        <v>1.59565337684113</v>
      </c>
    </row>
    <row r="11" customFormat="false" ht="13.5" hidden="false" customHeight="true" outlineLevel="0" collapsed="false">
      <c r="A11" s="90" t="s">
        <v>235</v>
      </c>
      <c r="B11" s="117" t="n">
        <v>11605.147</v>
      </c>
      <c r="C11" s="117" t="n">
        <v>11112.261</v>
      </c>
      <c r="D11" s="117" t="n">
        <v>12691.322</v>
      </c>
      <c r="E11" s="117" t="n">
        <v>1579.06099999995</v>
      </c>
      <c r="F11" s="89" t="n">
        <v>14.210078398986</v>
      </c>
      <c r="G11" s="117" t="n">
        <v>111956.417000003</v>
      </c>
      <c r="H11" s="117" t="n">
        <v>109914.059000001</v>
      </c>
      <c r="I11" s="117" t="n">
        <v>-2042.35800000151</v>
      </c>
      <c r="J11" s="89" t="n">
        <v>-1.82424380373074</v>
      </c>
    </row>
    <row r="12" customFormat="false" ht="13.5" hidden="false" customHeight="true" outlineLevel="0" collapsed="false">
      <c r="A12" s="94" t="s">
        <v>236</v>
      </c>
      <c r="B12" s="117" t="n">
        <v>1266.989</v>
      </c>
      <c r="C12" s="117" t="n">
        <v>1198.706</v>
      </c>
      <c r="D12" s="117" t="n">
        <v>1346.825</v>
      </c>
      <c r="E12" s="117" t="n">
        <v>148.118999999998</v>
      </c>
      <c r="F12" s="89" t="n">
        <v>12.3565745061757</v>
      </c>
      <c r="G12" s="117" t="n">
        <v>13218.798</v>
      </c>
      <c r="H12" s="117" t="n">
        <v>13602.8360000001</v>
      </c>
      <c r="I12" s="117" t="n">
        <v>384.038000000088</v>
      </c>
      <c r="J12" s="89" t="n">
        <v>2.90524145992765</v>
      </c>
    </row>
    <row r="13" customFormat="false" ht="13.5" hidden="false" customHeight="true" outlineLevel="0" collapsed="false">
      <c r="A13" s="94" t="s">
        <v>499</v>
      </c>
      <c r="B13" s="117" t="n">
        <v>1831.31850000001</v>
      </c>
      <c r="C13" s="117" t="n">
        <v>1666.26799999999</v>
      </c>
      <c r="D13" s="117" t="n">
        <v>1731.1702</v>
      </c>
      <c r="E13" s="117" t="n">
        <v>64.9022000000098</v>
      </c>
      <c r="F13" s="89" t="n">
        <v>3.89506369923747</v>
      </c>
      <c r="G13" s="117" t="n">
        <v>18783.2920000009</v>
      </c>
      <c r="H13" s="117" t="n">
        <v>17680.0435000006</v>
      </c>
      <c r="I13" s="117" t="n">
        <v>-1103.24850000035</v>
      </c>
      <c r="J13" s="89" t="n">
        <v>-5.87356305806401</v>
      </c>
    </row>
    <row r="14" customFormat="false" ht="13.5" hidden="false" customHeight="true" outlineLevel="0" collapsed="false">
      <c r="A14" s="90" t="s">
        <v>237</v>
      </c>
      <c r="B14" s="117" t="n">
        <v>833.257399999981</v>
      </c>
      <c r="C14" s="117" t="n">
        <v>734.925599999998</v>
      </c>
      <c r="D14" s="117" t="n">
        <v>765.767999999997</v>
      </c>
      <c r="E14" s="117" t="n">
        <v>30.8423999999989</v>
      </c>
      <c r="F14" s="89" t="n">
        <v>4.19666970370865</v>
      </c>
      <c r="G14" s="117" t="n">
        <v>9176.4121000008</v>
      </c>
      <c r="H14" s="117" t="n">
        <v>7956.17980000036</v>
      </c>
      <c r="I14" s="117" t="n">
        <v>-1220.23230000044</v>
      </c>
      <c r="J14" s="89" t="n">
        <v>-13.2974880236725</v>
      </c>
    </row>
    <row r="15" customFormat="false" ht="13.5" hidden="false" customHeight="true" outlineLevel="0" collapsed="false">
      <c r="A15" s="90" t="s">
        <v>500</v>
      </c>
      <c r="B15" s="117" t="n">
        <v>7.29</v>
      </c>
      <c r="C15" s="117" t="n">
        <v>7.585</v>
      </c>
      <c r="D15" s="117" t="n">
        <v>8.237</v>
      </c>
      <c r="E15" s="117" t="n">
        <v>0.651999999999998</v>
      </c>
      <c r="F15" s="89" t="n">
        <v>8.59591298615688</v>
      </c>
      <c r="G15" s="117" t="n">
        <v>105.518</v>
      </c>
      <c r="H15" s="117" t="n">
        <v>91.0930000000001</v>
      </c>
      <c r="I15" s="117" t="n">
        <v>-14.4250000000001</v>
      </c>
      <c r="J15" s="89" t="n">
        <v>-13.670653348244</v>
      </c>
    </row>
    <row r="16" customFormat="false" ht="13.5" hidden="false" customHeight="true" outlineLevel="0" collapsed="false">
      <c r="A16" s="90" t="s">
        <v>239</v>
      </c>
      <c r="B16" s="117" t="n">
        <v>891.131499999995</v>
      </c>
      <c r="C16" s="117" t="n">
        <v>845.241199999999</v>
      </c>
      <c r="D16" s="117" t="n">
        <v>862.701299999997</v>
      </c>
      <c r="E16" s="117" t="n">
        <v>17.4600999999982</v>
      </c>
      <c r="F16" s="89" t="n">
        <v>2.0656943840407</v>
      </c>
      <c r="G16" s="117" t="n">
        <v>8662.84460000049</v>
      </c>
      <c r="H16" s="117" t="n">
        <v>8726.68010000014</v>
      </c>
      <c r="I16" s="117" t="n">
        <v>63.8354999996427</v>
      </c>
      <c r="J16" s="89" t="n">
        <v>0.736888435002499</v>
      </c>
    </row>
    <row r="17" customFormat="false" ht="13.5" hidden="false" customHeight="true" outlineLevel="0" collapsed="false">
      <c r="A17" s="90" t="s">
        <v>240</v>
      </c>
      <c r="B17" s="117" t="n">
        <v>29.7276</v>
      </c>
      <c r="C17" s="117" t="n">
        <v>15.0352</v>
      </c>
      <c r="D17" s="117" t="n">
        <v>22.5269</v>
      </c>
      <c r="E17" s="117" t="n">
        <v>7.49170000000001</v>
      </c>
      <c r="F17" s="89" t="n">
        <v>49.8277375758221</v>
      </c>
      <c r="G17" s="117" t="n">
        <v>137.6823</v>
      </c>
      <c r="H17" s="117" t="n">
        <v>189.8826</v>
      </c>
      <c r="I17" s="117" t="n">
        <v>52.2003</v>
      </c>
      <c r="J17" s="89" t="n">
        <v>37.9135880211182</v>
      </c>
    </row>
    <row r="18" customFormat="false" ht="13.5" hidden="false" customHeight="true" outlineLevel="0" collapsed="false">
      <c r="A18" s="90" t="s">
        <v>241</v>
      </c>
      <c r="B18" s="117" t="n">
        <v>69.9120000000003</v>
      </c>
      <c r="C18" s="117" t="n">
        <v>63.4810000000001</v>
      </c>
      <c r="D18" s="117" t="n">
        <v>71.9370000000003</v>
      </c>
      <c r="E18" s="117" t="n">
        <v>8.45600000000016</v>
      </c>
      <c r="F18" s="89" t="n">
        <v>13.320521100802</v>
      </c>
      <c r="G18" s="117" t="n">
        <v>700.835000000005</v>
      </c>
      <c r="H18" s="117" t="n">
        <v>716.20799999999</v>
      </c>
      <c r="I18" s="117" t="n">
        <v>15.3729999999852</v>
      </c>
      <c r="J18" s="89" t="n">
        <v>2.19352629363331</v>
      </c>
    </row>
    <row r="19" customFormat="false" ht="13.5" hidden="false" customHeight="true" outlineLevel="0" collapsed="false">
      <c r="A19" s="94" t="s">
        <v>501</v>
      </c>
      <c r="B19" s="117" t="n">
        <v>5.274</v>
      </c>
      <c r="C19" s="117" t="n">
        <v>4.493</v>
      </c>
      <c r="D19" s="117" t="n">
        <v>7</v>
      </c>
      <c r="E19" s="117" t="n">
        <v>2.507</v>
      </c>
      <c r="F19" s="89" t="n">
        <v>55.7979078566659</v>
      </c>
      <c r="G19" s="117" t="n">
        <v>49.623</v>
      </c>
      <c r="H19" s="117" t="n">
        <v>48.955</v>
      </c>
      <c r="I19" s="117" t="n">
        <v>-0.667999999999985</v>
      </c>
      <c r="J19" s="89" t="n">
        <v>-1.34614997077965</v>
      </c>
    </row>
    <row r="20" customFormat="false" ht="13.5" hidden="false" customHeight="true" outlineLevel="0" collapsed="false">
      <c r="A20" s="94" t="s">
        <v>244</v>
      </c>
      <c r="B20" s="117" t="n">
        <v>555.524</v>
      </c>
      <c r="C20" s="117" t="n">
        <v>373.915</v>
      </c>
      <c r="D20" s="117" t="n">
        <v>353.694</v>
      </c>
      <c r="E20" s="117" t="n">
        <v>-20.2210000000002</v>
      </c>
      <c r="F20" s="89" t="n">
        <v>-5.40791356324303</v>
      </c>
      <c r="G20" s="117" t="n">
        <v>5285.61499999999</v>
      </c>
      <c r="H20" s="117" t="n">
        <v>4518.12799999999</v>
      </c>
      <c r="I20" s="117" t="n">
        <v>-767.486999999996</v>
      </c>
      <c r="J20" s="89" t="n">
        <v>-14.5202970704449</v>
      </c>
    </row>
    <row r="21" s="124" customFormat="true" ht="13.5" hidden="false" customHeight="true" outlineLevel="0" collapsed="false">
      <c r="A21" s="125" t="s">
        <v>217</v>
      </c>
      <c r="B21" s="101" t="n">
        <v>19300.6235</v>
      </c>
      <c r="C21" s="101" t="n">
        <v>18007.8689999999</v>
      </c>
      <c r="D21" s="101" t="n">
        <v>20321.9642</v>
      </c>
      <c r="E21" s="101" t="n">
        <v>2314.09520000008</v>
      </c>
      <c r="F21" s="126" t="n">
        <v>12.850466648775</v>
      </c>
      <c r="G21" s="101" t="n">
        <v>188390.393999969</v>
      </c>
      <c r="H21" s="101" t="n">
        <v>185484.517499989</v>
      </c>
      <c r="I21" s="101" t="n">
        <v>-2905.87649998005</v>
      </c>
      <c r="J21" s="126" t="n">
        <v>-1.54247593960683</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313.62800000001</v>
      </c>
      <c r="C23" s="117" t="n">
        <v>4012.16900000001</v>
      </c>
      <c r="D23" s="117" t="n">
        <v>4476.415</v>
      </c>
      <c r="E23" s="117" t="n">
        <v>464.245999999993</v>
      </c>
      <c r="F23" s="89" t="n">
        <v>11.5709482825871</v>
      </c>
      <c r="G23" s="117" t="n">
        <v>40531.4969999997</v>
      </c>
      <c r="H23" s="117" t="n">
        <v>40201.0479999999</v>
      </c>
      <c r="I23" s="117" t="n">
        <v>-330.448999999811</v>
      </c>
      <c r="J23" s="89" t="n">
        <v>-0.815289403201206</v>
      </c>
    </row>
    <row r="24" customFormat="false" ht="13.5" hidden="false" customHeight="true" outlineLevel="0" collapsed="false">
      <c r="A24" s="90" t="s">
        <v>498</v>
      </c>
      <c r="B24" s="117" t="n">
        <v>1547.9</v>
      </c>
      <c r="C24" s="117" t="n">
        <v>1307.79</v>
      </c>
      <c r="D24" s="117" t="n">
        <v>1523.83</v>
      </c>
      <c r="E24" s="117" t="n">
        <v>216.04</v>
      </c>
      <c r="F24" s="89" t="n">
        <v>16.5194717806376</v>
      </c>
      <c r="G24" s="117" t="n">
        <v>14191.092</v>
      </c>
      <c r="H24" s="117" t="n">
        <v>13848.4910000001</v>
      </c>
      <c r="I24" s="117" t="n">
        <v>-342.600999999955</v>
      </c>
      <c r="J24" s="89" t="n">
        <v>-2.41419758253949</v>
      </c>
    </row>
    <row r="25" customFormat="false" ht="13.5" hidden="false" customHeight="true" outlineLevel="0" collapsed="false">
      <c r="A25" s="90" t="s">
        <v>235</v>
      </c>
      <c r="B25" s="117" t="n">
        <v>2765.728</v>
      </c>
      <c r="C25" s="117" t="n">
        <v>2704.37899999999</v>
      </c>
      <c r="D25" s="117" t="n">
        <v>2952.585</v>
      </c>
      <c r="E25" s="117" t="n">
        <v>248.206000000003</v>
      </c>
      <c r="F25" s="89" t="n">
        <v>9.17792957274124</v>
      </c>
      <c r="G25" s="117" t="n">
        <v>26340.4049999999</v>
      </c>
      <c r="H25" s="117" t="n">
        <v>26352.5569999998</v>
      </c>
      <c r="I25" s="117" t="n">
        <v>12.1519999998818</v>
      </c>
      <c r="J25" s="89" t="n">
        <v>0.046134446299817</v>
      </c>
    </row>
    <row r="26" customFormat="false" ht="13.5" hidden="false" customHeight="true" outlineLevel="0" collapsed="false">
      <c r="A26" s="94" t="s">
        <v>236</v>
      </c>
      <c r="B26" s="117" t="n">
        <v>166.771</v>
      </c>
      <c r="C26" s="117" t="n">
        <v>94.421</v>
      </c>
      <c r="D26" s="117" t="n">
        <v>147.181</v>
      </c>
      <c r="E26" s="117" t="n">
        <v>52.7600000000002</v>
      </c>
      <c r="F26" s="89" t="n">
        <v>55.8774001546268</v>
      </c>
      <c r="G26" s="117" t="n">
        <v>1401.007</v>
      </c>
      <c r="H26" s="117" t="n">
        <v>1272.687</v>
      </c>
      <c r="I26" s="117" t="n">
        <v>-128.319999999998</v>
      </c>
      <c r="J26" s="89" t="n">
        <v>-9.15912625704212</v>
      </c>
    </row>
    <row r="27" customFormat="false" ht="13.5" hidden="false" customHeight="true" outlineLevel="0" collapsed="false">
      <c r="A27" s="94" t="s">
        <v>499</v>
      </c>
      <c r="B27" s="117" t="n">
        <v>227.242899999999</v>
      </c>
      <c r="C27" s="117" t="n">
        <v>160.2841</v>
      </c>
      <c r="D27" s="117" t="n">
        <v>167.1144</v>
      </c>
      <c r="E27" s="117" t="n">
        <v>6.83030000000008</v>
      </c>
      <c r="F27" s="89" t="n">
        <v>4.2613709032899</v>
      </c>
      <c r="G27" s="117" t="n">
        <v>1908.71749999999</v>
      </c>
      <c r="H27" s="117" t="n">
        <v>1900.4348</v>
      </c>
      <c r="I27" s="117" t="n">
        <v>-8.28269999998929</v>
      </c>
      <c r="J27" s="89" t="n">
        <v>-0.433940590998375</v>
      </c>
    </row>
    <row r="28" customFormat="false" ht="13.5" hidden="false" customHeight="true" outlineLevel="0" collapsed="false">
      <c r="A28" s="90" t="s">
        <v>237</v>
      </c>
      <c r="B28" s="117" t="n">
        <v>101.7936</v>
      </c>
      <c r="C28" s="117" t="n">
        <v>64.0065000000001</v>
      </c>
      <c r="D28" s="117" t="n">
        <v>63.3929</v>
      </c>
      <c r="E28" s="117" t="n">
        <v>-0.613600000000012</v>
      </c>
      <c r="F28" s="89" t="n">
        <v>-0.958652636841592</v>
      </c>
      <c r="G28" s="117" t="n">
        <v>895.572499999993</v>
      </c>
      <c r="H28" s="117" t="n">
        <v>790.437999999996</v>
      </c>
      <c r="I28" s="117" t="n">
        <v>-105.134499999997</v>
      </c>
      <c r="J28" s="89" t="n">
        <v>-11.7393622515204</v>
      </c>
    </row>
    <row r="29" customFormat="false" ht="13.5" hidden="false" customHeight="true" outlineLevel="0" collapsed="false">
      <c r="A29" s="90" t="s">
        <v>500</v>
      </c>
      <c r="B29" s="117" t="n">
        <v>0.435</v>
      </c>
      <c r="C29" s="117" t="n">
        <v>0.216</v>
      </c>
      <c r="D29" s="117" t="n">
        <v>0.117</v>
      </c>
      <c r="E29" s="117" t="n">
        <v>-0.099</v>
      </c>
      <c r="F29" s="89" t="n">
        <v>-45.8333333333333</v>
      </c>
      <c r="G29" s="117" t="n">
        <v>2.235</v>
      </c>
      <c r="H29" s="117" t="n">
        <v>10.177</v>
      </c>
      <c r="I29" s="117" t="n">
        <v>7.94199999999999</v>
      </c>
      <c r="J29" s="89" t="n">
        <v>355.346756152125</v>
      </c>
    </row>
    <row r="30" customFormat="false" ht="13.5" hidden="false" customHeight="true" outlineLevel="0" collapsed="false">
      <c r="A30" s="90" t="s">
        <v>239</v>
      </c>
      <c r="B30" s="117" t="n">
        <v>124.4823</v>
      </c>
      <c r="C30" s="117" t="n">
        <v>96.0616</v>
      </c>
      <c r="D30" s="117" t="n">
        <v>103.5998</v>
      </c>
      <c r="E30" s="117" t="n">
        <v>7.53819999999999</v>
      </c>
      <c r="F30" s="89" t="n">
        <v>7.84725634384603</v>
      </c>
      <c r="G30" s="117" t="n">
        <v>1003.28479999999</v>
      </c>
      <c r="H30" s="117" t="n">
        <v>1099.2329</v>
      </c>
      <c r="I30" s="117" t="n">
        <v>95.9481000000045</v>
      </c>
      <c r="J30" s="89" t="n">
        <v>9.56339615630628</v>
      </c>
    </row>
    <row r="31" customFormat="false" ht="13.5" hidden="false" customHeight="true" outlineLevel="0" collapsed="false">
      <c r="A31" s="90" t="s">
        <v>502</v>
      </c>
      <c r="B31" s="117" t="n">
        <v>0.283</v>
      </c>
      <c r="C31" s="117" t="s">
        <v>61</v>
      </c>
      <c r="D31" s="117" t="n">
        <v>0.0047</v>
      </c>
      <c r="E31" s="117" t="n">
        <v>0.0047</v>
      </c>
      <c r="F31" s="89" t="s">
        <v>61</v>
      </c>
      <c r="G31" s="117" t="n">
        <v>5.4022</v>
      </c>
      <c r="H31" s="117" t="n">
        <v>0.5519</v>
      </c>
      <c r="I31" s="117" t="n">
        <v>-4.8503</v>
      </c>
      <c r="J31" s="89" t="n">
        <v>-89.7837917885306</v>
      </c>
    </row>
    <row r="32" customFormat="false" ht="13.5" hidden="false" customHeight="true" outlineLevel="0" collapsed="false">
      <c r="A32" s="90" t="s">
        <v>241</v>
      </c>
      <c r="B32" s="117" t="n">
        <v>0.249</v>
      </c>
      <c r="C32" s="117" t="s">
        <v>61</v>
      </c>
      <c r="D32" s="117" t="s">
        <v>61</v>
      </c>
      <c r="E32" s="117" t="s">
        <v>61</v>
      </c>
      <c r="F32" s="89" t="s">
        <v>61</v>
      </c>
      <c r="G32" s="117" t="n">
        <v>2.22299999999998</v>
      </c>
      <c r="H32" s="117" t="n">
        <v>0.035</v>
      </c>
      <c r="I32" s="117" t="n">
        <v>-2.18799999999998</v>
      </c>
      <c r="J32" s="89" t="n">
        <v>-98.42555105713</v>
      </c>
    </row>
    <row r="33" customFormat="false" ht="13.5" hidden="false" customHeight="true" outlineLevel="0" collapsed="false">
      <c r="A33" s="94" t="s">
        <v>501</v>
      </c>
      <c r="B33" s="117" t="s">
        <v>61</v>
      </c>
      <c r="C33" s="117" t="s">
        <v>61</v>
      </c>
      <c r="D33" s="117" t="n">
        <v>1.446</v>
      </c>
      <c r="E33" s="117" t="n">
        <v>1.446</v>
      </c>
      <c r="F33" s="89" t="s">
        <v>61</v>
      </c>
      <c r="G33" s="117" t="s">
        <v>61</v>
      </c>
      <c r="H33" s="117" t="n">
        <v>3.66</v>
      </c>
      <c r="I33" s="117" t="n">
        <v>3.66</v>
      </c>
      <c r="J33" s="89" t="s">
        <v>61</v>
      </c>
    </row>
    <row r="34" customFormat="false" ht="13.5" hidden="false" customHeight="true" outlineLevel="0" collapsed="false">
      <c r="A34" s="94" t="s">
        <v>244</v>
      </c>
      <c r="B34" s="117" t="n">
        <v>192.877</v>
      </c>
      <c r="C34" s="117" t="n">
        <v>135.768</v>
      </c>
      <c r="D34" s="117" t="n">
        <v>135.443</v>
      </c>
      <c r="E34" s="117" t="n">
        <v>-0.324999999999989</v>
      </c>
      <c r="F34" s="89" t="n">
        <v>-0.239378940545635</v>
      </c>
      <c r="G34" s="117" t="n">
        <v>1878.39</v>
      </c>
      <c r="H34" s="117" t="n">
        <v>1525.919</v>
      </c>
      <c r="I34" s="117" t="n">
        <v>-352.471000000004</v>
      </c>
      <c r="J34" s="89" t="n">
        <v>-18.7645270683938</v>
      </c>
    </row>
    <row r="35" s="124" customFormat="true" ht="13.5" hidden="false" customHeight="true" outlineLevel="0" collapsed="false">
      <c r="A35" s="125" t="s">
        <v>188</v>
      </c>
      <c r="B35" s="101" t="n">
        <v>4900.51889999998</v>
      </c>
      <c r="C35" s="101" t="n">
        <v>4402.64210000001</v>
      </c>
      <c r="D35" s="101" t="n">
        <v>4927.5994</v>
      </c>
      <c r="E35" s="101" t="n">
        <v>524.957299999992</v>
      </c>
      <c r="F35" s="126" t="n">
        <v>11.9236878237273</v>
      </c>
      <c r="G35" s="101" t="n">
        <v>45719.6114999999</v>
      </c>
      <c r="H35" s="101" t="n">
        <v>44903.7488000002</v>
      </c>
      <c r="I35" s="101" t="n">
        <v>-815.862699999692</v>
      </c>
      <c r="J35" s="126" t="n">
        <v>-1.7844917601710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70.359</v>
      </c>
      <c r="C37" s="117" t="n">
        <v>6889.55200000001</v>
      </c>
      <c r="D37" s="117" t="n">
        <v>8032.398</v>
      </c>
      <c r="E37" s="117" t="n">
        <v>1142.84599999999</v>
      </c>
      <c r="F37" s="89" t="n">
        <v>16.5881032612859</v>
      </c>
      <c r="G37" s="117" t="n">
        <v>73441.1710000009</v>
      </c>
      <c r="H37" s="117" t="n">
        <v>71932.3530000001</v>
      </c>
      <c r="I37" s="117" t="n">
        <v>-1508.81800000077</v>
      </c>
      <c r="J37" s="89" t="n">
        <v>-2.05445798243161</v>
      </c>
    </row>
    <row r="38" customFormat="false" ht="13.5" hidden="false" customHeight="true" outlineLevel="0" collapsed="false">
      <c r="A38" s="90" t="s">
        <v>498</v>
      </c>
      <c r="B38" s="117" t="n">
        <v>1691.33</v>
      </c>
      <c r="C38" s="117" t="n">
        <v>1332.662</v>
      </c>
      <c r="D38" s="117" t="n">
        <v>1701.708</v>
      </c>
      <c r="E38" s="117" t="n">
        <v>369.046000000002</v>
      </c>
      <c r="F38" s="89" t="n">
        <v>27.6923931199361</v>
      </c>
      <c r="G38" s="117" t="n">
        <v>16645.2760000001</v>
      </c>
      <c r="H38" s="117" t="n">
        <v>16364.5000000001</v>
      </c>
      <c r="I38" s="117" t="n">
        <v>-280.77599999996</v>
      </c>
      <c r="J38" s="89" t="n">
        <v>-1.68682093345859</v>
      </c>
    </row>
    <row r="39" customFormat="false" ht="13.5" hidden="false" customHeight="true" outlineLevel="0" collapsed="false">
      <c r="A39" s="90" t="s">
        <v>235</v>
      </c>
      <c r="B39" s="117" t="n">
        <v>5879.029</v>
      </c>
      <c r="C39" s="117" t="n">
        <v>5556.89</v>
      </c>
      <c r="D39" s="117" t="n">
        <v>6330.69</v>
      </c>
      <c r="E39" s="117" t="n">
        <v>773.799999999994</v>
      </c>
      <c r="F39" s="89" t="n">
        <v>13.9250552017404</v>
      </c>
      <c r="G39" s="117" t="n">
        <v>56795.8949999995</v>
      </c>
      <c r="H39" s="117" t="n">
        <v>55567.8530000001</v>
      </c>
      <c r="I39" s="117" t="n">
        <v>-1228.04199999938</v>
      </c>
      <c r="J39" s="89" t="n">
        <v>-2.1622020394245</v>
      </c>
    </row>
    <row r="40" customFormat="false" ht="13.5" hidden="false" customHeight="true" outlineLevel="0" collapsed="false">
      <c r="A40" s="94" t="s">
        <v>236</v>
      </c>
      <c r="B40" s="117" t="n">
        <v>368.322</v>
      </c>
      <c r="C40" s="117" t="n">
        <v>329.265</v>
      </c>
      <c r="D40" s="117" t="n">
        <v>396.386</v>
      </c>
      <c r="E40" s="117" t="n">
        <v>67.1210000000001</v>
      </c>
      <c r="F40" s="89" t="n">
        <v>20.3851001472978</v>
      </c>
      <c r="G40" s="117" t="n">
        <v>4328.75299999999</v>
      </c>
      <c r="H40" s="117" t="n">
        <v>4232.03099999999</v>
      </c>
      <c r="I40" s="117" t="n">
        <v>-96.7219999999988</v>
      </c>
      <c r="J40" s="89" t="n">
        <v>-2.23440792302077</v>
      </c>
    </row>
    <row r="41" customFormat="false" ht="13.5" hidden="false" customHeight="true" outlineLevel="0" collapsed="false">
      <c r="A41" s="94" t="s">
        <v>499</v>
      </c>
      <c r="B41" s="117" t="n">
        <v>577.515499999985</v>
      </c>
      <c r="C41" s="117" t="n">
        <v>469.4221</v>
      </c>
      <c r="D41" s="117" t="n">
        <v>477.824399999999</v>
      </c>
      <c r="E41" s="117" t="n">
        <v>8.40229999999923</v>
      </c>
      <c r="F41" s="89" t="n">
        <v>1.78992424941204</v>
      </c>
      <c r="G41" s="117" t="n">
        <v>6092.8608000008</v>
      </c>
      <c r="H41" s="117" t="n">
        <v>5056.72030000011</v>
      </c>
      <c r="I41" s="117" t="n">
        <v>-1036.14050000069</v>
      </c>
      <c r="J41" s="89" t="n">
        <v>-17.0058127702598</v>
      </c>
    </row>
    <row r="42" customFormat="false" ht="13.5" hidden="false" customHeight="true" outlineLevel="0" collapsed="false">
      <c r="A42" s="90" t="s">
        <v>237</v>
      </c>
      <c r="B42" s="117" t="n">
        <v>252.761599999997</v>
      </c>
      <c r="C42" s="117" t="n">
        <v>196.3883</v>
      </c>
      <c r="D42" s="117" t="n">
        <v>210.0122</v>
      </c>
      <c r="E42" s="117" t="n">
        <v>13.6238999999999</v>
      </c>
      <c r="F42" s="89" t="n">
        <v>6.93722589380319</v>
      </c>
      <c r="G42" s="117" t="n">
        <v>3033.2464000003</v>
      </c>
      <c r="H42" s="117" t="n">
        <v>2123.86220000001</v>
      </c>
      <c r="I42" s="117" t="n">
        <v>-909.384200000289</v>
      </c>
      <c r="J42" s="89" t="n">
        <v>-29.9805581241339</v>
      </c>
    </row>
    <row r="43" customFormat="false" ht="13.5" hidden="false" customHeight="true" outlineLevel="0" collapsed="false">
      <c r="A43" s="90" t="s">
        <v>500</v>
      </c>
      <c r="B43" s="117" t="n">
        <v>1.732</v>
      </c>
      <c r="C43" s="117" t="n">
        <v>2.011</v>
      </c>
      <c r="D43" s="117" t="n">
        <v>2.702</v>
      </c>
      <c r="E43" s="117" t="n">
        <v>0.691</v>
      </c>
      <c r="F43" s="89" t="n">
        <v>34.3610144206862</v>
      </c>
      <c r="G43" s="117" t="n">
        <v>34.8390000000001</v>
      </c>
      <c r="H43" s="117" t="n">
        <v>21.768</v>
      </c>
      <c r="I43" s="117" t="n">
        <v>-13.071</v>
      </c>
      <c r="J43" s="89" t="n">
        <v>-37.5182984586239</v>
      </c>
    </row>
    <row r="44" customFormat="false" ht="13.5" hidden="false" customHeight="true" outlineLevel="0" collapsed="false">
      <c r="A44" s="90" t="s">
        <v>239</v>
      </c>
      <c r="B44" s="117" t="n">
        <v>263.392900000003</v>
      </c>
      <c r="C44" s="117" t="n">
        <v>231.1258</v>
      </c>
      <c r="D44" s="117" t="n">
        <v>218.3782</v>
      </c>
      <c r="E44" s="117" t="n">
        <v>-12.7475999999997</v>
      </c>
      <c r="F44" s="89" t="n">
        <v>-5.51543791303253</v>
      </c>
      <c r="G44" s="117" t="n">
        <v>2560.26200000008</v>
      </c>
      <c r="H44" s="117" t="n">
        <v>2457.38269999999</v>
      </c>
      <c r="I44" s="117" t="n">
        <v>-102.879300000088</v>
      </c>
      <c r="J44" s="89" t="n">
        <v>-4.01831140719521</v>
      </c>
    </row>
    <row r="45" customFormat="false" ht="13.5" hidden="false" customHeight="true" outlineLevel="0" collapsed="false">
      <c r="A45" s="90" t="s">
        <v>502</v>
      </c>
      <c r="B45" s="117" t="n">
        <v>23.808</v>
      </c>
      <c r="C45" s="117" t="n">
        <v>5.138</v>
      </c>
      <c r="D45" s="117" t="n">
        <v>6.501</v>
      </c>
      <c r="E45" s="117" t="n">
        <v>1.363</v>
      </c>
      <c r="F45" s="89" t="n">
        <v>26.5278318411833</v>
      </c>
      <c r="G45" s="117" t="n">
        <v>93.1274</v>
      </c>
      <c r="H45" s="117" t="n">
        <v>64.4583999999999</v>
      </c>
      <c r="I45" s="117" t="n">
        <v>-28.6690000000001</v>
      </c>
      <c r="J45" s="89" t="n">
        <v>-30.7847099779442</v>
      </c>
    </row>
    <row r="46" customFormat="false" ht="13.5" hidden="false" customHeight="true" outlineLevel="0" collapsed="false">
      <c r="A46" s="90" t="s">
        <v>241</v>
      </c>
      <c r="B46" s="117" t="n">
        <v>35.8210000000001</v>
      </c>
      <c r="C46" s="117" t="n">
        <v>34.759</v>
      </c>
      <c r="D46" s="117" t="n">
        <v>40.231</v>
      </c>
      <c r="E46" s="117" t="n">
        <v>5.47200000000003</v>
      </c>
      <c r="F46" s="89" t="n">
        <v>15.7426853476798</v>
      </c>
      <c r="G46" s="117" t="n">
        <v>371.385999999974</v>
      </c>
      <c r="H46" s="117" t="n">
        <v>389.248999999994</v>
      </c>
      <c r="I46" s="117" t="n">
        <v>17.8630000000195</v>
      </c>
      <c r="J46" s="89" t="n">
        <v>4.80982051020253</v>
      </c>
    </row>
    <row r="47" customFormat="false" ht="13.5" hidden="false" customHeight="true" outlineLevel="0" collapsed="false">
      <c r="A47" s="94" t="s">
        <v>501</v>
      </c>
      <c r="B47" s="117" t="n">
        <v>0.318</v>
      </c>
      <c r="C47" s="117" t="s">
        <v>61</v>
      </c>
      <c r="D47" s="117" t="n">
        <v>0.007</v>
      </c>
      <c r="E47" s="117" t="n">
        <v>0.007</v>
      </c>
      <c r="F47" s="89" t="s">
        <v>61</v>
      </c>
      <c r="G47" s="117" t="n">
        <v>5.18</v>
      </c>
      <c r="H47" s="117" t="n">
        <v>1.445</v>
      </c>
      <c r="I47" s="117" t="n">
        <v>-3.735</v>
      </c>
      <c r="J47" s="89" t="n">
        <v>-72.1042471042471</v>
      </c>
    </row>
    <row r="48" customFormat="false" ht="13.5" hidden="false" customHeight="true" outlineLevel="0" collapsed="false">
      <c r="A48" s="94" t="s">
        <v>244</v>
      </c>
      <c r="B48" s="117" t="n">
        <v>251.855</v>
      </c>
      <c r="C48" s="117" t="n">
        <v>128.34</v>
      </c>
      <c r="D48" s="117" t="n">
        <v>125.751</v>
      </c>
      <c r="E48" s="117" t="n">
        <v>-2.58899999999996</v>
      </c>
      <c r="F48" s="89" t="n">
        <v>-2.01729780271151</v>
      </c>
      <c r="G48" s="117" t="n">
        <v>2275.17</v>
      </c>
      <c r="H48" s="117" t="n">
        <v>2045.376</v>
      </c>
      <c r="I48" s="117" t="n">
        <v>-229.793999999997</v>
      </c>
      <c r="J48" s="89" t="n">
        <v>-10.1000804335499</v>
      </c>
    </row>
    <row r="49" s="124" customFormat="true" ht="13.5" hidden="false" customHeight="true" outlineLevel="0" collapsed="false">
      <c r="A49" s="125" t="s">
        <v>188</v>
      </c>
      <c r="B49" s="101" t="n">
        <v>8768.36950000008</v>
      </c>
      <c r="C49" s="101" t="n">
        <v>7816.57910000001</v>
      </c>
      <c r="D49" s="101" t="n">
        <v>9032.36640000002</v>
      </c>
      <c r="E49" s="101" t="n">
        <v>1215.78730000001</v>
      </c>
      <c r="F49" s="126" t="n">
        <v>15.5539563336602</v>
      </c>
      <c r="G49" s="101" t="n">
        <v>86143.1347999906</v>
      </c>
      <c r="H49" s="101" t="n">
        <v>83267.9252999987</v>
      </c>
      <c r="I49" s="101" t="n">
        <v>-2875.20949999191</v>
      </c>
      <c r="J49" s="126" t="n">
        <v>-3.337711712799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837.87</v>
      </c>
      <c r="C51" s="127" t="n">
        <v>2962.241</v>
      </c>
      <c r="D51" s="127" t="n">
        <v>3146.673</v>
      </c>
      <c r="E51" s="127" t="n">
        <v>184.431999999999</v>
      </c>
      <c r="F51" s="89" t="n">
        <v>6.2260970663764</v>
      </c>
      <c r="G51" s="127" t="n">
        <v>28027.1810000001</v>
      </c>
      <c r="H51" s="127" t="n">
        <v>27929.437</v>
      </c>
      <c r="I51" s="127" t="n">
        <v>-97.7440000001043</v>
      </c>
      <c r="J51" s="89" t="n">
        <v>-0.348747167972775</v>
      </c>
    </row>
    <row r="52" customFormat="false" ht="13.5" hidden="false" customHeight="true" outlineLevel="0" collapsed="false">
      <c r="A52" s="90" t="s">
        <v>498</v>
      </c>
      <c r="B52" s="127" t="n">
        <v>681.552999999999</v>
      </c>
      <c r="C52" s="127" t="n">
        <v>924.070999999999</v>
      </c>
      <c r="D52" s="127" t="n">
        <v>851.676</v>
      </c>
      <c r="E52" s="127" t="n">
        <v>-72.3949999999991</v>
      </c>
      <c r="F52" s="89" t="n">
        <v>-7.83435471949657</v>
      </c>
      <c r="G52" s="127" t="n">
        <v>7222.13300000003</v>
      </c>
      <c r="H52" s="127" t="n">
        <v>8471.95900000001</v>
      </c>
      <c r="I52" s="127" t="n">
        <v>1249.82599999998</v>
      </c>
      <c r="J52" s="89" t="n">
        <v>17.3054968663687</v>
      </c>
    </row>
    <row r="53" customFormat="false" ht="13.5" hidden="false" customHeight="true" outlineLevel="0" collapsed="false">
      <c r="A53" s="90" t="s">
        <v>235</v>
      </c>
      <c r="B53" s="127" t="n">
        <v>2156.317</v>
      </c>
      <c r="C53" s="127" t="n">
        <v>2038.16999999999</v>
      </c>
      <c r="D53" s="127" t="n">
        <v>2294.997</v>
      </c>
      <c r="E53" s="127" t="n">
        <v>256.827000000006</v>
      </c>
      <c r="F53" s="89" t="n">
        <v>12.6008625384539</v>
      </c>
      <c r="G53" s="127" t="n">
        <v>20805.048</v>
      </c>
      <c r="H53" s="127" t="n">
        <v>19457.478</v>
      </c>
      <c r="I53" s="127" t="n">
        <v>-1347.57000000005</v>
      </c>
      <c r="J53" s="89" t="n">
        <v>-6.4771299734567</v>
      </c>
    </row>
    <row r="54" customFormat="false" ht="13.5" hidden="false" customHeight="true" outlineLevel="0" collapsed="false">
      <c r="A54" s="94" t="s">
        <v>236</v>
      </c>
      <c r="B54" s="127" t="n">
        <v>189.323</v>
      </c>
      <c r="C54" s="127" t="n">
        <v>323.216</v>
      </c>
      <c r="D54" s="127" t="n">
        <v>314.469</v>
      </c>
      <c r="E54" s="127" t="n">
        <v>-8.7469999999999</v>
      </c>
      <c r="F54" s="89" t="n">
        <v>-2.70623979010938</v>
      </c>
      <c r="G54" s="127" t="n">
        <v>2202.921</v>
      </c>
      <c r="H54" s="127" t="n">
        <v>2711.54399999999</v>
      </c>
      <c r="I54" s="127" t="n">
        <v>508.622999999996</v>
      </c>
      <c r="J54" s="89" t="n">
        <v>23.088571946066</v>
      </c>
    </row>
    <row r="55" customFormat="false" ht="13.5" hidden="false" customHeight="true" outlineLevel="0" collapsed="false">
      <c r="A55" s="94" t="s">
        <v>499</v>
      </c>
      <c r="B55" s="127" t="n">
        <v>828.283799999987</v>
      </c>
      <c r="C55" s="127" t="n">
        <v>834.527299999997</v>
      </c>
      <c r="D55" s="127" t="n">
        <v>884.276599999994</v>
      </c>
      <c r="E55" s="127" t="n">
        <v>49.749299999997</v>
      </c>
      <c r="F55" s="89" t="n">
        <v>5.96137478066892</v>
      </c>
      <c r="G55" s="127" t="n">
        <v>8788.41360000052</v>
      </c>
      <c r="H55" s="127" t="n">
        <v>8600.37580000019</v>
      </c>
      <c r="I55" s="127" t="n">
        <v>-188.037800000327</v>
      </c>
      <c r="J55" s="89" t="n">
        <v>-2.13961027050794</v>
      </c>
    </row>
    <row r="56" customFormat="false" ht="13.5" hidden="false" customHeight="true" outlineLevel="0" collapsed="false">
      <c r="A56" s="90" t="s">
        <v>237</v>
      </c>
      <c r="B56" s="127" t="n">
        <v>387.082400000001</v>
      </c>
      <c r="C56" s="127" t="n">
        <v>375.485699999999</v>
      </c>
      <c r="D56" s="127" t="n">
        <v>406.7179</v>
      </c>
      <c r="E56" s="127" t="n">
        <v>31.2322000000001</v>
      </c>
      <c r="F56" s="89" t="n">
        <v>8.31781343470608</v>
      </c>
      <c r="G56" s="127" t="n">
        <v>4317.15800000012</v>
      </c>
      <c r="H56" s="127" t="n">
        <v>4034.33940000007</v>
      </c>
      <c r="I56" s="127" t="n">
        <v>-282.818600000048</v>
      </c>
      <c r="J56" s="89" t="n">
        <v>-6.55103658471708</v>
      </c>
    </row>
    <row r="57" customFormat="false" ht="13.5" hidden="false" customHeight="true" outlineLevel="0" collapsed="false">
      <c r="A57" s="90" t="s">
        <v>500</v>
      </c>
      <c r="B57" s="127" t="n">
        <v>5.123</v>
      </c>
      <c r="C57" s="127" t="n">
        <v>5.358</v>
      </c>
      <c r="D57" s="127" t="n">
        <v>5.418</v>
      </c>
      <c r="E57" s="127" t="n">
        <v>0.0599999999999978</v>
      </c>
      <c r="F57" s="89" t="n">
        <v>1.11982082866737</v>
      </c>
      <c r="G57" s="127" t="n">
        <v>68.4439999999999</v>
      </c>
      <c r="H57" s="127" t="n">
        <v>58.9739999999999</v>
      </c>
      <c r="I57" s="127" t="n">
        <v>-9.46999999999996</v>
      </c>
      <c r="J57" s="89" t="n">
        <v>-13.8361288060312</v>
      </c>
    </row>
    <row r="58" customFormat="false" ht="13.5" hidden="false" customHeight="true" outlineLevel="0" collapsed="false">
      <c r="A58" s="90" t="s">
        <v>239</v>
      </c>
      <c r="B58" s="127" t="n">
        <v>396.599799999997</v>
      </c>
      <c r="C58" s="127" t="n">
        <v>415.0644</v>
      </c>
      <c r="D58" s="127" t="n">
        <v>426.3485</v>
      </c>
      <c r="E58" s="127" t="n">
        <v>11.2841000000001</v>
      </c>
      <c r="F58" s="89" t="n">
        <v>2.7186383606978</v>
      </c>
      <c r="G58" s="127" t="n">
        <v>4036.43290000017</v>
      </c>
      <c r="H58" s="127" t="n">
        <v>4059.66410000007</v>
      </c>
      <c r="I58" s="127" t="n">
        <v>23.2311999999051</v>
      </c>
      <c r="J58" s="89" t="n">
        <v>0.575537871567349</v>
      </c>
    </row>
    <row r="59" customFormat="false" ht="13.5" hidden="false" customHeight="true" outlineLevel="0" collapsed="false">
      <c r="A59" s="90" t="s">
        <v>502</v>
      </c>
      <c r="B59" s="127" t="n">
        <v>5.6366</v>
      </c>
      <c r="C59" s="127" t="n">
        <v>9.8972</v>
      </c>
      <c r="D59" s="127" t="n">
        <v>16.0212</v>
      </c>
      <c r="E59" s="127" t="n">
        <v>6.124</v>
      </c>
      <c r="F59" s="89" t="n">
        <v>61.8760861657843</v>
      </c>
      <c r="G59" s="127" t="n">
        <v>39.1527</v>
      </c>
      <c r="H59" s="127" t="n">
        <v>124.5903</v>
      </c>
      <c r="I59" s="127" t="n">
        <v>85.4376</v>
      </c>
      <c r="J59" s="89" t="n">
        <v>218.216368219816</v>
      </c>
    </row>
    <row r="60" customFormat="false" ht="13.5" hidden="false" customHeight="true" outlineLevel="0" collapsed="false">
      <c r="A60" s="90" t="s">
        <v>241</v>
      </c>
      <c r="B60" s="127" t="n">
        <v>33.8420000000001</v>
      </c>
      <c r="C60" s="127" t="n">
        <v>28.722</v>
      </c>
      <c r="D60" s="127" t="n">
        <v>29.771</v>
      </c>
      <c r="E60" s="127" t="n">
        <v>1.04900000000001</v>
      </c>
      <c r="F60" s="89" t="n">
        <v>3.65225262864708</v>
      </c>
      <c r="G60" s="127" t="n">
        <v>327.225999999993</v>
      </c>
      <c r="H60" s="127" t="n">
        <v>322.807999999995</v>
      </c>
      <c r="I60" s="127" t="n">
        <v>-4.4179999999979</v>
      </c>
      <c r="J60" s="89" t="n">
        <v>-1.35013721403496</v>
      </c>
    </row>
    <row r="61" customFormat="false" ht="13.5" hidden="false" customHeight="true" outlineLevel="0" collapsed="false">
      <c r="A61" s="94" t="s">
        <v>501</v>
      </c>
      <c r="B61" s="127" t="n">
        <v>4.956</v>
      </c>
      <c r="C61" s="127" t="n">
        <v>4.493</v>
      </c>
      <c r="D61" s="127" t="n">
        <v>5.547</v>
      </c>
      <c r="E61" s="127" t="n">
        <v>1.054</v>
      </c>
      <c r="F61" s="89" t="n">
        <v>23.458713554418</v>
      </c>
      <c r="G61" s="127" t="n">
        <v>44.443</v>
      </c>
      <c r="H61" s="127" t="n">
        <v>43.85</v>
      </c>
      <c r="I61" s="127" t="n">
        <v>-0.592999999999982</v>
      </c>
      <c r="J61" s="89" t="n">
        <v>-1.33429336453432</v>
      </c>
    </row>
    <row r="62" customFormat="false" ht="13.5" hidden="false" customHeight="true" outlineLevel="0" collapsed="false">
      <c r="A62" s="94" t="s">
        <v>244</v>
      </c>
      <c r="B62" s="127" t="n">
        <v>110.792</v>
      </c>
      <c r="C62" s="127" t="n">
        <v>109.807</v>
      </c>
      <c r="D62" s="127" t="n">
        <v>92.5</v>
      </c>
      <c r="E62" s="127" t="n">
        <v>-17.307</v>
      </c>
      <c r="F62" s="89" t="n">
        <v>-15.7612902638265</v>
      </c>
      <c r="G62" s="127" t="n">
        <v>1132.055</v>
      </c>
      <c r="H62" s="127" t="n">
        <v>946.832999999999</v>
      </c>
      <c r="I62" s="127" t="n">
        <v>-185.222000000002</v>
      </c>
      <c r="J62" s="89" t="n">
        <v>-16.3615725384369</v>
      </c>
    </row>
    <row r="63" s="124" customFormat="true" ht="13.5" hidden="false" customHeight="true" outlineLevel="0" collapsed="false">
      <c r="A63" s="125" t="s">
        <v>188</v>
      </c>
      <c r="B63" s="106" t="n">
        <v>3971.22480000007</v>
      </c>
      <c r="C63" s="106" t="n">
        <v>4234.28430000001</v>
      </c>
      <c r="D63" s="106" t="n">
        <v>4443.46560000003</v>
      </c>
      <c r="E63" s="106" t="n">
        <v>209.181300000024</v>
      </c>
      <c r="F63" s="126" t="n">
        <v>4.94018079985852</v>
      </c>
      <c r="G63" s="106" t="n">
        <v>40195.0135999995</v>
      </c>
      <c r="H63" s="106" t="n">
        <v>40232.0398000005</v>
      </c>
      <c r="I63" s="106" t="n">
        <v>37.0262000010116</v>
      </c>
      <c r="J63" s="126" t="n">
        <v>0.092116401226974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19.660999999999</v>
      </c>
      <c r="C65" s="117" t="n">
        <v>900.525000000001</v>
      </c>
      <c r="D65" s="117" t="n">
        <v>1227.789</v>
      </c>
      <c r="E65" s="117" t="n">
        <v>327.263999999999</v>
      </c>
      <c r="F65" s="89" t="n">
        <v>36.3414674773048</v>
      </c>
      <c r="G65" s="117" t="n">
        <v>9053.21700000003</v>
      </c>
      <c r="H65" s="117" t="n">
        <v>9571.71699999998</v>
      </c>
      <c r="I65" s="117" t="n">
        <v>518.499999999955</v>
      </c>
      <c r="J65" s="89" t="n">
        <v>5.72724590606801</v>
      </c>
    </row>
    <row r="66" customFormat="false" ht="13.5" hidden="false" customHeight="true" outlineLevel="0" collapsed="false">
      <c r="A66" s="90" t="s">
        <v>498</v>
      </c>
      <c r="B66" s="117" t="n">
        <v>115.588</v>
      </c>
      <c r="C66" s="117" t="n">
        <v>87.703</v>
      </c>
      <c r="D66" s="117" t="n">
        <v>114.739</v>
      </c>
      <c r="E66" s="117" t="n">
        <v>27.036</v>
      </c>
      <c r="F66" s="89" t="n">
        <v>30.8267676134226</v>
      </c>
      <c r="G66" s="117" t="n">
        <v>1038.148</v>
      </c>
      <c r="H66" s="117" t="n">
        <v>1035.546</v>
      </c>
      <c r="I66" s="117" t="n">
        <v>-2.60200000000032</v>
      </c>
      <c r="J66" s="89" t="n">
        <v>-0.250638637265624</v>
      </c>
    </row>
    <row r="67" customFormat="false" ht="13.5" hidden="false" customHeight="true" outlineLevel="0" collapsed="false">
      <c r="A67" s="90" t="s">
        <v>235</v>
      </c>
      <c r="B67" s="117" t="n">
        <v>804.072999999999</v>
      </c>
      <c r="C67" s="117" t="n">
        <v>812.822000000001</v>
      </c>
      <c r="D67" s="117" t="n">
        <v>1113.05</v>
      </c>
      <c r="E67" s="117" t="n">
        <v>300.227999999999</v>
      </c>
      <c r="F67" s="89" t="n">
        <v>36.9365002423653</v>
      </c>
      <c r="G67" s="117" t="n">
        <v>8015.06900000003</v>
      </c>
      <c r="H67" s="117" t="n">
        <v>8536.171</v>
      </c>
      <c r="I67" s="117" t="n">
        <v>521.101999999968</v>
      </c>
      <c r="J67" s="89" t="n">
        <v>6.501528558269</v>
      </c>
    </row>
    <row r="68" customFormat="false" ht="13.5" hidden="false" customHeight="true" outlineLevel="0" collapsed="false">
      <c r="A68" s="94" t="s">
        <v>236</v>
      </c>
      <c r="B68" s="117" t="n">
        <v>542.573</v>
      </c>
      <c r="C68" s="117" t="n">
        <v>451.804</v>
      </c>
      <c r="D68" s="117" t="n">
        <v>488.789</v>
      </c>
      <c r="E68" s="117" t="n">
        <v>36.985</v>
      </c>
      <c r="F68" s="89" t="n">
        <v>8.18607183646006</v>
      </c>
      <c r="G68" s="117" t="n">
        <v>5286.11700000001</v>
      </c>
      <c r="H68" s="117" t="n">
        <v>5386.574</v>
      </c>
      <c r="I68" s="117" t="n">
        <v>100.456999999995</v>
      </c>
      <c r="J68" s="89" t="n">
        <v>1.90039304843224</v>
      </c>
    </row>
    <row r="69" customFormat="false" ht="13.5" hidden="false" customHeight="true" outlineLevel="0" collapsed="false">
      <c r="A69" s="94" t="s">
        <v>499</v>
      </c>
      <c r="B69" s="117" t="n">
        <v>198.2763</v>
      </c>
      <c r="C69" s="117" t="n">
        <v>202.0345</v>
      </c>
      <c r="D69" s="117" t="n">
        <v>201.9548</v>
      </c>
      <c r="E69" s="117" t="n">
        <v>-0.0796999999998889</v>
      </c>
      <c r="F69" s="89" t="n">
        <v>-0.0394487080176305</v>
      </c>
      <c r="G69" s="117" t="n">
        <v>1993.3001</v>
      </c>
      <c r="H69" s="117" t="n">
        <v>2122.5126</v>
      </c>
      <c r="I69" s="117" t="n">
        <v>129.212500000002</v>
      </c>
      <c r="J69" s="89" t="n">
        <v>6.48234051661373</v>
      </c>
    </row>
    <row r="70" customFormat="false" ht="13.5" hidden="false" customHeight="true" outlineLevel="0" collapsed="false">
      <c r="A70" s="90" t="s">
        <v>237</v>
      </c>
      <c r="B70" s="117" t="n">
        <v>91.6198</v>
      </c>
      <c r="C70" s="117" t="n">
        <v>99.0451000000001</v>
      </c>
      <c r="D70" s="117" t="n">
        <v>85.6450000000001</v>
      </c>
      <c r="E70" s="117" t="n">
        <v>-13.4001</v>
      </c>
      <c r="F70" s="89" t="n">
        <v>-13.5292912016848</v>
      </c>
      <c r="G70" s="117" t="n">
        <v>930.435199999998</v>
      </c>
      <c r="H70" s="117" t="n">
        <v>1007.5402</v>
      </c>
      <c r="I70" s="117" t="n">
        <v>77.1049999999977</v>
      </c>
      <c r="J70" s="89" t="n">
        <v>8.28698226378344</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106.6565</v>
      </c>
      <c r="C72" s="117" t="n">
        <v>102.9894</v>
      </c>
      <c r="D72" s="117" t="n">
        <v>114.3748</v>
      </c>
      <c r="E72" s="117" t="n">
        <v>11.3854</v>
      </c>
      <c r="F72" s="89" t="n">
        <v>11.0549240989849</v>
      </c>
      <c r="G72" s="117" t="n">
        <v>1062.8649</v>
      </c>
      <c r="H72" s="117" t="n">
        <v>1110.4004</v>
      </c>
      <c r="I72" s="117" t="n">
        <v>47.5354999999963</v>
      </c>
      <c r="J72" s="89" t="n">
        <v>4.4723934340099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s">
        <v>61</v>
      </c>
      <c r="D74" s="117" t="n">
        <v>1.935</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60.5103</v>
      </c>
      <c r="C77" s="101" t="n">
        <v>1554.3635</v>
      </c>
      <c r="D77" s="101" t="n">
        <v>1918.5328</v>
      </c>
      <c r="E77" s="101" t="n">
        <v>364.1693</v>
      </c>
      <c r="F77" s="126" t="n">
        <v>23.4288375917216</v>
      </c>
      <c r="G77" s="101" t="n">
        <v>16332.6341000001</v>
      </c>
      <c r="H77" s="101" t="n">
        <v>17080.8036000001</v>
      </c>
      <c r="I77" s="101" t="n">
        <v>748.169499999962</v>
      </c>
      <c r="J77" s="126" t="n">
        <v>4.5808256979194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67712</v>
      </c>
      <c r="C8" s="133" t="n">
        <v>118934</v>
      </c>
      <c r="D8" s="133" t="n">
        <v>182390.75</v>
      </c>
      <c r="E8" s="133" t="n">
        <v>1367712</v>
      </c>
      <c r="F8" s="133" t="n">
        <v>80812</v>
      </c>
      <c r="G8" s="133" t="n">
        <v>124467.25</v>
      </c>
      <c r="H8" s="133" t="s">
        <v>65</v>
      </c>
      <c r="I8" s="133" t="n">
        <v>38122</v>
      </c>
      <c r="J8" s="133" t="n">
        <v>57923.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45133</v>
      </c>
      <c r="C10" s="136" t="n">
        <v>52450</v>
      </c>
      <c r="D10" s="136" t="n">
        <v>52450</v>
      </c>
      <c r="E10" s="136" t="n">
        <v>645133</v>
      </c>
      <c r="F10" s="136" t="n">
        <v>35189</v>
      </c>
      <c r="G10" s="136" t="n">
        <v>35189</v>
      </c>
      <c r="H10" s="136" t="s">
        <v>65</v>
      </c>
      <c r="I10" s="136" t="n">
        <v>17261</v>
      </c>
      <c r="J10" s="136" t="n">
        <v>17261</v>
      </c>
    </row>
    <row r="11" s="137" customFormat="true" ht="13.5" hidden="false" customHeight="true" outlineLevel="0" collapsed="false">
      <c r="A11" s="138" t="s">
        <v>511</v>
      </c>
      <c r="B11" s="136" t="n">
        <v>6842</v>
      </c>
      <c r="C11" s="136" t="n">
        <v>465</v>
      </c>
      <c r="D11" s="136" t="n">
        <v>697.5</v>
      </c>
      <c r="E11" s="136" t="n">
        <v>6842</v>
      </c>
      <c r="F11" s="136" t="n">
        <v>245</v>
      </c>
      <c r="G11" s="136" t="n">
        <v>367.5</v>
      </c>
      <c r="H11" s="136" t="s">
        <v>65</v>
      </c>
      <c r="I11" s="136" t="n">
        <v>220</v>
      </c>
      <c r="J11" s="136" t="n">
        <v>330</v>
      </c>
    </row>
    <row r="12" s="137" customFormat="true" ht="13.5" hidden="false" customHeight="true" outlineLevel="0" collapsed="false">
      <c r="A12" s="138" t="s">
        <v>239</v>
      </c>
      <c r="B12" s="136" t="n">
        <v>648253</v>
      </c>
      <c r="C12" s="136" t="n">
        <v>57959</v>
      </c>
      <c r="D12" s="136" t="n">
        <v>115918</v>
      </c>
      <c r="E12" s="136" t="n">
        <v>648253</v>
      </c>
      <c r="F12" s="136" t="n">
        <v>40525</v>
      </c>
      <c r="G12" s="136" t="n">
        <v>81050</v>
      </c>
      <c r="H12" s="136" t="s">
        <v>65</v>
      </c>
      <c r="I12" s="136" t="n">
        <v>17434</v>
      </c>
      <c r="J12" s="136" t="n">
        <v>34868</v>
      </c>
    </row>
    <row r="13" s="137" customFormat="true" ht="13.5" hidden="false" customHeight="true" outlineLevel="0" collapsed="false">
      <c r="A13" s="138" t="s">
        <v>240</v>
      </c>
      <c r="B13" s="136" t="n">
        <v>14786</v>
      </c>
      <c r="C13" s="136" t="n">
        <v>1647</v>
      </c>
      <c r="D13" s="136" t="n">
        <v>3705.75</v>
      </c>
      <c r="E13" s="136" t="n">
        <v>14786</v>
      </c>
      <c r="F13" s="136" t="n">
        <v>775</v>
      </c>
      <c r="G13" s="136" t="n">
        <v>1743.75</v>
      </c>
      <c r="H13" s="136" t="s">
        <v>65</v>
      </c>
      <c r="I13" s="136" t="n">
        <v>872</v>
      </c>
      <c r="J13" s="136" t="n">
        <v>1962</v>
      </c>
    </row>
    <row r="14" s="140" customFormat="true" ht="13.5" hidden="false" customHeight="true" outlineLevel="0" collapsed="false">
      <c r="A14" s="139" t="s">
        <v>512</v>
      </c>
      <c r="B14" s="136" t="n">
        <v>52698</v>
      </c>
      <c r="C14" s="136" t="n">
        <v>6413</v>
      </c>
      <c r="D14" s="136" t="n">
        <v>9619.5</v>
      </c>
      <c r="E14" s="136" t="n">
        <v>52698</v>
      </c>
      <c r="F14" s="136" t="n">
        <v>4078</v>
      </c>
      <c r="G14" s="136" t="n">
        <v>6117</v>
      </c>
      <c r="H14" s="136" t="s">
        <v>65</v>
      </c>
      <c r="I14" s="136" t="n">
        <v>2335</v>
      </c>
      <c r="J14" s="136" t="n">
        <v>3502.5</v>
      </c>
    </row>
    <row r="15" s="131" customFormat="true" ht="18.75" hidden="false" customHeight="true" outlineLevel="0" collapsed="false">
      <c r="B15" s="131" t="s">
        <v>224</v>
      </c>
    </row>
    <row r="16" s="134" customFormat="true" ht="13.5" hidden="false" customHeight="true" outlineLevel="0" collapsed="false">
      <c r="A16" s="132" t="s">
        <v>188</v>
      </c>
      <c r="B16" s="133" t="n">
        <v>123640</v>
      </c>
      <c r="C16" s="133" t="n">
        <v>14017</v>
      </c>
      <c r="D16" s="133" t="n">
        <v>22041.75</v>
      </c>
      <c r="E16" s="133" t="n">
        <v>123640</v>
      </c>
      <c r="F16" s="133" t="n">
        <v>8138</v>
      </c>
      <c r="G16" s="133" t="n">
        <v>13390</v>
      </c>
      <c r="H16" s="133" t="s">
        <v>65</v>
      </c>
      <c r="I16" s="133" t="n">
        <v>5879</v>
      </c>
      <c r="J16" s="133" t="n">
        <v>8651.7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9655</v>
      </c>
      <c r="C18" s="136" t="n">
        <v>5973</v>
      </c>
      <c r="D18" s="136" t="n">
        <v>5973</v>
      </c>
      <c r="E18" s="136" t="n">
        <v>49655</v>
      </c>
      <c r="F18" s="136" t="n">
        <v>2886</v>
      </c>
      <c r="G18" s="136" t="n">
        <v>2886</v>
      </c>
      <c r="H18" s="136" t="s">
        <v>65</v>
      </c>
      <c r="I18" s="136" t="n">
        <v>3087</v>
      </c>
      <c r="J18" s="136" t="n">
        <v>3087</v>
      </c>
    </row>
    <row r="19" s="137" customFormat="true" ht="13.5" hidden="false" customHeight="true" outlineLevel="0" collapsed="false">
      <c r="A19" s="138" t="s">
        <v>511</v>
      </c>
      <c r="B19" s="136" t="n">
        <v>0</v>
      </c>
      <c r="C19" s="136" t="n">
        <v>39</v>
      </c>
      <c r="D19" s="136" t="n">
        <v>58.5</v>
      </c>
      <c r="E19" s="136" t="s">
        <v>61</v>
      </c>
      <c r="F19" s="136" t="s">
        <v>61</v>
      </c>
      <c r="G19" s="136" t="s">
        <v>61</v>
      </c>
      <c r="H19" s="136" t="s">
        <v>65</v>
      </c>
      <c r="I19" s="136" t="n">
        <v>39</v>
      </c>
      <c r="J19" s="136" t="n">
        <v>58.5</v>
      </c>
    </row>
    <row r="20" s="137" customFormat="true" ht="13.5" hidden="false" customHeight="true" outlineLevel="0" collapsed="false">
      <c r="A20" s="138" t="s">
        <v>239</v>
      </c>
      <c r="B20" s="136" t="n">
        <v>73985</v>
      </c>
      <c r="C20" s="136" t="n">
        <v>8004</v>
      </c>
      <c r="D20" s="136" t="n">
        <v>16008</v>
      </c>
      <c r="E20" s="136" t="n">
        <v>73985</v>
      </c>
      <c r="F20" s="136" t="n">
        <v>5252</v>
      </c>
      <c r="G20" s="136" t="n">
        <v>10504</v>
      </c>
      <c r="H20" s="136" t="s">
        <v>65</v>
      </c>
      <c r="I20" s="136" t="n">
        <v>2752</v>
      </c>
      <c r="J20" s="136" t="n">
        <v>5504</v>
      </c>
    </row>
    <row r="21" s="137" customFormat="true" ht="13.5" hidden="false" customHeight="true" outlineLevel="0" collapsed="false">
      <c r="A21" s="138" t="s">
        <v>240</v>
      </c>
      <c r="B21" s="136" t="n">
        <v>0</v>
      </c>
      <c r="C21" s="136" t="n">
        <v>1</v>
      </c>
      <c r="D21" s="136" t="n">
        <v>2.25</v>
      </c>
      <c r="E21" s="136" t="s">
        <v>61</v>
      </c>
      <c r="F21" s="136" t="s">
        <v>61</v>
      </c>
      <c r="G21" s="136" t="s">
        <v>61</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0804</v>
      </c>
      <c r="C24" s="133" t="n">
        <v>41841</v>
      </c>
      <c r="D24" s="133" t="n">
        <v>63422.5</v>
      </c>
      <c r="E24" s="133" t="n">
        <v>350804</v>
      </c>
      <c r="F24" s="133" t="n">
        <v>22061</v>
      </c>
      <c r="G24" s="133" t="n">
        <v>33870</v>
      </c>
      <c r="H24" s="133" t="s">
        <v>65</v>
      </c>
      <c r="I24" s="133" t="n">
        <v>19780</v>
      </c>
      <c r="J24" s="133" t="n">
        <v>2955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6694</v>
      </c>
      <c r="C26" s="136" t="n">
        <v>18834</v>
      </c>
      <c r="D26" s="136" t="n">
        <v>18834</v>
      </c>
      <c r="E26" s="136" t="n">
        <v>166694</v>
      </c>
      <c r="F26" s="136" t="n">
        <v>8911</v>
      </c>
      <c r="G26" s="136" t="n">
        <v>8911</v>
      </c>
      <c r="H26" s="136" t="s">
        <v>65</v>
      </c>
      <c r="I26" s="136" t="n">
        <v>9923</v>
      </c>
      <c r="J26" s="136" t="n">
        <v>9923</v>
      </c>
    </row>
    <row r="27" s="137" customFormat="true" ht="13.5" hidden="false" customHeight="true" outlineLevel="0" collapsed="false">
      <c r="A27" s="138" t="s">
        <v>511</v>
      </c>
      <c r="B27" s="136" t="n">
        <v>2030</v>
      </c>
      <c r="C27" s="136" t="n">
        <v>224</v>
      </c>
      <c r="D27" s="136" t="n">
        <v>336</v>
      </c>
      <c r="E27" s="136" t="n">
        <v>2030</v>
      </c>
      <c r="F27" s="136" t="n">
        <v>68</v>
      </c>
      <c r="G27" s="136" t="n">
        <v>102</v>
      </c>
      <c r="H27" s="136" t="s">
        <v>65</v>
      </c>
      <c r="I27" s="136" t="n">
        <v>156</v>
      </c>
      <c r="J27" s="136" t="n">
        <v>234</v>
      </c>
    </row>
    <row r="28" s="137" customFormat="true" ht="13.5" hidden="false" customHeight="true" outlineLevel="0" collapsed="false">
      <c r="A28" s="138" t="s">
        <v>239</v>
      </c>
      <c r="B28" s="136" t="n">
        <v>148685</v>
      </c>
      <c r="C28" s="136" t="n">
        <v>18836</v>
      </c>
      <c r="D28" s="136" t="n">
        <v>37672</v>
      </c>
      <c r="E28" s="136" t="n">
        <v>148685</v>
      </c>
      <c r="F28" s="136" t="n">
        <v>10279</v>
      </c>
      <c r="G28" s="136" t="n">
        <v>20558</v>
      </c>
      <c r="H28" s="136" t="s">
        <v>65</v>
      </c>
      <c r="I28" s="136" t="n">
        <v>8557</v>
      </c>
      <c r="J28" s="136" t="n">
        <v>17114</v>
      </c>
    </row>
    <row r="29" s="137" customFormat="true" ht="13.5" hidden="false" customHeight="true" outlineLevel="0" collapsed="false">
      <c r="A29" s="138" t="s">
        <v>240</v>
      </c>
      <c r="B29" s="136" t="n">
        <v>2365</v>
      </c>
      <c r="C29" s="136" t="n">
        <v>880</v>
      </c>
      <c r="D29" s="136" t="n">
        <v>1980</v>
      </c>
      <c r="E29" s="136" t="n">
        <v>2365</v>
      </c>
      <c r="F29" s="136" t="n">
        <v>126</v>
      </c>
      <c r="G29" s="136" t="n">
        <v>283.5</v>
      </c>
      <c r="H29" s="136" t="s">
        <v>65</v>
      </c>
      <c r="I29" s="136" t="n">
        <v>754</v>
      </c>
      <c r="J29" s="136" t="n">
        <v>1696.5</v>
      </c>
    </row>
    <row r="30" s="140" customFormat="true" ht="13.5" hidden="false" customHeight="true" outlineLevel="0" collapsed="false">
      <c r="A30" s="139" t="s">
        <v>512</v>
      </c>
      <c r="B30" s="136" t="n">
        <v>31030</v>
      </c>
      <c r="C30" s="136" t="n">
        <v>3067</v>
      </c>
      <c r="D30" s="136" t="n">
        <v>4600.5</v>
      </c>
      <c r="E30" s="136" t="n">
        <v>31030</v>
      </c>
      <c r="F30" s="136" t="n">
        <v>2677</v>
      </c>
      <c r="G30" s="136" t="n">
        <v>4015.5</v>
      </c>
      <c r="H30" s="136" t="s">
        <v>65</v>
      </c>
      <c r="I30" s="136" t="n">
        <v>390</v>
      </c>
      <c r="J30" s="136" t="n">
        <v>585</v>
      </c>
    </row>
    <row r="31" s="131" customFormat="true" ht="18.75" hidden="false" customHeight="true" outlineLevel="0" collapsed="false">
      <c r="B31" s="131" t="s">
        <v>230</v>
      </c>
    </row>
    <row r="32" s="134" customFormat="true" ht="13.5" hidden="false" customHeight="true" outlineLevel="0" collapsed="false">
      <c r="A32" s="132" t="s">
        <v>188</v>
      </c>
      <c r="B32" s="133" t="n">
        <v>732682</v>
      </c>
      <c r="C32" s="133" t="n">
        <v>49397</v>
      </c>
      <c r="D32" s="133" t="n">
        <v>76171</v>
      </c>
      <c r="E32" s="133" t="n">
        <v>732682</v>
      </c>
      <c r="F32" s="133" t="n">
        <v>41647</v>
      </c>
      <c r="G32" s="133" t="n">
        <v>63344.25</v>
      </c>
      <c r="H32" s="133" t="s">
        <v>65</v>
      </c>
      <c r="I32" s="133" t="n">
        <v>7750</v>
      </c>
      <c r="J32" s="133" t="n">
        <v>12826.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7997</v>
      </c>
      <c r="C34" s="136" t="n">
        <v>21183</v>
      </c>
      <c r="D34" s="136" t="n">
        <v>21183</v>
      </c>
      <c r="E34" s="136" t="n">
        <v>357997</v>
      </c>
      <c r="F34" s="136" t="n">
        <v>19353</v>
      </c>
      <c r="G34" s="136" t="n">
        <v>19353</v>
      </c>
      <c r="H34" s="136" t="s">
        <v>65</v>
      </c>
      <c r="I34" s="136" t="n">
        <v>1830</v>
      </c>
      <c r="J34" s="136" t="n">
        <v>1830</v>
      </c>
    </row>
    <row r="35" s="137" customFormat="true" ht="13.5" hidden="false" customHeight="true" outlineLevel="0" collapsed="false">
      <c r="A35" s="138" t="s">
        <v>511</v>
      </c>
      <c r="B35" s="136" t="n">
        <v>4812</v>
      </c>
      <c r="C35" s="136" t="n">
        <v>202</v>
      </c>
      <c r="D35" s="136" t="n">
        <v>303</v>
      </c>
      <c r="E35" s="136" t="n">
        <v>4812</v>
      </c>
      <c r="F35" s="136" t="n">
        <v>177</v>
      </c>
      <c r="G35" s="136" t="n">
        <v>265.5</v>
      </c>
      <c r="H35" s="136" t="s">
        <v>65</v>
      </c>
      <c r="I35" s="136" t="n">
        <v>25</v>
      </c>
      <c r="J35" s="136" t="n">
        <v>37.5</v>
      </c>
    </row>
    <row r="36" s="137" customFormat="true" ht="13.5" hidden="false" customHeight="true" outlineLevel="0" collapsed="false">
      <c r="A36" s="138" t="s">
        <v>239</v>
      </c>
      <c r="B36" s="136" t="n">
        <v>336864</v>
      </c>
      <c r="C36" s="136" t="n">
        <v>24185</v>
      </c>
      <c r="D36" s="136" t="n">
        <v>48370</v>
      </c>
      <c r="E36" s="136" t="n">
        <v>336864</v>
      </c>
      <c r="F36" s="136" t="n">
        <v>20127</v>
      </c>
      <c r="G36" s="136" t="n">
        <v>40254</v>
      </c>
      <c r="H36" s="136" t="s">
        <v>65</v>
      </c>
      <c r="I36" s="136" t="n">
        <v>4058</v>
      </c>
      <c r="J36" s="136" t="n">
        <v>8116</v>
      </c>
    </row>
    <row r="37" s="137" customFormat="true" ht="13.5" hidden="false" customHeight="true" outlineLevel="0" collapsed="false">
      <c r="A37" s="138" t="s">
        <v>240</v>
      </c>
      <c r="B37" s="136" t="n">
        <v>12421</v>
      </c>
      <c r="C37" s="136" t="n">
        <v>766</v>
      </c>
      <c r="D37" s="136" t="n">
        <v>1723.5</v>
      </c>
      <c r="E37" s="136" t="n">
        <v>12421</v>
      </c>
      <c r="F37" s="136" t="n">
        <v>649</v>
      </c>
      <c r="G37" s="136" t="n">
        <v>1460.25</v>
      </c>
      <c r="H37" s="136" t="s">
        <v>65</v>
      </c>
      <c r="I37" s="136" t="n">
        <v>117</v>
      </c>
      <c r="J37" s="136" t="n">
        <v>263.25</v>
      </c>
    </row>
    <row r="38" s="140" customFormat="true" ht="13.5" hidden="false" customHeight="true" outlineLevel="0" collapsed="false">
      <c r="A38" s="139" t="s">
        <v>512</v>
      </c>
      <c r="B38" s="136" t="n">
        <v>20588</v>
      </c>
      <c r="C38" s="136" t="n">
        <v>3061</v>
      </c>
      <c r="D38" s="136" t="n">
        <v>4591.5</v>
      </c>
      <c r="E38" s="136" t="n">
        <v>20588</v>
      </c>
      <c r="F38" s="136" t="n">
        <v>1341</v>
      </c>
      <c r="G38" s="136" t="n">
        <v>2011.5</v>
      </c>
      <c r="H38" s="136" t="s">
        <v>65</v>
      </c>
      <c r="I38" s="136" t="n">
        <v>1720</v>
      </c>
      <c r="J38" s="136" t="n">
        <v>2580</v>
      </c>
    </row>
    <row r="39" s="131" customFormat="true" ht="18.75" hidden="false" customHeight="true" outlineLevel="0" collapsed="false">
      <c r="B39" s="131" t="s">
        <v>513</v>
      </c>
    </row>
    <row r="40" s="134" customFormat="true" ht="13.5" hidden="false" customHeight="true" outlineLevel="0" collapsed="false">
      <c r="A40" s="132" t="s">
        <v>188</v>
      </c>
      <c r="B40" s="133" t="n">
        <v>160586</v>
      </c>
      <c r="C40" s="133" t="n">
        <v>13679</v>
      </c>
      <c r="D40" s="133" t="n">
        <v>20755.5</v>
      </c>
      <c r="E40" s="133" t="n">
        <v>160586</v>
      </c>
      <c r="F40" s="133" t="n">
        <v>8966</v>
      </c>
      <c r="G40" s="133" t="n">
        <v>13863</v>
      </c>
      <c r="H40" s="133" t="s">
        <v>65</v>
      </c>
      <c r="I40" s="133" t="n">
        <v>4713</v>
      </c>
      <c r="J40" s="133" t="n">
        <v>689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0787</v>
      </c>
      <c r="C42" s="136" t="n">
        <v>6460</v>
      </c>
      <c r="D42" s="136" t="n">
        <v>6460</v>
      </c>
      <c r="E42" s="136" t="n">
        <v>70787</v>
      </c>
      <c r="F42" s="136" t="n">
        <v>4039</v>
      </c>
      <c r="G42" s="136" t="n">
        <v>4039</v>
      </c>
      <c r="H42" s="136" t="s">
        <v>65</v>
      </c>
      <c r="I42" s="136" t="n">
        <v>2421</v>
      </c>
      <c r="J42" s="136" t="n">
        <v>242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8719</v>
      </c>
      <c r="C44" s="136" t="n">
        <v>6934</v>
      </c>
      <c r="D44" s="136" t="n">
        <v>13868</v>
      </c>
      <c r="E44" s="136" t="n">
        <v>88719</v>
      </c>
      <c r="F44" s="136" t="n">
        <v>4867</v>
      </c>
      <c r="G44" s="136" t="n">
        <v>9734</v>
      </c>
      <c r="H44" s="136" t="s">
        <v>65</v>
      </c>
      <c r="I44" s="136" t="n">
        <v>2067</v>
      </c>
      <c r="J44" s="136" t="n">
        <v>4134</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1080</v>
      </c>
      <c r="C46" s="136" t="n">
        <v>285</v>
      </c>
      <c r="D46" s="136" t="n">
        <v>427.5</v>
      </c>
      <c r="E46" s="136" t="n">
        <v>1080</v>
      </c>
      <c r="F46" s="136" t="n">
        <v>60</v>
      </c>
      <c r="G46" s="136" t="n">
        <v>90</v>
      </c>
      <c r="H46" s="136" t="s">
        <v>65</v>
      </c>
      <c r="I46" s="136" t="n">
        <v>225</v>
      </c>
      <c r="J46" s="136" t="n">
        <v>337.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20008.0497000001</v>
      </c>
      <c r="C8" s="101" t="n">
        <v>15888.242</v>
      </c>
      <c r="D8" s="101" t="n">
        <v>11112.6159</v>
      </c>
      <c r="E8" s="101" t="n">
        <v>3960.711</v>
      </c>
      <c r="F8" s="101" t="n">
        <v>801.180099999998</v>
      </c>
      <c r="G8" s="101" t="n">
        <v>13.735</v>
      </c>
      <c r="H8" s="101" t="n">
        <v>4119.8077</v>
      </c>
      <c r="I8" s="101" t="n">
        <v>4034.6207</v>
      </c>
      <c r="J8" s="101" t="n">
        <v>85.187</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545.0634</v>
      </c>
      <c r="C10" s="117" t="n">
        <v>1486.2921</v>
      </c>
      <c r="D10" s="117" t="n">
        <v>1153.9287</v>
      </c>
      <c r="E10" s="117" t="n">
        <v>210.535</v>
      </c>
      <c r="F10" s="117" t="n">
        <v>121.8284</v>
      </c>
      <c r="G10" s="117" t="s">
        <v>61</v>
      </c>
      <c r="H10" s="117" t="n">
        <v>58.7713</v>
      </c>
      <c r="I10" s="117" t="n">
        <v>58.7713</v>
      </c>
      <c r="J10" s="117" t="s">
        <v>61</v>
      </c>
    </row>
    <row r="11" customFormat="false" ht="13.5" hidden="false" customHeight="true" outlineLevel="0" collapsed="false">
      <c r="A11" s="148" t="s">
        <v>526</v>
      </c>
      <c r="B11" s="117" t="n">
        <v>13.899</v>
      </c>
      <c r="C11" s="117" t="n">
        <v>12.776</v>
      </c>
      <c r="D11" s="117" t="n">
        <v>8.677</v>
      </c>
      <c r="E11" s="117" t="n">
        <v>4.099</v>
      </c>
      <c r="F11" s="117" t="s">
        <v>61</v>
      </c>
      <c r="G11" s="117" t="s">
        <v>61</v>
      </c>
      <c r="H11" s="117" t="n">
        <v>1.123</v>
      </c>
      <c r="I11" s="117" t="n">
        <v>1.123</v>
      </c>
      <c r="J11" s="117" t="s">
        <v>61</v>
      </c>
    </row>
    <row r="12" customFormat="false" ht="13.5" hidden="false" customHeight="true" outlineLevel="0" collapsed="false">
      <c r="A12" s="149" t="s">
        <v>527</v>
      </c>
      <c r="B12" s="117" t="n">
        <v>6265.05370000002</v>
      </c>
      <c r="C12" s="117" t="n">
        <v>5151.3401</v>
      </c>
      <c r="D12" s="117" t="n">
        <v>3363.16700000001</v>
      </c>
      <c r="E12" s="117" t="n">
        <v>1741.819</v>
      </c>
      <c r="F12" s="117" t="n">
        <v>41.4811</v>
      </c>
      <c r="G12" s="117" t="n">
        <v>4.873</v>
      </c>
      <c r="H12" s="117" t="n">
        <v>1113.7136</v>
      </c>
      <c r="I12" s="117" t="n">
        <v>1068.5746</v>
      </c>
      <c r="J12" s="117" t="n">
        <v>45.139</v>
      </c>
    </row>
    <row r="13" customFormat="false" ht="13.5" hidden="false" customHeight="true" outlineLevel="0" collapsed="false">
      <c r="A13" s="148" t="s">
        <v>528</v>
      </c>
      <c r="B13" s="117" t="n">
        <v>6.184</v>
      </c>
      <c r="C13" s="117" t="n">
        <v>6.184</v>
      </c>
      <c r="D13" s="117" t="n">
        <v>6.184</v>
      </c>
      <c r="E13" s="117" t="s">
        <v>61</v>
      </c>
      <c r="F13" s="117" t="s">
        <v>61</v>
      </c>
      <c r="G13" s="117" t="s">
        <v>61</v>
      </c>
      <c r="H13" s="117" t="s">
        <v>61</v>
      </c>
      <c r="I13" s="117" t="s">
        <v>61</v>
      </c>
      <c r="J13" s="117" t="s">
        <v>61</v>
      </c>
    </row>
    <row r="14" customFormat="false" ht="13.5" hidden="false" customHeight="true" outlineLevel="0" collapsed="false">
      <c r="A14" s="148" t="s">
        <v>529</v>
      </c>
      <c r="B14" s="117" t="n">
        <v>64.0009</v>
      </c>
      <c r="C14" s="117" t="n">
        <v>56.6385</v>
      </c>
      <c r="D14" s="117" t="n">
        <v>50.2145</v>
      </c>
      <c r="E14" s="117" t="n">
        <v>6.424</v>
      </c>
      <c r="F14" s="117" t="s">
        <v>61</v>
      </c>
      <c r="G14" s="117" t="s">
        <v>61</v>
      </c>
      <c r="H14" s="117" t="n">
        <v>7.3624</v>
      </c>
      <c r="I14" s="117" t="n">
        <v>7.3624</v>
      </c>
      <c r="J14" s="117" t="s">
        <v>61</v>
      </c>
    </row>
    <row r="15" customFormat="false" ht="13.5" hidden="false" customHeight="true" outlineLevel="0" collapsed="false">
      <c r="A15" s="148" t="s">
        <v>530</v>
      </c>
      <c r="B15" s="117" t="n">
        <v>3.203</v>
      </c>
      <c r="C15" s="117" t="n">
        <v>3.203</v>
      </c>
      <c r="D15" s="117" t="n">
        <v>0.802</v>
      </c>
      <c r="E15" s="117" t="n">
        <v>2.401</v>
      </c>
      <c r="F15" s="117" t="s">
        <v>61</v>
      </c>
      <c r="G15" s="117" t="s">
        <v>61</v>
      </c>
      <c r="H15" s="117" t="s">
        <v>61</v>
      </c>
      <c r="I15" s="117" t="s">
        <v>61</v>
      </c>
      <c r="J15" s="117" t="s">
        <v>61</v>
      </c>
    </row>
    <row r="16" customFormat="false" ht="13.5" hidden="false" customHeight="true" outlineLevel="0" collapsed="false">
      <c r="A16" s="148" t="s">
        <v>531</v>
      </c>
      <c r="B16" s="117" t="n">
        <v>2.973</v>
      </c>
      <c r="C16" s="117" t="n">
        <v>2.973</v>
      </c>
      <c r="D16" s="117" t="n">
        <v>2.973</v>
      </c>
      <c r="E16" s="117" t="s">
        <v>61</v>
      </c>
      <c r="F16" s="117" t="s">
        <v>61</v>
      </c>
      <c r="G16" s="117" t="s">
        <v>61</v>
      </c>
      <c r="H16" s="117" t="s">
        <v>61</v>
      </c>
      <c r="I16" s="117" t="s">
        <v>61</v>
      </c>
      <c r="J16" s="117" t="s">
        <v>61</v>
      </c>
    </row>
    <row r="17" customFormat="false" ht="13.5" hidden="false" customHeight="true" outlineLevel="0" collapsed="false">
      <c r="A17" s="148" t="s">
        <v>532</v>
      </c>
      <c r="B17" s="117" t="n">
        <v>128.319</v>
      </c>
      <c r="C17" s="117" t="n">
        <v>122.919</v>
      </c>
      <c r="D17" s="117" t="n">
        <v>14.753</v>
      </c>
      <c r="E17" s="117" t="n">
        <v>108.166</v>
      </c>
      <c r="F17" s="117" t="s">
        <v>61</v>
      </c>
      <c r="G17" s="117" t="s">
        <v>61</v>
      </c>
      <c r="H17" s="117" t="n">
        <v>5.4</v>
      </c>
      <c r="I17" s="117" t="n">
        <v>1.326</v>
      </c>
      <c r="J17" s="117" t="n">
        <v>4.074</v>
      </c>
    </row>
    <row r="18" customFormat="false" ht="13.5" hidden="false" customHeight="true" outlineLevel="0" collapsed="false">
      <c r="A18" s="148" t="s">
        <v>533</v>
      </c>
      <c r="B18" s="117" t="n">
        <v>11530.3427</v>
      </c>
      <c r="C18" s="117" t="n">
        <v>8759.95330000009</v>
      </c>
      <c r="D18" s="117" t="n">
        <v>6232.5987</v>
      </c>
      <c r="E18" s="117" t="n">
        <v>1881.994</v>
      </c>
      <c r="F18" s="117" t="n">
        <v>637.870599999997</v>
      </c>
      <c r="G18" s="117" t="n">
        <v>7.49</v>
      </c>
      <c r="H18" s="117" t="n">
        <v>2770.3894</v>
      </c>
      <c r="I18" s="117" t="n">
        <v>2734.4154</v>
      </c>
      <c r="J18" s="117" t="n">
        <v>35.974</v>
      </c>
    </row>
    <row r="19" customFormat="false" ht="13.5" hidden="false" customHeight="true" outlineLevel="0" collapsed="false">
      <c r="A19" s="148" t="s">
        <v>534</v>
      </c>
      <c r="B19" s="117" t="n">
        <v>267.87</v>
      </c>
      <c r="C19" s="117" t="n">
        <v>153.465</v>
      </c>
      <c r="D19" s="117" t="n">
        <v>151.916</v>
      </c>
      <c r="E19" s="117" t="n">
        <v>1.1</v>
      </c>
      <c r="F19" s="117" t="s">
        <v>61</v>
      </c>
      <c r="G19" s="117" t="n">
        <v>0.449</v>
      </c>
      <c r="H19" s="117" t="n">
        <v>114.405</v>
      </c>
      <c r="I19" s="117" t="n">
        <v>114.405</v>
      </c>
      <c r="J19" s="117" t="s">
        <v>61</v>
      </c>
    </row>
    <row r="20" customFormat="false" ht="13.5" hidden="false" customHeight="true" outlineLevel="0" collapsed="false">
      <c r="A20" s="148" t="s">
        <v>535</v>
      </c>
      <c r="B20" s="117" t="n">
        <v>20.173</v>
      </c>
      <c r="C20" s="117" t="n">
        <v>18.559</v>
      </c>
      <c r="D20" s="117" t="n">
        <v>17.636</v>
      </c>
      <c r="E20" s="117" t="s">
        <v>61</v>
      </c>
      <c r="F20" s="117" t="s">
        <v>61</v>
      </c>
      <c r="G20" s="117" t="n">
        <v>0.923</v>
      </c>
      <c r="H20" s="117" t="n">
        <v>1.614</v>
      </c>
      <c r="I20" s="117" t="n">
        <v>1.614</v>
      </c>
      <c r="J20" s="117" t="s">
        <v>61</v>
      </c>
    </row>
    <row r="21" customFormat="false" ht="13.5" hidden="false" customHeight="true" outlineLevel="0" collapsed="false">
      <c r="A21" s="148" t="s">
        <v>536</v>
      </c>
      <c r="B21" s="117" t="n">
        <v>18.121</v>
      </c>
      <c r="C21" s="117" t="n">
        <v>8.451</v>
      </c>
      <c r="D21" s="117" t="n">
        <v>5.876</v>
      </c>
      <c r="E21" s="117" t="n">
        <v>2.575</v>
      </c>
      <c r="F21" s="117" t="s">
        <v>61</v>
      </c>
      <c r="G21" s="117" t="s">
        <v>61</v>
      </c>
      <c r="H21" s="117" t="n">
        <v>9.67</v>
      </c>
      <c r="I21" s="117" t="n">
        <v>9.67</v>
      </c>
      <c r="J21" s="117" t="s">
        <v>61</v>
      </c>
    </row>
    <row r="22" customFormat="false" ht="13.5" hidden="false" customHeight="true" outlineLevel="0" collapsed="false">
      <c r="A22" s="148" t="s">
        <v>537</v>
      </c>
      <c r="B22" s="117" t="n">
        <v>96.569</v>
      </c>
      <c r="C22" s="117" t="n">
        <v>79.202</v>
      </c>
      <c r="D22" s="117" t="n">
        <v>79.202</v>
      </c>
      <c r="E22" s="117" t="s">
        <v>61</v>
      </c>
      <c r="F22" s="117" t="s">
        <v>61</v>
      </c>
      <c r="G22" s="117" t="s">
        <v>61</v>
      </c>
      <c r="H22" s="117" t="n">
        <v>17.367</v>
      </c>
      <c r="I22" s="117" t="n">
        <v>17.367</v>
      </c>
      <c r="J22" s="117" t="s">
        <v>61</v>
      </c>
    </row>
    <row r="23" customFormat="false" ht="13.5" hidden="false" customHeight="true" outlineLevel="0" collapsed="false">
      <c r="A23" s="148" t="s">
        <v>538</v>
      </c>
      <c r="B23" s="117" t="n">
        <v>18.819</v>
      </c>
      <c r="C23" s="117" t="n">
        <v>16.916</v>
      </c>
      <c r="D23" s="117" t="n">
        <v>16.916</v>
      </c>
      <c r="E23" s="117" t="s">
        <v>61</v>
      </c>
      <c r="F23" s="117" t="s">
        <v>61</v>
      </c>
      <c r="G23" s="117" t="s">
        <v>61</v>
      </c>
      <c r="H23" s="117" t="n">
        <v>1.903</v>
      </c>
      <c r="I23" s="117" t="n">
        <v>1.903</v>
      </c>
      <c r="J23" s="117" t="s">
        <v>61</v>
      </c>
    </row>
    <row r="24" customFormat="false" ht="13.5" hidden="false" customHeight="true" outlineLevel="0" collapsed="false">
      <c r="A24" s="148" t="s">
        <v>539</v>
      </c>
      <c r="B24" s="117" t="n">
        <v>8.302</v>
      </c>
      <c r="C24" s="117" t="n">
        <v>8.302</v>
      </c>
      <c r="D24" s="117" t="n">
        <v>6.704</v>
      </c>
      <c r="E24" s="117" t="n">
        <v>1.598</v>
      </c>
      <c r="F24" s="117" t="s">
        <v>61</v>
      </c>
      <c r="G24" s="117" t="s">
        <v>61</v>
      </c>
      <c r="H24" s="117" t="s">
        <v>61</v>
      </c>
      <c r="I24" s="117" t="s">
        <v>61</v>
      </c>
      <c r="J24" s="117" t="s">
        <v>61</v>
      </c>
    </row>
    <row r="25" customFormat="false" ht="13.5" hidden="false" customHeight="true" outlineLevel="0" collapsed="false">
      <c r="A25" s="148" t="s">
        <v>540</v>
      </c>
      <c r="B25" s="117" t="n">
        <v>17.235</v>
      </c>
      <c r="C25" s="117" t="n">
        <v>1.068</v>
      </c>
      <c r="D25" s="117" t="n">
        <v>1.068</v>
      </c>
      <c r="E25" s="117" t="s">
        <v>61</v>
      </c>
      <c r="F25" s="117" t="s">
        <v>61</v>
      </c>
      <c r="G25" s="117" t="s">
        <v>61</v>
      </c>
      <c r="H25" s="117" t="n">
        <v>16.167</v>
      </c>
      <c r="I25" s="117" t="n">
        <v>16.167</v>
      </c>
      <c r="J25" s="117" t="s">
        <v>61</v>
      </c>
    </row>
    <row r="26" s="124" customFormat="true" ht="18.75" hidden="false" customHeight="true" outlineLevel="0" collapsed="false">
      <c r="A26" s="146" t="s">
        <v>541</v>
      </c>
      <c r="B26" s="101" t="n">
        <v>239.7465</v>
      </c>
      <c r="C26" s="101" t="n">
        <v>219.6056</v>
      </c>
      <c r="D26" s="101" t="n">
        <v>80.8725</v>
      </c>
      <c r="E26" s="101" t="n">
        <v>131.865</v>
      </c>
      <c r="F26" s="101" t="n">
        <v>6.5971</v>
      </c>
      <c r="G26" s="101" t="n">
        <v>0.271</v>
      </c>
      <c r="H26" s="101" t="n">
        <v>20.1409</v>
      </c>
      <c r="I26" s="101" t="n">
        <v>6.6479</v>
      </c>
      <c r="J26" s="101" t="n">
        <v>13.493</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271</v>
      </c>
      <c r="C30" s="117" t="n">
        <v>0.271</v>
      </c>
      <c r="D30" s="117" t="s">
        <v>61</v>
      </c>
      <c r="E30" s="117" t="s">
        <v>61</v>
      </c>
      <c r="F30" s="117" t="s">
        <v>61</v>
      </c>
      <c r="G30" s="117" t="n">
        <v>0.271</v>
      </c>
      <c r="H30" s="117" t="s">
        <v>61</v>
      </c>
      <c r="I30" s="117" t="s">
        <v>61</v>
      </c>
      <c r="J30" s="117" t="s">
        <v>61</v>
      </c>
    </row>
    <row r="31" customFormat="false" ht="13.5" hidden="false" customHeight="true" outlineLevel="0" collapsed="false">
      <c r="A31" s="149" t="s">
        <v>545</v>
      </c>
      <c r="B31" s="117" t="n">
        <v>238.3265</v>
      </c>
      <c r="C31" s="117" t="n">
        <v>219.3346</v>
      </c>
      <c r="D31" s="117" t="n">
        <v>80.8725</v>
      </c>
      <c r="E31" s="117" t="n">
        <v>131.865</v>
      </c>
      <c r="F31" s="117" t="n">
        <v>6.5971</v>
      </c>
      <c r="G31" s="117" t="s">
        <v>61</v>
      </c>
      <c r="H31" s="117" t="n">
        <v>18.9919</v>
      </c>
      <c r="I31" s="117" t="n">
        <v>5.4989</v>
      </c>
      <c r="J31" s="117" t="n">
        <v>13.493</v>
      </c>
    </row>
    <row r="32" customFormat="false" ht="13.5" hidden="false" customHeight="true" outlineLevel="0" collapsed="false">
      <c r="A32" s="149" t="s">
        <v>546</v>
      </c>
      <c r="B32" s="117" t="n">
        <v>0.999</v>
      </c>
      <c r="C32" s="117" t="s">
        <v>61</v>
      </c>
      <c r="D32" s="117" t="s">
        <v>61</v>
      </c>
      <c r="E32" s="117" t="s">
        <v>61</v>
      </c>
      <c r="F32" s="117" t="s">
        <v>61</v>
      </c>
      <c r="G32" s="117" t="s">
        <v>61</v>
      </c>
      <c r="H32" s="117" t="n">
        <v>0.999</v>
      </c>
      <c r="I32" s="117" t="n">
        <v>0.999</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15</v>
      </c>
      <c r="C34" s="117" t="s">
        <v>61</v>
      </c>
      <c r="D34" s="117" t="s">
        <v>61</v>
      </c>
      <c r="E34" s="117" t="s">
        <v>61</v>
      </c>
      <c r="F34" s="117" t="s">
        <v>61</v>
      </c>
      <c r="G34" s="117" t="s">
        <v>61</v>
      </c>
      <c r="H34" s="117" t="n">
        <v>0.15</v>
      </c>
      <c r="I34" s="117" t="n">
        <v>0.1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4.168</v>
      </c>
      <c r="C39" s="101" t="n">
        <v>74.168</v>
      </c>
      <c r="D39" s="101" t="n">
        <v>68.737</v>
      </c>
      <c r="E39" s="101" t="n">
        <v>0.697</v>
      </c>
      <c r="F39" s="101" t="s">
        <v>61</v>
      </c>
      <c r="G39" s="101" t="n">
        <v>4.734</v>
      </c>
      <c r="H39" s="101" t="s">
        <v>61</v>
      </c>
      <c r="I39" s="101" t="s">
        <v>61</v>
      </c>
      <c r="J39" s="101" t="s">
        <v>61</v>
      </c>
    </row>
    <row r="40" s="124" customFormat="true" ht="18.75" hidden="false" customHeight="true" outlineLevel="0" collapsed="false">
      <c r="A40" s="150" t="s">
        <v>217</v>
      </c>
      <c r="B40" s="101" t="n">
        <v>20321.9642</v>
      </c>
      <c r="C40" s="101" t="n">
        <v>16182.0156</v>
      </c>
      <c r="D40" s="101" t="n">
        <v>11262.2254</v>
      </c>
      <c r="E40" s="101" t="n">
        <v>4093.273</v>
      </c>
      <c r="F40" s="101" t="n">
        <v>807.777199999998</v>
      </c>
      <c r="G40" s="101" t="n">
        <v>18.74</v>
      </c>
      <c r="H40" s="101" t="n">
        <v>4139.94860000001</v>
      </c>
      <c r="I40" s="101" t="n">
        <v>4041.2686</v>
      </c>
      <c r="J40" s="101" t="n">
        <v>98.68</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301.02540379999</v>
      </c>
      <c r="C42" s="106" t="n">
        <v>4626.76322889999</v>
      </c>
      <c r="D42" s="106" t="n">
        <v>3591.48642509999</v>
      </c>
      <c r="E42" s="106" t="n">
        <v>904.368035999998</v>
      </c>
      <c r="F42" s="106" t="n">
        <v>129.2642888</v>
      </c>
      <c r="G42" s="106" t="n">
        <v>1.644479</v>
      </c>
      <c r="H42" s="106" t="n">
        <v>674.262174899999</v>
      </c>
      <c r="I42" s="106" t="n">
        <v>653.6330009</v>
      </c>
      <c r="J42" s="106" t="n">
        <v>20.629174</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527.473282800001</v>
      </c>
      <c r="C44" s="127" t="n">
        <v>499.3291775</v>
      </c>
      <c r="D44" s="127" t="n">
        <v>436.0582128</v>
      </c>
      <c r="E44" s="127" t="n">
        <v>50.034793</v>
      </c>
      <c r="F44" s="127" t="n">
        <v>13.2361717</v>
      </c>
      <c r="G44" s="127" t="s">
        <v>61</v>
      </c>
      <c r="H44" s="127" t="n">
        <v>28.1441053</v>
      </c>
      <c r="I44" s="127" t="n">
        <v>28.1441053</v>
      </c>
      <c r="J44" s="127" t="s">
        <v>61</v>
      </c>
    </row>
    <row r="45" customFormat="false" ht="13.5" hidden="false" customHeight="true" outlineLevel="0" collapsed="false">
      <c r="A45" s="148" t="s">
        <v>526</v>
      </c>
      <c r="B45" s="127" t="n">
        <v>2.914276</v>
      </c>
      <c r="C45" s="127" t="n">
        <v>2.704275</v>
      </c>
      <c r="D45" s="127" t="n">
        <v>1.710808</v>
      </c>
      <c r="E45" s="127" t="n">
        <v>0.993467</v>
      </c>
      <c r="F45" s="127" t="s">
        <v>61</v>
      </c>
      <c r="G45" s="127" t="s">
        <v>61</v>
      </c>
      <c r="H45" s="127" t="n">
        <v>0.210001</v>
      </c>
      <c r="I45" s="127" t="n">
        <v>0.210001</v>
      </c>
      <c r="J45" s="127" t="s">
        <v>61</v>
      </c>
    </row>
    <row r="46" customFormat="false" ht="13.5" hidden="false" customHeight="true" outlineLevel="0" collapsed="false">
      <c r="A46" s="149" t="s">
        <v>527</v>
      </c>
      <c r="B46" s="127" t="n">
        <v>1620.0009021</v>
      </c>
      <c r="C46" s="127" t="n">
        <v>1463.9223888</v>
      </c>
      <c r="D46" s="127" t="n">
        <v>1060.8077325</v>
      </c>
      <c r="E46" s="127" t="n">
        <v>390.724254</v>
      </c>
      <c r="F46" s="127" t="n">
        <v>11.6773983</v>
      </c>
      <c r="G46" s="127" t="n">
        <v>0.713004</v>
      </c>
      <c r="H46" s="127" t="n">
        <v>156.0785133</v>
      </c>
      <c r="I46" s="127" t="n">
        <v>144.5047583</v>
      </c>
      <c r="J46" s="127" t="n">
        <v>11.573755</v>
      </c>
    </row>
    <row r="47" customFormat="false" ht="13.5" hidden="false" customHeight="true" outlineLevel="0" collapsed="false">
      <c r="A47" s="148" t="s">
        <v>528</v>
      </c>
      <c r="B47" s="127" t="n">
        <v>1.617682</v>
      </c>
      <c r="C47" s="127" t="n">
        <v>1.617682</v>
      </c>
      <c r="D47" s="127" t="n">
        <v>1.617682</v>
      </c>
      <c r="E47" s="127" t="s">
        <v>61</v>
      </c>
      <c r="F47" s="127" t="s">
        <v>61</v>
      </c>
      <c r="G47" s="127" t="s">
        <v>61</v>
      </c>
      <c r="H47" s="127" t="s">
        <v>61</v>
      </c>
      <c r="I47" s="127" t="s">
        <v>61</v>
      </c>
      <c r="J47" s="127" t="s">
        <v>61</v>
      </c>
    </row>
    <row r="48" customFormat="false" ht="13.5" hidden="false" customHeight="true" outlineLevel="0" collapsed="false">
      <c r="A48" s="148" t="s">
        <v>529</v>
      </c>
      <c r="B48" s="127" t="n">
        <v>24.6967091</v>
      </c>
      <c r="C48" s="127" t="n">
        <v>20.8388157</v>
      </c>
      <c r="D48" s="127" t="n">
        <v>17.9140317</v>
      </c>
      <c r="E48" s="127" t="n">
        <v>2.924784</v>
      </c>
      <c r="F48" s="127" t="s">
        <v>61</v>
      </c>
      <c r="G48" s="127" t="s">
        <v>61</v>
      </c>
      <c r="H48" s="127" t="n">
        <v>3.8578934</v>
      </c>
      <c r="I48" s="127" t="n">
        <v>3.8578934</v>
      </c>
      <c r="J48" s="127" t="s">
        <v>61</v>
      </c>
    </row>
    <row r="49" customFormat="false" ht="13.5" hidden="false" customHeight="true" outlineLevel="0" collapsed="false">
      <c r="A49" s="148" t="s">
        <v>530</v>
      </c>
      <c r="B49" s="127" t="n">
        <v>0.701937</v>
      </c>
      <c r="C49" s="127" t="n">
        <v>0.701937</v>
      </c>
      <c r="D49" s="127" t="n">
        <v>0.406614</v>
      </c>
      <c r="E49" s="127" t="n">
        <v>0.295323</v>
      </c>
      <c r="F49" s="127" t="s">
        <v>61</v>
      </c>
      <c r="G49" s="127" t="s">
        <v>61</v>
      </c>
      <c r="H49" s="127" t="s">
        <v>61</v>
      </c>
      <c r="I49" s="127" t="s">
        <v>61</v>
      </c>
      <c r="J49" s="127" t="s">
        <v>61</v>
      </c>
    </row>
    <row r="50" customFormat="false" ht="13.5" hidden="false" customHeight="true" outlineLevel="0" collapsed="false">
      <c r="A50" s="148" t="s">
        <v>531</v>
      </c>
      <c r="B50" s="127" t="n">
        <v>0.321798</v>
      </c>
      <c r="C50" s="127" t="n">
        <v>0.321798</v>
      </c>
      <c r="D50" s="127" t="n">
        <v>0.321798</v>
      </c>
      <c r="E50" s="127" t="s">
        <v>61</v>
      </c>
      <c r="F50" s="127" t="s">
        <v>61</v>
      </c>
      <c r="G50" s="127" t="s">
        <v>61</v>
      </c>
      <c r="H50" s="127" t="s">
        <v>61</v>
      </c>
      <c r="I50" s="127" t="s">
        <v>61</v>
      </c>
      <c r="J50" s="127" t="s">
        <v>61</v>
      </c>
    </row>
    <row r="51" customFormat="false" ht="13.5" hidden="false" customHeight="true" outlineLevel="0" collapsed="false">
      <c r="A51" s="148" t="s">
        <v>532</v>
      </c>
      <c r="B51" s="127" t="n">
        <v>32.993885</v>
      </c>
      <c r="C51" s="127" t="n">
        <v>30.517109</v>
      </c>
      <c r="D51" s="127" t="n">
        <v>6.536533</v>
      </c>
      <c r="E51" s="127" t="n">
        <v>23.980576</v>
      </c>
      <c r="F51" s="127" t="s">
        <v>61</v>
      </c>
      <c r="G51" s="127" t="s">
        <v>61</v>
      </c>
      <c r="H51" s="127" t="n">
        <v>2.476776</v>
      </c>
      <c r="I51" s="127" t="n">
        <v>0.684216</v>
      </c>
      <c r="J51" s="127" t="n">
        <v>1.79256</v>
      </c>
    </row>
    <row r="52" customFormat="false" ht="13.5" hidden="false" customHeight="true" outlineLevel="0" collapsed="false">
      <c r="A52" s="148" t="s">
        <v>533</v>
      </c>
      <c r="B52" s="127" t="n">
        <v>2931.8981318</v>
      </c>
      <c r="C52" s="127" t="n">
        <v>2498.25079990001</v>
      </c>
      <c r="D52" s="127" t="n">
        <v>1959.63659809999</v>
      </c>
      <c r="E52" s="127" t="n">
        <v>433.716713</v>
      </c>
      <c r="F52" s="127" t="n">
        <v>104.3507188</v>
      </c>
      <c r="G52" s="127" t="n">
        <v>0.54677</v>
      </c>
      <c r="H52" s="127" t="n">
        <v>433.647331900001</v>
      </c>
      <c r="I52" s="127" t="n">
        <v>426.3844729</v>
      </c>
      <c r="J52" s="127" t="n">
        <v>7.262859</v>
      </c>
    </row>
    <row r="53" customFormat="false" ht="13.5" hidden="false" customHeight="true" outlineLevel="0" collapsed="false">
      <c r="A53" s="148" t="s">
        <v>534</v>
      </c>
      <c r="B53" s="127" t="n">
        <v>75.351465</v>
      </c>
      <c r="C53" s="127" t="n">
        <v>48.062063</v>
      </c>
      <c r="D53" s="127" t="n">
        <v>47.382099</v>
      </c>
      <c r="E53" s="127" t="n">
        <v>0.490935</v>
      </c>
      <c r="F53" s="127" t="s">
        <v>61</v>
      </c>
      <c r="G53" s="127" t="n">
        <v>0.189029</v>
      </c>
      <c r="H53" s="127" t="n">
        <v>27.289402</v>
      </c>
      <c r="I53" s="127" t="n">
        <v>27.289402</v>
      </c>
      <c r="J53" s="127" t="s">
        <v>61</v>
      </c>
    </row>
    <row r="54" customFormat="false" ht="13.5" hidden="false" customHeight="true" outlineLevel="0" collapsed="false">
      <c r="A54" s="148" t="s">
        <v>535</v>
      </c>
      <c r="B54" s="127" t="n">
        <v>13.779797</v>
      </c>
      <c r="C54" s="127" t="n">
        <v>13.511879</v>
      </c>
      <c r="D54" s="127" t="n">
        <v>13.316203</v>
      </c>
      <c r="E54" s="127" t="s">
        <v>61</v>
      </c>
      <c r="F54" s="127" t="s">
        <v>61</v>
      </c>
      <c r="G54" s="127" t="n">
        <v>0.195676</v>
      </c>
      <c r="H54" s="127" t="n">
        <v>0.267918</v>
      </c>
      <c r="I54" s="127" t="n">
        <v>0.267918</v>
      </c>
      <c r="J54" s="127" t="s">
        <v>61</v>
      </c>
    </row>
    <row r="55" customFormat="false" ht="13.5" hidden="false" customHeight="true" outlineLevel="0" collapsed="false">
      <c r="A55" s="148" t="s">
        <v>536</v>
      </c>
      <c r="B55" s="127" t="n">
        <v>4.814816</v>
      </c>
      <c r="C55" s="127" t="n">
        <v>3.018504</v>
      </c>
      <c r="D55" s="127" t="n">
        <v>2.557579</v>
      </c>
      <c r="E55" s="127" t="n">
        <v>0.460925</v>
      </c>
      <c r="F55" s="127" t="s">
        <v>61</v>
      </c>
      <c r="G55" s="127" t="s">
        <v>61</v>
      </c>
      <c r="H55" s="127" t="n">
        <v>1.796312</v>
      </c>
      <c r="I55" s="127" t="n">
        <v>1.796312</v>
      </c>
      <c r="J55" s="127" t="s">
        <v>61</v>
      </c>
    </row>
    <row r="56" customFormat="false" ht="13.5" hidden="false" customHeight="true" outlineLevel="0" collapsed="false">
      <c r="A56" s="148" t="s">
        <v>537</v>
      </c>
      <c r="B56" s="127" t="n">
        <v>35.9281</v>
      </c>
      <c r="C56" s="127" t="n">
        <v>28.349857</v>
      </c>
      <c r="D56" s="127" t="n">
        <v>28.349857</v>
      </c>
      <c r="E56" s="127" t="s">
        <v>61</v>
      </c>
      <c r="F56" s="127" t="s">
        <v>61</v>
      </c>
      <c r="G56" s="127" t="s">
        <v>61</v>
      </c>
      <c r="H56" s="127" t="n">
        <v>7.578243</v>
      </c>
      <c r="I56" s="127" t="n">
        <v>7.578243</v>
      </c>
      <c r="J56" s="127" t="s">
        <v>61</v>
      </c>
    </row>
    <row r="57" customFormat="false" ht="13.5" hidden="false" customHeight="true" outlineLevel="0" collapsed="false">
      <c r="A57" s="148" t="s">
        <v>538</v>
      </c>
      <c r="B57" s="127" t="n">
        <v>15.349204</v>
      </c>
      <c r="C57" s="127" t="n">
        <v>13.830117</v>
      </c>
      <c r="D57" s="127" t="n">
        <v>13.830117</v>
      </c>
      <c r="E57" s="127" t="s">
        <v>61</v>
      </c>
      <c r="F57" s="127" t="s">
        <v>61</v>
      </c>
      <c r="G57" s="127" t="s">
        <v>61</v>
      </c>
      <c r="H57" s="127" t="n">
        <v>1.519087</v>
      </c>
      <c r="I57" s="127" t="n">
        <v>1.519087</v>
      </c>
      <c r="J57" s="127" t="s">
        <v>61</v>
      </c>
    </row>
    <row r="58" customFormat="false" ht="13.5" hidden="false" customHeight="true" outlineLevel="0" collapsed="false">
      <c r="A58" s="148" t="s">
        <v>539</v>
      </c>
      <c r="B58" s="127" t="n">
        <v>1.32281</v>
      </c>
      <c r="C58" s="127" t="n">
        <v>1.32281</v>
      </c>
      <c r="D58" s="127" t="n">
        <v>0.576544</v>
      </c>
      <c r="E58" s="127" t="n">
        <v>0.746266</v>
      </c>
      <c r="F58" s="127" t="s">
        <v>61</v>
      </c>
      <c r="G58" s="127" t="s">
        <v>61</v>
      </c>
      <c r="H58" s="127" t="s">
        <v>61</v>
      </c>
      <c r="I58" s="127" t="s">
        <v>61</v>
      </c>
      <c r="J58" s="127" t="s">
        <v>61</v>
      </c>
    </row>
    <row r="59" customFormat="false" ht="13.5" hidden="false" customHeight="true" outlineLevel="0" collapsed="false">
      <c r="A59" s="148" t="s">
        <v>540</v>
      </c>
      <c r="B59" s="127" t="n">
        <v>11.539634</v>
      </c>
      <c r="C59" s="127" t="n">
        <v>0.464016</v>
      </c>
      <c r="D59" s="127" t="n">
        <v>0.464016</v>
      </c>
      <c r="E59" s="127" t="s">
        <v>61</v>
      </c>
      <c r="F59" s="127" t="s">
        <v>61</v>
      </c>
      <c r="G59" s="127" t="s">
        <v>61</v>
      </c>
      <c r="H59" s="127" t="n">
        <v>11.075618</v>
      </c>
      <c r="I59" s="127" t="n">
        <v>11.075618</v>
      </c>
      <c r="J59" s="127" t="s">
        <v>61</v>
      </c>
    </row>
    <row r="60" s="124" customFormat="true" ht="18.75" hidden="false" customHeight="true" outlineLevel="0" collapsed="false">
      <c r="A60" s="146" t="s">
        <v>541</v>
      </c>
      <c r="B60" s="106" t="n">
        <v>86.1610263</v>
      </c>
      <c r="C60" s="106" t="n">
        <v>79.0132674</v>
      </c>
      <c r="D60" s="106" t="n">
        <v>40.8361385</v>
      </c>
      <c r="E60" s="106" t="n">
        <v>36.476037</v>
      </c>
      <c r="F60" s="106" t="n">
        <v>1.6813089</v>
      </c>
      <c r="G60" s="106" t="n">
        <v>0.019783</v>
      </c>
      <c r="H60" s="106" t="n">
        <v>7.1477589</v>
      </c>
      <c r="I60" s="106" t="n">
        <v>3.2766119</v>
      </c>
      <c r="J60" s="106" t="n">
        <v>3.87114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19783</v>
      </c>
      <c r="C64" s="127" t="n">
        <v>0.019783</v>
      </c>
      <c r="D64" s="127" t="s">
        <v>61</v>
      </c>
      <c r="E64" s="127" t="s">
        <v>61</v>
      </c>
      <c r="F64" s="127" t="s">
        <v>61</v>
      </c>
      <c r="G64" s="127" t="n">
        <v>0.019783</v>
      </c>
      <c r="H64" s="127" t="s">
        <v>61</v>
      </c>
      <c r="I64" s="127" t="s">
        <v>61</v>
      </c>
      <c r="J64" s="127" t="s">
        <v>61</v>
      </c>
    </row>
    <row r="65" customFormat="false" ht="13.5" hidden="false" customHeight="true" outlineLevel="0" collapsed="false">
      <c r="A65" s="149" t="s">
        <v>545</v>
      </c>
      <c r="B65" s="127" t="n">
        <v>86.0045033</v>
      </c>
      <c r="C65" s="127" t="n">
        <v>78.9934844</v>
      </c>
      <c r="D65" s="127" t="n">
        <v>40.8361385</v>
      </c>
      <c r="E65" s="127" t="n">
        <v>36.476037</v>
      </c>
      <c r="F65" s="127" t="n">
        <v>1.6813089</v>
      </c>
      <c r="G65" s="127" t="s">
        <v>61</v>
      </c>
      <c r="H65" s="127" t="n">
        <v>7.0110189</v>
      </c>
      <c r="I65" s="127" t="n">
        <v>3.1398719</v>
      </c>
      <c r="J65" s="127" t="n">
        <v>3.871147</v>
      </c>
    </row>
    <row r="66" customFormat="false" ht="13.5" hidden="false" customHeight="true" outlineLevel="0" collapsed="false">
      <c r="A66" s="149" t="s">
        <v>546</v>
      </c>
      <c r="B66" s="127" t="n">
        <v>0.10989</v>
      </c>
      <c r="C66" s="127" t="s">
        <v>61</v>
      </c>
      <c r="D66" s="127" t="s">
        <v>61</v>
      </c>
      <c r="E66" s="127" t="s">
        <v>61</v>
      </c>
      <c r="F66" s="127" t="s">
        <v>61</v>
      </c>
      <c r="G66" s="127" t="s">
        <v>61</v>
      </c>
      <c r="H66" s="127" t="n">
        <v>0.10989</v>
      </c>
      <c r="I66" s="127" t="n">
        <v>0.10989</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2685</v>
      </c>
      <c r="C68" s="127" t="s">
        <v>61</v>
      </c>
      <c r="D68" s="127" t="s">
        <v>61</v>
      </c>
      <c r="E68" s="127" t="s">
        <v>61</v>
      </c>
      <c r="F68" s="127" t="s">
        <v>61</v>
      </c>
      <c r="G68" s="127" t="s">
        <v>61</v>
      </c>
      <c r="H68" s="127" t="n">
        <v>0.02685</v>
      </c>
      <c r="I68" s="127" t="n">
        <v>0.0268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325509</v>
      </c>
      <c r="C73" s="106" t="n">
        <v>16.325509</v>
      </c>
      <c r="D73" s="106" t="n">
        <v>15.171301</v>
      </c>
      <c r="E73" s="106" t="n">
        <v>0.059942</v>
      </c>
      <c r="F73" s="106" t="s">
        <v>61</v>
      </c>
      <c r="G73" s="106" t="n">
        <v>1.094266</v>
      </c>
      <c r="H73" s="106" t="s">
        <v>61</v>
      </c>
      <c r="I73" s="106" t="s">
        <v>61</v>
      </c>
      <c r="J73" s="106" t="s">
        <v>61</v>
      </c>
    </row>
    <row r="74" s="124" customFormat="true" ht="18.75" hidden="false" customHeight="true" outlineLevel="0" collapsed="false">
      <c r="A74" s="150" t="s">
        <v>217</v>
      </c>
      <c r="B74" s="106" t="n">
        <v>5403.51193909999</v>
      </c>
      <c r="C74" s="106" t="n">
        <v>4722.10200529999</v>
      </c>
      <c r="D74" s="106" t="n">
        <v>3647.49386459999</v>
      </c>
      <c r="E74" s="106" t="n">
        <v>940.904014999999</v>
      </c>
      <c r="F74" s="106" t="n">
        <v>130.9455977</v>
      </c>
      <c r="G74" s="106" t="n">
        <v>2.758528</v>
      </c>
      <c r="H74" s="106" t="n">
        <v>681.4099338</v>
      </c>
      <c r="I74" s="106" t="n">
        <v>656.9096128</v>
      </c>
      <c r="J74" s="106" t="n">
        <v>24.50032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6182.0156</v>
      </c>
      <c r="C9" s="101" t="n">
        <v>4404.7005</v>
      </c>
      <c r="D9" s="101" t="n">
        <v>10097.5534000001</v>
      </c>
      <c r="E9" s="101" t="n">
        <v>5827.49180000004</v>
      </c>
      <c r="F9" s="101" t="n">
        <v>4270.06160000003</v>
      </c>
      <c r="G9" s="101" t="n">
        <v>1679.7617</v>
      </c>
      <c r="H9" s="101" t="n">
        <v>2.098</v>
      </c>
      <c r="I9" s="101" t="n">
        <v>56.4322</v>
      </c>
      <c r="J9" s="101" t="n">
        <v>66.08</v>
      </c>
    </row>
    <row r="10" customFormat="false" ht="13.5" hidden="false" customHeight="true" outlineLevel="0" collapsed="false">
      <c r="A10" s="90" t="s">
        <v>256</v>
      </c>
      <c r="B10" s="117" t="n">
        <v>11262.2254</v>
      </c>
      <c r="C10" s="117" t="n">
        <v>2886.27480000001</v>
      </c>
      <c r="D10" s="117" t="n">
        <v>6803.76290000004</v>
      </c>
      <c r="E10" s="117" t="n">
        <v>3853.7945</v>
      </c>
      <c r="F10" s="117" t="n">
        <v>2949.96840000001</v>
      </c>
      <c r="G10" s="117" t="n">
        <v>1572.1877</v>
      </c>
      <c r="H10" s="117" t="n">
        <v>0.95</v>
      </c>
      <c r="I10" s="117" t="n">
        <v>44.779</v>
      </c>
      <c r="J10" s="117" t="n">
        <v>57.61</v>
      </c>
    </row>
    <row r="11" customFormat="false" ht="13.5" hidden="false" customHeight="true" outlineLevel="0" collapsed="false">
      <c r="A11" s="90" t="s">
        <v>258</v>
      </c>
      <c r="B11" s="117" t="n">
        <v>4093.273</v>
      </c>
      <c r="C11" s="117" t="n">
        <v>1483.589</v>
      </c>
      <c r="D11" s="117" t="n">
        <v>2502.11</v>
      </c>
      <c r="E11" s="117" t="n">
        <v>1668.815</v>
      </c>
      <c r="F11" s="117" t="n">
        <v>833.295</v>
      </c>
      <c r="G11" s="117" t="n">
        <v>107.574</v>
      </c>
      <c r="H11" s="117" t="n">
        <v>1.148</v>
      </c>
      <c r="I11" s="117" t="n">
        <v>10.779</v>
      </c>
      <c r="J11" s="117" t="n">
        <v>2.089</v>
      </c>
    </row>
    <row r="12" customFormat="false" ht="13.5" hidden="false" customHeight="true" outlineLevel="0" collapsed="false">
      <c r="A12" s="95" t="s">
        <v>260</v>
      </c>
      <c r="B12" s="117" t="n">
        <v>807.777199999998</v>
      </c>
      <c r="C12" s="117" t="n">
        <v>30.9147</v>
      </c>
      <c r="D12" s="117" t="n">
        <v>776.862499999998</v>
      </c>
      <c r="E12" s="117" t="n">
        <v>300.9893</v>
      </c>
      <c r="F12" s="117" t="n">
        <v>475.873199999999</v>
      </c>
      <c r="G12" s="117" t="s">
        <v>61</v>
      </c>
      <c r="H12" s="117" t="s">
        <v>61</v>
      </c>
      <c r="I12" s="117" t="n">
        <v>0.8742</v>
      </c>
      <c r="J12" s="117" t="s">
        <v>61</v>
      </c>
    </row>
    <row r="13" customFormat="false" ht="13.5" hidden="false" customHeight="true" outlineLevel="0" collapsed="false">
      <c r="A13" s="95" t="s">
        <v>261</v>
      </c>
      <c r="B13" s="117" t="n">
        <v>18.74</v>
      </c>
      <c r="C13" s="117" t="n">
        <v>3.922</v>
      </c>
      <c r="D13" s="117" t="n">
        <v>14.818</v>
      </c>
      <c r="E13" s="117" t="n">
        <v>3.893</v>
      </c>
      <c r="F13" s="117" t="n">
        <v>10.925</v>
      </c>
      <c r="G13" s="117" t="s">
        <v>61</v>
      </c>
      <c r="H13" s="117" t="s">
        <v>61</v>
      </c>
      <c r="I13" s="117" t="s">
        <v>61</v>
      </c>
      <c r="J13" s="117" t="n">
        <v>6.381</v>
      </c>
    </row>
    <row r="14" s="124" customFormat="true" ht="18.75" hidden="false" customHeight="true" outlineLevel="0" collapsed="false">
      <c r="A14" s="146" t="s">
        <v>518</v>
      </c>
      <c r="B14" s="101" t="n">
        <v>4139.94860000001</v>
      </c>
      <c r="C14" s="101" t="n">
        <v>522.8989</v>
      </c>
      <c r="D14" s="101" t="n">
        <v>3378.2786</v>
      </c>
      <c r="E14" s="101" t="n">
        <v>3204.8746</v>
      </c>
      <c r="F14" s="101" t="n">
        <v>173.404</v>
      </c>
      <c r="G14" s="101" t="n">
        <v>238.7711</v>
      </c>
      <c r="H14" s="101" t="s">
        <v>61</v>
      </c>
      <c r="I14" s="101" t="s">
        <v>61</v>
      </c>
      <c r="J14" s="101" t="s">
        <v>61</v>
      </c>
    </row>
    <row r="15" customFormat="false" ht="13.5" hidden="false" customHeight="true" outlineLevel="0" collapsed="false">
      <c r="A15" s="90" t="s">
        <v>257</v>
      </c>
      <c r="B15" s="117" t="n">
        <v>4041.2686</v>
      </c>
      <c r="C15" s="117" t="n">
        <v>482.6579</v>
      </c>
      <c r="D15" s="117" t="n">
        <v>3327.0046</v>
      </c>
      <c r="E15" s="117" t="n">
        <v>3171.9816</v>
      </c>
      <c r="F15" s="117" t="n">
        <v>155.023</v>
      </c>
      <c r="G15" s="117" t="n">
        <v>231.6061</v>
      </c>
      <c r="H15" s="117" t="s">
        <v>61</v>
      </c>
      <c r="I15" s="117" t="s">
        <v>61</v>
      </c>
      <c r="J15" s="117" t="s">
        <v>61</v>
      </c>
    </row>
    <row r="16" customFormat="false" ht="13.5" hidden="false" customHeight="true" outlineLevel="0" collapsed="false">
      <c r="A16" s="90" t="s">
        <v>259</v>
      </c>
      <c r="B16" s="117" t="n">
        <v>98.68</v>
      </c>
      <c r="C16" s="117" t="n">
        <v>40.241</v>
      </c>
      <c r="D16" s="117" t="n">
        <v>51.274</v>
      </c>
      <c r="E16" s="117" t="n">
        <v>32.893</v>
      </c>
      <c r="F16" s="117" t="n">
        <v>18.381</v>
      </c>
      <c r="G16" s="117" t="n">
        <v>7.165</v>
      </c>
      <c r="H16" s="117" t="s">
        <v>61</v>
      </c>
      <c r="I16" s="117" t="s">
        <v>61</v>
      </c>
      <c r="J16" s="117" t="s">
        <v>61</v>
      </c>
    </row>
    <row r="17" s="124" customFormat="true" ht="18.75" hidden="false" customHeight="true" outlineLevel="0" collapsed="false">
      <c r="A17" s="150" t="s">
        <v>217</v>
      </c>
      <c r="B17" s="101" t="n">
        <v>20321.9642</v>
      </c>
      <c r="C17" s="101" t="n">
        <v>4927.5994</v>
      </c>
      <c r="D17" s="101" t="n">
        <v>13475.8319999999</v>
      </c>
      <c r="E17" s="101" t="n">
        <v>9032.36640000002</v>
      </c>
      <c r="F17" s="101" t="n">
        <v>4443.46560000003</v>
      </c>
      <c r="G17" s="101" t="n">
        <v>1918.5328</v>
      </c>
      <c r="H17" s="101" t="n">
        <v>2.098</v>
      </c>
      <c r="I17" s="101" t="n">
        <v>56.4322</v>
      </c>
      <c r="J17" s="101" t="n">
        <v>66.08</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888.242</v>
      </c>
      <c r="C19" s="101" t="n">
        <v>4361.3788</v>
      </c>
      <c r="D19" s="101" t="n">
        <v>9924.64840000006</v>
      </c>
      <c r="E19" s="101" t="n">
        <v>5722.06380000004</v>
      </c>
      <c r="F19" s="101" t="n">
        <v>4202.58460000003</v>
      </c>
      <c r="G19" s="101" t="n">
        <v>1602.2148</v>
      </c>
      <c r="H19" s="101" t="n">
        <v>2.098</v>
      </c>
      <c r="I19" s="101" t="n">
        <v>47.6342</v>
      </c>
      <c r="J19" s="101" t="n">
        <v>52.887</v>
      </c>
    </row>
    <row r="20" customFormat="false" ht="13.5" hidden="false" customHeight="true" outlineLevel="0" collapsed="false">
      <c r="A20" s="90" t="s">
        <v>256</v>
      </c>
      <c r="B20" s="117" t="n">
        <v>11112.6159</v>
      </c>
      <c r="C20" s="117" t="n">
        <v>2878.52480000001</v>
      </c>
      <c r="D20" s="117" t="n">
        <v>6729.21030000003</v>
      </c>
      <c r="E20" s="117" t="n">
        <v>3817.351</v>
      </c>
      <c r="F20" s="117" t="n">
        <v>2911.85930000001</v>
      </c>
      <c r="G20" s="117" t="n">
        <v>1504.8808</v>
      </c>
      <c r="H20" s="117" t="n">
        <v>0.95</v>
      </c>
      <c r="I20" s="117" t="n">
        <v>35.981</v>
      </c>
      <c r="J20" s="117" t="n">
        <v>46.62</v>
      </c>
    </row>
    <row r="21" customFormat="false" ht="13.5" hidden="false" customHeight="true" outlineLevel="0" collapsed="false">
      <c r="A21" s="90" t="s">
        <v>258</v>
      </c>
      <c r="B21" s="117" t="n">
        <v>3960.711</v>
      </c>
      <c r="C21" s="117" t="n">
        <v>1448.894</v>
      </c>
      <c r="D21" s="117" t="n">
        <v>2414.483</v>
      </c>
      <c r="E21" s="117" t="n">
        <v>1606.163</v>
      </c>
      <c r="F21" s="117" t="n">
        <v>808.32</v>
      </c>
      <c r="G21" s="117" t="n">
        <v>97.334</v>
      </c>
      <c r="H21" s="117" t="n">
        <v>1.148</v>
      </c>
      <c r="I21" s="117" t="n">
        <v>10.779</v>
      </c>
      <c r="J21" s="117" t="n">
        <v>2.089</v>
      </c>
    </row>
    <row r="22" customFormat="false" ht="13.5" hidden="false" customHeight="true" outlineLevel="0" collapsed="false">
      <c r="A22" s="95" t="s">
        <v>260</v>
      </c>
      <c r="B22" s="117" t="n">
        <v>801.180099999998</v>
      </c>
      <c r="C22" s="117" t="n">
        <v>30.837</v>
      </c>
      <c r="D22" s="117" t="n">
        <v>770.343099999998</v>
      </c>
      <c r="E22" s="117" t="n">
        <v>296.6598</v>
      </c>
      <c r="F22" s="117" t="n">
        <v>473.683299999999</v>
      </c>
      <c r="G22" s="117" t="s">
        <v>61</v>
      </c>
      <c r="H22" s="117" t="s">
        <v>61</v>
      </c>
      <c r="I22" s="117" t="n">
        <v>0.8742</v>
      </c>
      <c r="J22" s="117" t="s">
        <v>61</v>
      </c>
    </row>
    <row r="23" customFormat="false" ht="13.5" hidden="false" customHeight="true" outlineLevel="0" collapsed="false">
      <c r="A23" s="95" t="s">
        <v>261</v>
      </c>
      <c r="B23" s="117" t="n">
        <v>13.735</v>
      </c>
      <c r="C23" s="117" t="n">
        <v>3.123</v>
      </c>
      <c r="D23" s="117" t="n">
        <v>10.612</v>
      </c>
      <c r="E23" s="117" t="n">
        <v>1.89</v>
      </c>
      <c r="F23" s="117" t="n">
        <v>8.722</v>
      </c>
      <c r="G23" s="117" t="s">
        <v>61</v>
      </c>
      <c r="H23" s="117" t="s">
        <v>61</v>
      </c>
      <c r="I23" s="117" t="s">
        <v>61</v>
      </c>
      <c r="J23" s="117" t="n">
        <v>4.178</v>
      </c>
    </row>
    <row r="24" s="124" customFormat="true" ht="18.75" hidden="false" customHeight="true" outlineLevel="0" collapsed="false">
      <c r="A24" s="146" t="s">
        <v>518</v>
      </c>
      <c r="B24" s="101" t="n">
        <v>4119.8077</v>
      </c>
      <c r="C24" s="101" t="n">
        <v>522.8989</v>
      </c>
      <c r="D24" s="101" t="n">
        <v>3368.7066</v>
      </c>
      <c r="E24" s="101" t="n">
        <v>3195.4526</v>
      </c>
      <c r="F24" s="101" t="n">
        <v>173.254</v>
      </c>
      <c r="G24" s="101" t="n">
        <v>228.2022</v>
      </c>
      <c r="H24" s="101" t="s">
        <v>61</v>
      </c>
      <c r="I24" s="101" t="s">
        <v>61</v>
      </c>
      <c r="J24" s="101" t="s">
        <v>61</v>
      </c>
    </row>
    <row r="25" customFormat="false" ht="13.5" hidden="false" customHeight="true" outlineLevel="0" collapsed="false">
      <c r="A25" s="90" t="s">
        <v>257</v>
      </c>
      <c r="B25" s="117" t="n">
        <v>4034.6207</v>
      </c>
      <c r="C25" s="117" t="n">
        <v>482.6579</v>
      </c>
      <c r="D25" s="117" t="n">
        <v>3325.8556</v>
      </c>
      <c r="E25" s="117" t="n">
        <v>3170.9826</v>
      </c>
      <c r="F25" s="117" t="n">
        <v>154.873</v>
      </c>
      <c r="G25" s="117" t="n">
        <v>226.1072</v>
      </c>
      <c r="H25" s="117" t="s">
        <v>61</v>
      </c>
      <c r="I25" s="117" t="s">
        <v>61</v>
      </c>
      <c r="J25" s="117" t="s">
        <v>61</v>
      </c>
    </row>
    <row r="26" customFormat="false" ht="13.5" hidden="false" customHeight="true" outlineLevel="0" collapsed="false">
      <c r="A26" s="90" t="s">
        <v>259</v>
      </c>
      <c r="B26" s="117" t="n">
        <v>85.187</v>
      </c>
      <c r="C26" s="117" t="n">
        <v>40.241</v>
      </c>
      <c r="D26" s="117" t="n">
        <v>42.851</v>
      </c>
      <c r="E26" s="117" t="n">
        <v>24.47</v>
      </c>
      <c r="F26" s="117" t="n">
        <v>18.381</v>
      </c>
      <c r="G26" s="117" t="n">
        <v>2.095</v>
      </c>
      <c r="H26" s="117" t="s">
        <v>61</v>
      </c>
      <c r="I26" s="117" t="s">
        <v>61</v>
      </c>
      <c r="J26" s="117" t="s">
        <v>61</v>
      </c>
    </row>
    <row r="27" s="124" customFormat="true" ht="18.75" hidden="false" customHeight="true" outlineLevel="0" collapsed="false">
      <c r="A27" s="150" t="s">
        <v>188</v>
      </c>
      <c r="B27" s="101" t="n">
        <v>20008.0497000001</v>
      </c>
      <c r="C27" s="101" t="n">
        <v>4884.2777</v>
      </c>
      <c r="D27" s="101" t="n">
        <v>13293.355</v>
      </c>
      <c r="E27" s="101" t="n">
        <v>8917.51640000003</v>
      </c>
      <c r="F27" s="101" t="n">
        <v>4375.83860000004</v>
      </c>
      <c r="G27" s="101" t="n">
        <v>1830.417</v>
      </c>
      <c r="H27" s="101" t="n">
        <v>2.098</v>
      </c>
      <c r="I27" s="101" t="n">
        <v>47.6342</v>
      </c>
      <c r="J27" s="101" t="n">
        <v>52.88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151.3401</v>
      </c>
      <c r="C29" s="101" t="n">
        <v>3041.955</v>
      </c>
      <c r="D29" s="101" t="n">
        <v>1898.6981</v>
      </c>
      <c r="E29" s="101" t="n">
        <v>1239.0223</v>
      </c>
      <c r="F29" s="101" t="n">
        <v>659.6758</v>
      </c>
      <c r="G29" s="101" t="n">
        <v>210.687</v>
      </c>
      <c r="H29" s="101" t="n">
        <v>1.148</v>
      </c>
      <c r="I29" s="101" t="n">
        <v>10.192</v>
      </c>
      <c r="J29" s="101" t="n">
        <v>13.334</v>
      </c>
    </row>
    <row r="30" customFormat="false" ht="13.5" hidden="false" customHeight="true" outlineLevel="0" collapsed="false">
      <c r="A30" s="90" t="s">
        <v>256</v>
      </c>
      <c r="B30" s="117" t="n">
        <v>3363.16700000001</v>
      </c>
      <c r="C30" s="117" t="n">
        <v>2130.9848</v>
      </c>
      <c r="D30" s="117" t="n">
        <v>1035.0632</v>
      </c>
      <c r="E30" s="117" t="n">
        <v>620.9122</v>
      </c>
      <c r="F30" s="117" t="n">
        <v>414.150999999999</v>
      </c>
      <c r="G30" s="117" t="n">
        <v>197.119</v>
      </c>
      <c r="H30" s="117" t="s">
        <v>61</v>
      </c>
      <c r="I30" s="117" t="n">
        <v>5.678</v>
      </c>
      <c r="J30" s="117" t="n">
        <v>13.334</v>
      </c>
    </row>
    <row r="31" customFormat="false" ht="13.5" hidden="false" customHeight="true" outlineLevel="0" collapsed="false">
      <c r="A31" s="90" t="s">
        <v>258</v>
      </c>
      <c r="B31" s="117" t="n">
        <v>1741.819</v>
      </c>
      <c r="C31" s="117" t="n">
        <v>882.387</v>
      </c>
      <c r="D31" s="117" t="n">
        <v>845.863999999999</v>
      </c>
      <c r="E31" s="117" t="n">
        <v>612.035</v>
      </c>
      <c r="F31" s="117" t="n">
        <v>233.829</v>
      </c>
      <c r="G31" s="117" t="n">
        <v>13.568</v>
      </c>
      <c r="H31" s="117" t="n">
        <v>1.148</v>
      </c>
      <c r="I31" s="117" t="n">
        <v>4.514</v>
      </c>
      <c r="J31" s="117" t="s">
        <v>61</v>
      </c>
    </row>
    <row r="32" customFormat="false" ht="13.5" hidden="false" customHeight="true" outlineLevel="0" collapsed="false">
      <c r="A32" s="95" t="s">
        <v>260</v>
      </c>
      <c r="B32" s="117" t="n">
        <v>41.4811</v>
      </c>
      <c r="C32" s="117" t="n">
        <v>25.9092</v>
      </c>
      <c r="D32" s="117" t="n">
        <v>15.5719</v>
      </c>
      <c r="E32" s="117" t="n">
        <v>5.1081</v>
      </c>
      <c r="F32" s="117" t="n">
        <v>10.4638</v>
      </c>
      <c r="G32" s="117" t="s">
        <v>61</v>
      </c>
      <c r="H32" s="117" t="s">
        <v>61</v>
      </c>
      <c r="I32" s="117" t="s">
        <v>61</v>
      </c>
      <c r="J32" s="117" t="s">
        <v>61</v>
      </c>
    </row>
    <row r="33" customFormat="false" ht="13.5" hidden="false" customHeight="true" outlineLevel="0" collapsed="false">
      <c r="A33" s="95" t="s">
        <v>261</v>
      </c>
      <c r="B33" s="117" t="n">
        <v>4.873</v>
      </c>
      <c r="C33" s="117" t="n">
        <v>2.674</v>
      </c>
      <c r="D33" s="117" t="n">
        <v>2.199</v>
      </c>
      <c r="E33" s="117" t="n">
        <v>0.967</v>
      </c>
      <c r="F33" s="117" t="n">
        <v>1.232</v>
      </c>
      <c r="G33" s="117" t="s">
        <v>61</v>
      </c>
      <c r="H33" s="117" t="s">
        <v>61</v>
      </c>
      <c r="I33" s="117" t="s">
        <v>61</v>
      </c>
      <c r="J33" s="117" t="s">
        <v>61</v>
      </c>
    </row>
    <row r="34" s="124" customFormat="true" ht="18.75" hidden="false" customHeight="true" outlineLevel="0" collapsed="false">
      <c r="A34" s="146" t="s">
        <v>518</v>
      </c>
      <c r="B34" s="101" t="n">
        <v>1113.7136</v>
      </c>
      <c r="C34" s="101" t="n">
        <v>388.8069</v>
      </c>
      <c r="D34" s="101" t="n">
        <v>705.0867</v>
      </c>
      <c r="E34" s="101" t="n">
        <v>691.1762</v>
      </c>
      <c r="F34" s="101" t="n">
        <v>13.9105</v>
      </c>
      <c r="G34" s="101" t="n">
        <v>19.82</v>
      </c>
      <c r="H34" s="101" t="s">
        <v>61</v>
      </c>
      <c r="I34" s="101" t="s">
        <v>61</v>
      </c>
      <c r="J34" s="101" t="s">
        <v>61</v>
      </c>
    </row>
    <row r="35" customFormat="false" ht="13.5" hidden="false" customHeight="true" outlineLevel="0" collapsed="false">
      <c r="A35" s="90" t="s">
        <v>257</v>
      </c>
      <c r="B35" s="117" t="n">
        <v>1068.5746</v>
      </c>
      <c r="C35" s="117" t="n">
        <v>359.7489</v>
      </c>
      <c r="D35" s="117" t="n">
        <v>689.0057</v>
      </c>
      <c r="E35" s="117" t="n">
        <v>675.0952</v>
      </c>
      <c r="F35" s="117" t="n">
        <v>13.9105</v>
      </c>
      <c r="G35" s="117" t="n">
        <v>19.82</v>
      </c>
      <c r="H35" s="117" t="s">
        <v>61</v>
      </c>
      <c r="I35" s="117" t="s">
        <v>61</v>
      </c>
      <c r="J35" s="117" t="s">
        <v>61</v>
      </c>
    </row>
    <row r="36" customFormat="false" ht="13.5" hidden="false" customHeight="true" outlineLevel="0" collapsed="false">
      <c r="A36" s="90" t="s">
        <v>259</v>
      </c>
      <c r="B36" s="117" t="n">
        <v>45.139</v>
      </c>
      <c r="C36" s="117" t="n">
        <v>29.058</v>
      </c>
      <c r="D36" s="117" t="n">
        <v>16.081</v>
      </c>
      <c r="E36" s="117" t="n">
        <v>16.081</v>
      </c>
      <c r="F36" s="117" t="s">
        <v>61</v>
      </c>
      <c r="G36" s="117" t="s">
        <v>61</v>
      </c>
      <c r="H36" s="117" t="s">
        <v>61</v>
      </c>
      <c r="I36" s="117" t="s">
        <v>61</v>
      </c>
      <c r="J36" s="117" t="s">
        <v>61</v>
      </c>
    </row>
    <row r="37" s="124" customFormat="true" ht="18.75" hidden="false" customHeight="true" outlineLevel="0" collapsed="false">
      <c r="A37" s="150" t="s">
        <v>188</v>
      </c>
      <c r="B37" s="101" t="n">
        <v>6265.05370000002</v>
      </c>
      <c r="C37" s="101" t="n">
        <v>3430.7619</v>
      </c>
      <c r="D37" s="101" t="n">
        <v>2603.7848</v>
      </c>
      <c r="E37" s="101" t="n">
        <v>1930.1985</v>
      </c>
      <c r="F37" s="101" t="n">
        <v>673.5863</v>
      </c>
      <c r="G37" s="101" t="n">
        <v>230.507</v>
      </c>
      <c r="H37" s="101" t="n">
        <v>1.148</v>
      </c>
      <c r="I37" s="101" t="n">
        <v>10.192</v>
      </c>
      <c r="J37" s="101" t="n">
        <v>13.33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722.10200529999</v>
      </c>
      <c r="C39" s="101" t="n">
        <v>957.543247399998</v>
      </c>
      <c r="D39" s="101" t="n">
        <v>2752.2186512</v>
      </c>
      <c r="E39" s="101" t="n">
        <v>1613.1786985</v>
      </c>
      <c r="F39" s="101" t="n">
        <v>1139.0399527</v>
      </c>
      <c r="G39" s="101" t="n">
        <v>1012.3401067</v>
      </c>
      <c r="H39" s="101" t="n">
        <v>0.809444</v>
      </c>
      <c r="I39" s="101" t="n">
        <v>9.303103</v>
      </c>
      <c r="J39" s="101" t="n">
        <v>9.776065</v>
      </c>
    </row>
    <row r="40" customFormat="false" ht="13.5" hidden="false" customHeight="true" outlineLevel="0" collapsed="false">
      <c r="A40" s="90" t="s">
        <v>256</v>
      </c>
      <c r="B40" s="117" t="n">
        <v>3647.49386459999</v>
      </c>
      <c r="C40" s="117" t="n">
        <v>690.388500199999</v>
      </c>
      <c r="D40" s="117" t="n">
        <v>2002.56448670001</v>
      </c>
      <c r="E40" s="117" t="n">
        <v>1123.2612184</v>
      </c>
      <c r="F40" s="117" t="n">
        <v>879.303268300001</v>
      </c>
      <c r="G40" s="117" t="n">
        <v>954.540877699999</v>
      </c>
      <c r="H40" s="117" t="n">
        <v>0.2033</v>
      </c>
      <c r="I40" s="117" t="n">
        <v>7.334762</v>
      </c>
      <c r="J40" s="117" t="n">
        <v>8.936321</v>
      </c>
    </row>
    <row r="41" customFormat="false" ht="13.5" hidden="false" customHeight="true" outlineLevel="0" collapsed="false">
      <c r="A41" s="90" t="s">
        <v>258</v>
      </c>
      <c r="B41" s="117" t="n">
        <v>940.904014999999</v>
      </c>
      <c r="C41" s="117" t="n">
        <v>261.113141</v>
      </c>
      <c r="D41" s="117" t="n">
        <v>621.991645000001</v>
      </c>
      <c r="E41" s="117" t="n">
        <v>440.299609</v>
      </c>
      <c r="F41" s="117" t="n">
        <v>181.692036</v>
      </c>
      <c r="G41" s="117" t="n">
        <v>57.799229</v>
      </c>
      <c r="H41" s="117" t="n">
        <v>0.606144</v>
      </c>
      <c r="I41" s="117" t="n">
        <v>1.92026</v>
      </c>
      <c r="J41" s="117" t="n">
        <v>0.373931</v>
      </c>
    </row>
    <row r="42" customFormat="false" ht="13.5" hidden="false" customHeight="true" outlineLevel="0" collapsed="false">
      <c r="A42" s="95" t="s">
        <v>260</v>
      </c>
      <c r="B42" s="117" t="n">
        <v>130.9455977</v>
      </c>
      <c r="C42" s="117" t="n">
        <v>5.6416192</v>
      </c>
      <c r="D42" s="117" t="n">
        <v>125.3039785</v>
      </c>
      <c r="E42" s="117" t="n">
        <v>48.4345051</v>
      </c>
      <c r="F42" s="117" t="n">
        <v>76.8694734000002</v>
      </c>
      <c r="G42" s="117" t="s">
        <v>61</v>
      </c>
      <c r="H42" s="117" t="s">
        <v>61</v>
      </c>
      <c r="I42" s="117" t="n">
        <v>0.048081</v>
      </c>
      <c r="J42" s="117" t="s">
        <v>61</v>
      </c>
    </row>
    <row r="43" customFormat="false" ht="13.5" hidden="false" customHeight="true" outlineLevel="0" collapsed="false">
      <c r="A43" s="95" t="s">
        <v>261</v>
      </c>
      <c r="B43" s="117" t="n">
        <v>2.758528</v>
      </c>
      <c r="C43" s="117" t="n">
        <v>0.399987</v>
      </c>
      <c r="D43" s="117" t="n">
        <v>2.358541</v>
      </c>
      <c r="E43" s="117" t="n">
        <v>1.183366</v>
      </c>
      <c r="F43" s="117" t="n">
        <v>1.175175</v>
      </c>
      <c r="G43" s="117" t="s">
        <v>61</v>
      </c>
      <c r="H43" s="117" t="s">
        <v>61</v>
      </c>
      <c r="I43" s="117" t="s">
        <v>61</v>
      </c>
      <c r="J43" s="117" t="n">
        <v>0.465813</v>
      </c>
    </row>
    <row r="44" s="124" customFormat="true" ht="18.75" hidden="false" customHeight="true" outlineLevel="0" collapsed="false">
      <c r="A44" s="146" t="s">
        <v>518</v>
      </c>
      <c r="B44" s="101" t="n">
        <v>681.4099338</v>
      </c>
      <c r="C44" s="101" t="n">
        <v>70.3026855</v>
      </c>
      <c r="D44" s="101" t="n">
        <v>462.539353200001</v>
      </c>
      <c r="E44" s="101" t="n">
        <v>386.108933800001</v>
      </c>
      <c r="F44" s="101" t="n">
        <v>76.4304194</v>
      </c>
      <c r="G44" s="101" t="n">
        <v>148.5678951</v>
      </c>
      <c r="H44" s="101" t="s">
        <v>61</v>
      </c>
      <c r="I44" s="101" t="s">
        <v>61</v>
      </c>
      <c r="J44" s="101" t="s">
        <v>61</v>
      </c>
    </row>
    <row r="45" customFormat="false" ht="13.5" hidden="false" customHeight="true" outlineLevel="0" collapsed="false">
      <c r="A45" s="90" t="s">
        <v>257</v>
      </c>
      <c r="B45" s="117" t="n">
        <v>656.9096128</v>
      </c>
      <c r="C45" s="117" t="n">
        <v>65.0740485</v>
      </c>
      <c r="D45" s="117" t="n">
        <v>447.059084200001</v>
      </c>
      <c r="E45" s="117" t="n">
        <v>375.956629800001</v>
      </c>
      <c r="F45" s="117" t="n">
        <v>71.1024544</v>
      </c>
      <c r="G45" s="117" t="n">
        <v>144.7764801</v>
      </c>
      <c r="H45" s="117" t="s">
        <v>61</v>
      </c>
      <c r="I45" s="117" t="s">
        <v>61</v>
      </c>
      <c r="J45" s="117" t="s">
        <v>61</v>
      </c>
    </row>
    <row r="46" customFormat="false" ht="13.5" hidden="false" customHeight="true" outlineLevel="0" collapsed="false">
      <c r="A46" s="90" t="s">
        <v>259</v>
      </c>
      <c r="B46" s="117" t="n">
        <v>24.500321</v>
      </c>
      <c r="C46" s="117" t="n">
        <v>5.228637</v>
      </c>
      <c r="D46" s="117" t="n">
        <v>15.480269</v>
      </c>
      <c r="E46" s="117" t="n">
        <v>10.152304</v>
      </c>
      <c r="F46" s="117" t="n">
        <v>5.327965</v>
      </c>
      <c r="G46" s="117" t="n">
        <v>3.791415</v>
      </c>
      <c r="H46" s="117" t="s">
        <v>61</v>
      </c>
      <c r="I46" s="117" t="s">
        <v>61</v>
      </c>
      <c r="J46" s="117" t="s">
        <v>61</v>
      </c>
    </row>
    <row r="47" s="124" customFormat="true" ht="18.75" hidden="false" customHeight="true" outlineLevel="0" collapsed="false">
      <c r="A47" s="150" t="s">
        <v>217</v>
      </c>
      <c r="B47" s="101" t="n">
        <v>5403.51193909999</v>
      </c>
      <c r="C47" s="101" t="n">
        <v>1027.8459329</v>
      </c>
      <c r="D47" s="101" t="n">
        <v>3214.7580044</v>
      </c>
      <c r="E47" s="101" t="n">
        <v>1999.2876323</v>
      </c>
      <c r="F47" s="101" t="n">
        <v>1215.4703721</v>
      </c>
      <c r="G47" s="101" t="n">
        <v>1160.9080018</v>
      </c>
      <c r="H47" s="101" t="n">
        <v>0.809444</v>
      </c>
      <c r="I47" s="101" t="n">
        <v>9.303103</v>
      </c>
      <c r="J47" s="101" t="n">
        <v>9.776065</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626.76322889999</v>
      </c>
      <c r="C49" s="101" t="n">
        <v>951.057916799997</v>
      </c>
      <c r="D49" s="101" t="n">
        <v>2706.8407353</v>
      </c>
      <c r="E49" s="101" t="n">
        <v>1581.8423414</v>
      </c>
      <c r="F49" s="101" t="n">
        <v>1124.9983939</v>
      </c>
      <c r="G49" s="101" t="n">
        <v>968.864576799999</v>
      </c>
      <c r="H49" s="101" t="n">
        <v>0.809444</v>
      </c>
      <c r="I49" s="101" t="n">
        <v>8.546475</v>
      </c>
      <c r="J49" s="101" t="n">
        <v>8.670106</v>
      </c>
    </row>
    <row r="50" customFormat="false" ht="13.5" hidden="false" customHeight="true" outlineLevel="0" collapsed="false">
      <c r="A50" s="90" t="s">
        <v>256</v>
      </c>
      <c r="B50" s="117" t="n">
        <v>3591.48642509999</v>
      </c>
      <c r="C50" s="117" t="n">
        <v>688.546729199999</v>
      </c>
      <c r="D50" s="117" t="n">
        <v>1986.5905081</v>
      </c>
      <c r="E50" s="117" t="n">
        <v>1113.3001942</v>
      </c>
      <c r="F50" s="117" t="n">
        <v>873.290313900002</v>
      </c>
      <c r="G50" s="117" t="n">
        <v>916.349187799999</v>
      </c>
      <c r="H50" s="117" t="n">
        <v>0.2033</v>
      </c>
      <c r="I50" s="117" t="n">
        <v>6.578134</v>
      </c>
      <c r="J50" s="117" t="n">
        <v>7.991181</v>
      </c>
    </row>
    <row r="51" customFormat="false" ht="13.5" hidden="false" customHeight="true" outlineLevel="0" collapsed="false">
      <c r="A51" s="90" t="s">
        <v>258</v>
      </c>
      <c r="B51" s="117" t="n">
        <v>904.368035999998</v>
      </c>
      <c r="C51" s="117" t="n">
        <v>256.583294</v>
      </c>
      <c r="D51" s="117" t="n">
        <v>595.269353000001</v>
      </c>
      <c r="E51" s="117" t="n">
        <v>420.677898</v>
      </c>
      <c r="F51" s="117" t="n">
        <v>174.591455</v>
      </c>
      <c r="G51" s="117" t="n">
        <v>52.515389</v>
      </c>
      <c r="H51" s="117" t="n">
        <v>0.606144</v>
      </c>
      <c r="I51" s="117" t="n">
        <v>1.92026</v>
      </c>
      <c r="J51" s="117" t="n">
        <v>0.373931</v>
      </c>
    </row>
    <row r="52" customFormat="false" ht="13.5" hidden="false" customHeight="true" outlineLevel="0" collapsed="false">
      <c r="A52" s="95" t="s">
        <v>260</v>
      </c>
      <c r="B52" s="117" t="n">
        <v>129.2642888</v>
      </c>
      <c r="C52" s="117" t="n">
        <v>5.5998166</v>
      </c>
      <c r="D52" s="117" t="n">
        <v>123.6644722</v>
      </c>
      <c r="E52" s="117" t="n">
        <v>47.5622032</v>
      </c>
      <c r="F52" s="117" t="n">
        <v>76.1022690000001</v>
      </c>
      <c r="G52" s="117" t="s">
        <v>61</v>
      </c>
      <c r="H52" s="117" t="s">
        <v>61</v>
      </c>
      <c r="I52" s="117" t="n">
        <v>0.048081</v>
      </c>
      <c r="J52" s="117" t="s">
        <v>61</v>
      </c>
    </row>
    <row r="53" customFormat="false" ht="13.5" hidden="false" customHeight="true" outlineLevel="0" collapsed="false">
      <c r="A53" s="95" t="s">
        <v>261</v>
      </c>
      <c r="B53" s="117" t="n">
        <v>1.644479</v>
      </c>
      <c r="C53" s="117" t="n">
        <v>0.328077</v>
      </c>
      <c r="D53" s="117" t="n">
        <v>1.316402</v>
      </c>
      <c r="E53" s="117" t="n">
        <v>0.302046</v>
      </c>
      <c r="F53" s="117" t="n">
        <v>1.014356</v>
      </c>
      <c r="G53" s="117" t="s">
        <v>61</v>
      </c>
      <c r="H53" s="117" t="s">
        <v>61</v>
      </c>
      <c r="I53" s="117" t="s">
        <v>61</v>
      </c>
      <c r="J53" s="117" t="n">
        <v>0.304994</v>
      </c>
    </row>
    <row r="54" s="124" customFormat="true" ht="18.75" hidden="false" customHeight="true" outlineLevel="0" collapsed="false">
      <c r="A54" s="146" t="s">
        <v>518</v>
      </c>
      <c r="B54" s="101" t="n">
        <v>674.262174899999</v>
      </c>
      <c r="C54" s="101" t="n">
        <v>70.3026855</v>
      </c>
      <c r="D54" s="101" t="n">
        <v>461.147586200001</v>
      </c>
      <c r="E54" s="101" t="n">
        <v>384.744016800001</v>
      </c>
      <c r="F54" s="101" t="n">
        <v>76.4035694</v>
      </c>
      <c r="G54" s="101" t="n">
        <v>142.8119032</v>
      </c>
      <c r="H54" s="101" t="s">
        <v>61</v>
      </c>
      <c r="I54" s="101" t="s">
        <v>61</v>
      </c>
      <c r="J54" s="101" t="s">
        <v>61</v>
      </c>
    </row>
    <row r="55" customFormat="false" ht="13.5" hidden="false" customHeight="true" outlineLevel="0" collapsed="false">
      <c r="A55" s="90" t="s">
        <v>257</v>
      </c>
      <c r="B55" s="117" t="n">
        <v>653.6330009</v>
      </c>
      <c r="C55" s="117" t="n">
        <v>65.0740485</v>
      </c>
      <c r="D55" s="117" t="n">
        <v>446.922344200001</v>
      </c>
      <c r="E55" s="117" t="n">
        <v>375.846739800001</v>
      </c>
      <c r="F55" s="117" t="n">
        <v>71.0756044</v>
      </c>
      <c r="G55" s="117" t="n">
        <v>141.6366082</v>
      </c>
      <c r="H55" s="117" t="s">
        <v>61</v>
      </c>
      <c r="I55" s="117" t="s">
        <v>61</v>
      </c>
      <c r="J55" s="117" t="s">
        <v>61</v>
      </c>
    </row>
    <row r="56" customFormat="false" ht="13.5" hidden="false" customHeight="true" outlineLevel="0" collapsed="false">
      <c r="A56" s="90" t="s">
        <v>259</v>
      </c>
      <c r="B56" s="117" t="n">
        <v>20.629174</v>
      </c>
      <c r="C56" s="117" t="n">
        <v>5.228637</v>
      </c>
      <c r="D56" s="117" t="n">
        <v>14.225242</v>
      </c>
      <c r="E56" s="117" t="n">
        <v>8.897277</v>
      </c>
      <c r="F56" s="117" t="n">
        <v>5.327965</v>
      </c>
      <c r="G56" s="117" t="n">
        <v>1.175295</v>
      </c>
      <c r="H56" s="117" t="s">
        <v>61</v>
      </c>
      <c r="I56" s="117" t="s">
        <v>61</v>
      </c>
      <c r="J56" s="117" t="s">
        <v>61</v>
      </c>
    </row>
    <row r="57" s="124" customFormat="true" ht="18.75" hidden="false" customHeight="true" outlineLevel="0" collapsed="false">
      <c r="A57" s="150" t="s">
        <v>188</v>
      </c>
      <c r="B57" s="101" t="n">
        <v>5301.02540379999</v>
      </c>
      <c r="C57" s="101" t="n">
        <v>1021.3606023</v>
      </c>
      <c r="D57" s="101" t="n">
        <v>3167.9883215</v>
      </c>
      <c r="E57" s="101" t="n">
        <v>1966.5863582</v>
      </c>
      <c r="F57" s="101" t="n">
        <v>1201.40196330001</v>
      </c>
      <c r="G57" s="101" t="n">
        <v>1111.67648</v>
      </c>
      <c r="H57" s="101" t="n">
        <v>0.809444</v>
      </c>
      <c r="I57" s="101" t="n">
        <v>8.546475</v>
      </c>
      <c r="J57" s="101" t="n">
        <v>8.67010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63.9223888</v>
      </c>
      <c r="C59" s="101" t="n">
        <v>653.251843699999</v>
      </c>
      <c r="D59" s="101" t="n">
        <v>644.854518100001</v>
      </c>
      <c r="E59" s="101" t="n">
        <v>393.949038</v>
      </c>
      <c r="F59" s="101" t="n">
        <v>250.9054801</v>
      </c>
      <c r="G59" s="101" t="n">
        <v>165.816027</v>
      </c>
      <c r="H59" s="101" t="n">
        <v>0.606144</v>
      </c>
      <c r="I59" s="101" t="n">
        <v>1.652036</v>
      </c>
      <c r="J59" s="101" t="n">
        <v>1.459724</v>
      </c>
    </row>
    <row r="60" customFormat="false" ht="13.5" hidden="false" customHeight="true" outlineLevel="0" collapsed="false">
      <c r="A60" s="90" t="s">
        <v>256</v>
      </c>
      <c r="B60" s="117" t="n">
        <v>1060.8077325</v>
      </c>
      <c r="C60" s="117" t="n">
        <v>479.1453459</v>
      </c>
      <c r="D60" s="117" t="n">
        <v>423.2040876</v>
      </c>
      <c r="E60" s="117" t="n">
        <v>225.6990865</v>
      </c>
      <c r="F60" s="117" t="n">
        <v>197.5050011</v>
      </c>
      <c r="G60" s="117" t="n">
        <v>158.458299</v>
      </c>
      <c r="H60" s="117" t="s">
        <v>61</v>
      </c>
      <c r="I60" s="117" t="n">
        <v>0.488308</v>
      </c>
      <c r="J60" s="117" t="n">
        <v>1.459724</v>
      </c>
    </row>
    <row r="61" customFormat="false" ht="13.5" hidden="false" customHeight="true" outlineLevel="0" collapsed="false">
      <c r="A61" s="90" t="s">
        <v>258</v>
      </c>
      <c r="B61" s="117" t="n">
        <v>390.724254</v>
      </c>
      <c r="C61" s="117" t="n">
        <v>168.918356</v>
      </c>
      <c r="D61" s="117" t="n">
        <v>214.44817</v>
      </c>
      <c r="E61" s="117" t="n">
        <v>166.761463</v>
      </c>
      <c r="F61" s="117" t="n">
        <v>47.686707</v>
      </c>
      <c r="G61" s="117" t="n">
        <v>7.357728</v>
      </c>
      <c r="H61" s="117" t="n">
        <v>0.606144</v>
      </c>
      <c r="I61" s="117" t="n">
        <v>1.163728</v>
      </c>
      <c r="J61" s="117" t="s">
        <v>61</v>
      </c>
    </row>
    <row r="62" customFormat="false" ht="13.5" hidden="false" customHeight="true" outlineLevel="0" collapsed="false">
      <c r="A62" s="95" t="s">
        <v>260</v>
      </c>
      <c r="B62" s="117" t="n">
        <v>11.6773983</v>
      </c>
      <c r="C62" s="117" t="n">
        <v>5.0490938</v>
      </c>
      <c r="D62" s="117" t="n">
        <v>6.6283045</v>
      </c>
      <c r="E62" s="117" t="n">
        <v>1.3821185</v>
      </c>
      <c r="F62" s="117" t="n">
        <v>5.246186</v>
      </c>
      <c r="G62" s="117" t="s">
        <v>61</v>
      </c>
      <c r="H62" s="117" t="s">
        <v>61</v>
      </c>
      <c r="I62" s="117" t="s">
        <v>61</v>
      </c>
      <c r="J62" s="117" t="s">
        <v>61</v>
      </c>
    </row>
    <row r="63" customFormat="false" ht="13.5" hidden="false" customHeight="true" outlineLevel="0" collapsed="false">
      <c r="A63" s="95" t="s">
        <v>261</v>
      </c>
      <c r="B63" s="117" t="n">
        <v>0.713004</v>
      </c>
      <c r="C63" s="117" t="n">
        <v>0.139048</v>
      </c>
      <c r="D63" s="117" t="n">
        <v>0.573956</v>
      </c>
      <c r="E63" s="117" t="n">
        <v>0.10637</v>
      </c>
      <c r="F63" s="117" t="n">
        <v>0.467586</v>
      </c>
      <c r="G63" s="117" t="s">
        <v>61</v>
      </c>
      <c r="H63" s="117" t="s">
        <v>61</v>
      </c>
      <c r="I63" s="117" t="s">
        <v>61</v>
      </c>
      <c r="J63" s="117" t="s">
        <v>61</v>
      </c>
    </row>
    <row r="64" s="124" customFormat="true" ht="18.75" hidden="false" customHeight="true" outlineLevel="0" collapsed="false">
      <c r="A64" s="146" t="s">
        <v>518</v>
      </c>
      <c r="B64" s="101" t="n">
        <v>156.0785133</v>
      </c>
      <c r="C64" s="101" t="n">
        <v>47.4345175</v>
      </c>
      <c r="D64" s="101" t="n">
        <v>87.9039358</v>
      </c>
      <c r="E64" s="101" t="n">
        <v>80.5407318</v>
      </c>
      <c r="F64" s="101" t="n">
        <v>7.363204</v>
      </c>
      <c r="G64" s="101" t="n">
        <v>20.74006</v>
      </c>
      <c r="H64" s="101" t="s">
        <v>61</v>
      </c>
      <c r="I64" s="101" t="s">
        <v>61</v>
      </c>
      <c r="J64" s="101" t="s">
        <v>61</v>
      </c>
    </row>
    <row r="65" customFormat="false" ht="13.5" hidden="false" customHeight="true" outlineLevel="0" collapsed="false">
      <c r="A65" s="90" t="s">
        <v>257</v>
      </c>
      <c r="B65" s="117" t="n">
        <v>144.5047583</v>
      </c>
      <c r="C65" s="117" t="n">
        <v>42.5394375000001</v>
      </c>
      <c r="D65" s="117" t="n">
        <v>81.2252608</v>
      </c>
      <c r="E65" s="117" t="n">
        <v>73.8620568</v>
      </c>
      <c r="F65" s="117" t="n">
        <v>7.363204</v>
      </c>
      <c r="G65" s="117" t="n">
        <v>20.74006</v>
      </c>
      <c r="H65" s="117" t="s">
        <v>61</v>
      </c>
      <c r="I65" s="117" t="s">
        <v>61</v>
      </c>
      <c r="J65" s="117" t="s">
        <v>61</v>
      </c>
    </row>
    <row r="66" customFormat="false" ht="13.5" hidden="false" customHeight="true" outlineLevel="0" collapsed="false">
      <c r="A66" s="90" t="s">
        <v>259</v>
      </c>
      <c r="B66" s="117" t="n">
        <v>11.573755</v>
      </c>
      <c r="C66" s="117" t="n">
        <v>4.89508</v>
      </c>
      <c r="D66" s="117" t="n">
        <v>6.678675</v>
      </c>
      <c r="E66" s="117" t="n">
        <v>6.678675</v>
      </c>
      <c r="F66" s="117" t="s">
        <v>61</v>
      </c>
      <c r="G66" s="117" t="s">
        <v>61</v>
      </c>
      <c r="H66" s="117" t="s">
        <v>61</v>
      </c>
      <c r="I66" s="117" t="s">
        <v>61</v>
      </c>
      <c r="J66" s="117" t="s">
        <v>61</v>
      </c>
    </row>
    <row r="67" s="124" customFormat="true" ht="18.75" hidden="false" customHeight="true" outlineLevel="0" collapsed="false">
      <c r="A67" s="150" t="s">
        <v>188</v>
      </c>
      <c r="B67" s="101" t="n">
        <v>1620.0009021</v>
      </c>
      <c r="C67" s="101" t="n">
        <v>700.686361199999</v>
      </c>
      <c r="D67" s="101" t="n">
        <v>732.758453900001</v>
      </c>
      <c r="E67" s="101" t="n">
        <v>474.4897698</v>
      </c>
      <c r="F67" s="101" t="n">
        <v>258.2686841</v>
      </c>
      <c r="G67" s="101" t="n">
        <v>186.556087</v>
      </c>
      <c r="H67" s="101" t="n">
        <v>0.606144</v>
      </c>
      <c r="I67" s="101" t="n">
        <v>1.652036</v>
      </c>
      <c r="J67" s="101" t="n">
        <v>1.45972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448</v>
      </c>
      <c r="D8" s="152" t="n">
        <v>12788</v>
      </c>
      <c r="E8" s="152" t="n">
        <v>8789</v>
      </c>
      <c r="F8" s="152" t="n">
        <v>2848</v>
      </c>
      <c r="G8" s="152" t="n">
        <v>1134</v>
      </c>
      <c r="H8" s="152" t="n">
        <v>17</v>
      </c>
      <c r="I8" s="152" t="n">
        <v>2660</v>
      </c>
      <c r="J8" s="152" t="n">
        <v>2580</v>
      </c>
      <c r="K8" s="152" t="n">
        <v>80</v>
      </c>
    </row>
    <row r="9" customFormat="false" ht="14.25" hidden="false" customHeight="true" outlineLevel="0" collapsed="false">
      <c r="A9" s="153" t="s">
        <v>561</v>
      </c>
      <c r="B9" s="94" t="s">
        <v>560</v>
      </c>
      <c r="C9" s="152" t="n">
        <v>5335</v>
      </c>
      <c r="D9" s="152" t="n">
        <v>4368</v>
      </c>
      <c r="E9" s="152" t="n">
        <v>2972</v>
      </c>
      <c r="F9" s="152" t="n">
        <v>1288</v>
      </c>
      <c r="G9" s="152" t="n">
        <v>103</v>
      </c>
      <c r="H9" s="152" t="n">
        <v>5</v>
      </c>
      <c r="I9" s="152" t="n">
        <v>967</v>
      </c>
      <c r="J9" s="152" t="n">
        <v>930</v>
      </c>
      <c r="K9" s="152" t="n">
        <v>37</v>
      </c>
    </row>
    <row r="10" customFormat="false" ht="14.25" hidden="false" customHeight="true" outlineLevel="0" collapsed="false">
      <c r="A10" s="153" t="s">
        <v>562</v>
      </c>
      <c r="B10" s="94" t="s">
        <v>560</v>
      </c>
      <c r="C10" s="152" t="n">
        <v>8005</v>
      </c>
      <c r="D10" s="152" t="n">
        <v>6672</v>
      </c>
      <c r="E10" s="152" t="n">
        <v>4480</v>
      </c>
      <c r="F10" s="152" t="n">
        <v>1283</v>
      </c>
      <c r="G10" s="152" t="n">
        <v>904</v>
      </c>
      <c r="H10" s="152" t="n">
        <v>5</v>
      </c>
      <c r="I10" s="152" t="n">
        <v>1333</v>
      </c>
      <c r="J10" s="152" t="n">
        <v>1300</v>
      </c>
      <c r="K10" s="152" t="n">
        <v>33</v>
      </c>
    </row>
    <row r="11" customFormat="false" ht="14.25" hidden="false" customHeight="true" outlineLevel="0" collapsed="false">
      <c r="A11" s="151" t="s">
        <v>563</v>
      </c>
      <c r="B11" s="94" t="s">
        <v>186</v>
      </c>
      <c r="C11" s="152" t="n">
        <v>30835</v>
      </c>
      <c r="D11" s="152" t="n">
        <v>25789</v>
      </c>
      <c r="E11" s="152" t="n">
        <v>16125</v>
      </c>
      <c r="F11" s="152" t="n">
        <v>5380</v>
      </c>
      <c r="G11" s="152" t="n">
        <v>4251</v>
      </c>
      <c r="H11" s="152" t="n">
        <v>32</v>
      </c>
      <c r="I11" s="152" t="n">
        <v>5047</v>
      </c>
      <c r="J11" s="152" t="n">
        <v>4924</v>
      </c>
      <c r="K11" s="152" t="n">
        <v>123</v>
      </c>
    </row>
    <row r="12" customFormat="false" ht="14.25" hidden="false" customHeight="true" outlineLevel="0" collapsed="false">
      <c r="A12" s="151" t="s">
        <v>564</v>
      </c>
      <c r="B12" s="94" t="s">
        <v>186</v>
      </c>
      <c r="C12" s="152" t="n">
        <v>20322</v>
      </c>
      <c r="D12" s="152" t="n">
        <v>16182</v>
      </c>
      <c r="E12" s="152" t="n">
        <v>11262</v>
      </c>
      <c r="F12" s="152" t="n">
        <v>4093</v>
      </c>
      <c r="G12" s="152" t="n">
        <v>808</v>
      </c>
      <c r="H12" s="152" t="n">
        <v>19</v>
      </c>
      <c r="I12" s="152" t="n">
        <v>4140</v>
      </c>
      <c r="J12" s="152" t="n">
        <v>4041</v>
      </c>
      <c r="K12" s="152" t="n">
        <v>99</v>
      </c>
    </row>
    <row r="13" customFormat="false" ht="14.25" hidden="false" customHeight="true" outlineLevel="0" collapsed="false">
      <c r="A13" s="151" t="s">
        <v>565</v>
      </c>
      <c r="B13" s="94" t="s">
        <v>566</v>
      </c>
      <c r="C13" s="152" t="n">
        <v>182</v>
      </c>
      <c r="D13" s="152" t="n">
        <v>169</v>
      </c>
      <c r="E13" s="152" t="n">
        <v>87</v>
      </c>
      <c r="F13" s="152" t="s">
        <v>61</v>
      </c>
      <c r="G13" s="152" t="n">
        <v>81</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650</v>
      </c>
      <c r="D15" s="152" t="n">
        <v>3927</v>
      </c>
      <c r="E15" s="152" t="n">
        <v>2694</v>
      </c>
      <c r="F15" s="152" t="n">
        <v>1120</v>
      </c>
      <c r="G15" s="152" t="n">
        <v>109</v>
      </c>
      <c r="H15" s="152" t="n">
        <v>4</v>
      </c>
      <c r="I15" s="152" t="n">
        <v>723</v>
      </c>
      <c r="J15" s="152" t="n">
        <v>681</v>
      </c>
      <c r="K15" s="152" t="n">
        <v>42</v>
      </c>
    </row>
    <row r="16" customFormat="false" ht="14.25" hidden="false" customHeight="true" outlineLevel="0" collapsed="false">
      <c r="A16" s="153" t="s">
        <v>561</v>
      </c>
      <c r="B16" s="94" t="s">
        <v>560</v>
      </c>
      <c r="C16" s="152" t="n">
        <v>3295</v>
      </c>
      <c r="D16" s="152" t="n">
        <v>2705</v>
      </c>
      <c r="E16" s="152" t="n">
        <v>1934</v>
      </c>
      <c r="F16" s="152" t="n">
        <v>698</v>
      </c>
      <c r="G16" s="152" t="n">
        <v>71</v>
      </c>
      <c r="H16" s="152" t="n">
        <v>2</v>
      </c>
      <c r="I16" s="152" t="n">
        <v>590</v>
      </c>
      <c r="J16" s="152" t="n">
        <v>559</v>
      </c>
      <c r="K16" s="152" t="n">
        <v>31</v>
      </c>
    </row>
    <row r="17" customFormat="false" ht="14.25" hidden="false" customHeight="true" outlineLevel="0" collapsed="false">
      <c r="A17" s="153" t="s">
        <v>562</v>
      </c>
      <c r="B17" s="94" t="s">
        <v>560</v>
      </c>
      <c r="C17" s="152" t="n">
        <v>909</v>
      </c>
      <c r="D17" s="152" t="n">
        <v>844</v>
      </c>
      <c r="E17" s="152" t="n">
        <v>469</v>
      </c>
      <c r="F17" s="152" t="n">
        <v>340</v>
      </c>
      <c r="G17" s="152" t="n">
        <v>35</v>
      </c>
      <c r="H17" s="152" t="s">
        <v>61</v>
      </c>
      <c r="I17" s="152" t="n">
        <v>65</v>
      </c>
      <c r="J17" s="152" t="n">
        <v>54</v>
      </c>
      <c r="K17" s="152" t="n">
        <v>11</v>
      </c>
    </row>
    <row r="18" customFormat="false" ht="14.25" hidden="false" customHeight="true" outlineLevel="0" collapsed="false">
      <c r="A18" s="151" t="s">
        <v>563</v>
      </c>
      <c r="B18" s="94" t="s">
        <v>186</v>
      </c>
      <c r="C18" s="152" t="n">
        <v>5815</v>
      </c>
      <c r="D18" s="152" t="n">
        <v>5280</v>
      </c>
      <c r="E18" s="152" t="n">
        <v>3224</v>
      </c>
      <c r="F18" s="152" t="n">
        <v>1786</v>
      </c>
      <c r="G18" s="152" t="n">
        <v>265</v>
      </c>
      <c r="H18" s="152" t="n">
        <v>5</v>
      </c>
      <c r="I18" s="152" t="n">
        <v>535</v>
      </c>
      <c r="J18" s="152" t="n">
        <v>472</v>
      </c>
      <c r="K18" s="152" t="n">
        <v>63</v>
      </c>
    </row>
    <row r="19" customFormat="false" ht="14.25" hidden="false" customHeight="true" outlineLevel="0" collapsed="false">
      <c r="A19" s="151" t="s">
        <v>564</v>
      </c>
      <c r="B19" s="94" t="s">
        <v>186</v>
      </c>
      <c r="C19" s="152" t="n">
        <v>4928</v>
      </c>
      <c r="D19" s="152" t="n">
        <v>4405</v>
      </c>
      <c r="E19" s="152" t="n">
        <v>2886</v>
      </c>
      <c r="F19" s="152" t="n">
        <v>1484</v>
      </c>
      <c r="G19" s="152" t="n">
        <v>31</v>
      </c>
      <c r="H19" s="152" t="n">
        <v>4</v>
      </c>
      <c r="I19" s="152" t="n">
        <v>523</v>
      </c>
      <c r="J19" s="152" t="n">
        <v>483</v>
      </c>
      <c r="K19" s="152" t="n">
        <v>40</v>
      </c>
    </row>
    <row r="20" customFormat="false" ht="14.25" hidden="false" customHeight="true" outlineLevel="0" collapsed="false">
      <c r="A20" s="151" t="s">
        <v>565</v>
      </c>
      <c r="B20" s="94" t="s">
        <v>566</v>
      </c>
      <c r="C20" s="152" t="n">
        <v>22</v>
      </c>
      <c r="D20" s="152" t="n">
        <v>17</v>
      </c>
      <c r="E20" s="152" t="n">
        <v>12</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607</v>
      </c>
      <c r="D22" s="152" t="n">
        <v>7856</v>
      </c>
      <c r="E22" s="152" t="n">
        <v>5152</v>
      </c>
      <c r="F22" s="152" t="n">
        <v>1666</v>
      </c>
      <c r="G22" s="152" t="n">
        <v>1025</v>
      </c>
      <c r="H22" s="152" t="n">
        <v>13</v>
      </c>
      <c r="I22" s="152" t="n">
        <v>1751</v>
      </c>
      <c r="J22" s="152" t="n">
        <v>1718</v>
      </c>
      <c r="K22" s="152" t="n">
        <v>33</v>
      </c>
    </row>
    <row r="23" customFormat="false" ht="14.25" hidden="false" customHeight="true" outlineLevel="0" collapsed="false">
      <c r="A23" s="153" t="s">
        <v>561</v>
      </c>
      <c r="B23" s="94" t="s">
        <v>560</v>
      </c>
      <c r="C23" s="152" t="n">
        <v>1890</v>
      </c>
      <c r="D23" s="152" t="n">
        <v>1530</v>
      </c>
      <c r="E23" s="152" t="n">
        <v>913</v>
      </c>
      <c r="F23" s="152" t="n">
        <v>582</v>
      </c>
      <c r="G23" s="152" t="n">
        <v>32</v>
      </c>
      <c r="H23" s="152" t="n">
        <v>3</v>
      </c>
      <c r="I23" s="152" t="n">
        <v>360</v>
      </c>
      <c r="J23" s="152" t="n">
        <v>354</v>
      </c>
      <c r="K23" s="152" t="n">
        <v>6</v>
      </c>
    </row>
    <row r="24" customFormat="false" ht="14.25" hidden="false" customHeight="true" outlineLevel="0" collapsed="false">
      <c r="A24" s="153" t="s">
        <v>562</v>
      </c>
      <c r="B24" s="94" t="s">
        <v>560</v>
      </c>
      <c r="C24" s="152" t="n">
        <v>6396</v>
      </c>
      <c r="D24" s="152" t="n">
        <v>5260</v>
      </c>
      <c r="E24" s="152" t="n">
        <v>3473</v>
      </c>
      <c r="F24" s="152" t="n">
        <v>913</v>
      </c>
      <c r="G24" s="152" t="n">
        <v>869</v>
      </c>
      <c r="H24" s="152" t="n">
        <v>5</v>
      </c>
      <c r="I24" s="152" t="n">
        <v>1136</v>
      </c>
      <c r="J24" s="152" t="n">
        <v>1116</v>
      </c>
      <c r="K24" s="152" t="n">
        <v>20</v>
      </c>
    </row>
    <row r="25" customFormat="false" ht="14.25" hidden="false" customHeight="true" outlineLevel="0" collapsed="false">
      <c r="A25" s="151" t="s">
        <v>563</v>
      </c>
      <c r="B25" s="94" t="s">
        <v>186</v>
      </c>
      <c r="C25" s="152" t="n">
        <v>22143</v>
      </c>
      <c r="D25" s="152" t="n">
        <v>18016</v>
      </c>
      <c r="E25" s="152" t="n">
        <v>10554</v>
      </c>
      <c r="F25" s="152" t="n">
        <v>3448</v>
      </c>
      <c r="G25" s="152" t="n">
        <v>3986</v>
      </c>
      <c r="H25" s="152" t="n">
        <v>28</v>
      </c>
      <c r="I25" s="152" t="n">
        <v>4127</v>
      </c>
      <c r="J25" s="152" t="n">
        <v>4077</v>
      </c>
      <c r="K25" s="152" t="n">
        <v>50</v>
      </c>
    </row>
    <row r="26" customFormat="false" ht="14.25" hidden="false" customHeight="true" outlineLevel="0" collapsed="false">
      <c r="A26" s="151" t="s">
        <v>564</v>
      </c>
      <c r="B26" s="94" t="s">
        <v>186</v>
      </c>
      <c r="C26" s="152" t="n">
        <v>13476</v>
      </c>
      <c r="D26" s="152" t="n">
        <v>10098</v>
      </c>
      <c r="E26" s="152" t="n">
        <v>6804</v>
      </c>
      <c r="F26" s="152" t="n">
        <v>2502</v>
      </c>
      <c r="G26" s="152" t="n">
        <v>777</v>
      </c>
      <c r="H26" s="152" t="n">
        <v>15</v>
      </c>
      <c r="I26" s="152" t="n">
        <v>3378</v>
      </c>
      <c r="J26" s="152" t="n">
        <v>3327</v>
      </c>
      <c r="K26" s="152" t="n">
        <v>51</v>
      </c>
    </row>
    <row r="27" customFormat="false" ht="14.25" hidden="false" customHeight="true" outlineLevel="0" collapsed="false">
      <c r="A27" s="151" t="s">
        <v>565</v>
      </c>
      <c r="B27" s="94" t="s">
        <v>566</v>
      </c>
      <c r="C27" s="152" t="n">
        <v>140</v>
      </c>
      <c r="D27" s="152" t="n">
        <v>138</v>
      </c>
      <c r="E27" s="152" t="n">
        <v>61</v>
      </c>
      <c r="F27" s="152" t="s">
        <v>61</v>
      </c>
      <c r="G27" s="152" t="n">
        <v>77</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864</v>
      </c>
      <c r="D29" s="152" t="n">
        <v>4250</v>
      </c>
      <c r="E29" s="152" t="n">
        <v>2670</v>
      </c>
      <c r="F29" s="152" t="n">
        <v>1099</v>
      </c>
      <c r="G29" s="152" t="n">
        <v>478</v>
      </c>
      <c r="H29" s="152" t="n">
        <v>3</v>
      </c>
      <c r="I29" s="152" t="n">
        <v>1614</v>
      </c>
      <c r="J29" s="152" t="n">
        <v>1596</v>
      </c>
      <c r="K29" s="152" t="n">
        <v>18</v>
      </c>
    </row>
    <row r="30" customFormat="false" ht="14.25" hidden="false" customHeight="true" outlineLevel="0" collapsed="false">
      <c r="A30" s="153" t="s">
        <v>561</v>
      </c>
      <c r="B30" s="94" t="s">
        <v>560</v>
      </c>
      <c r="C30" s="152" t="n">
        <v>1317</v>
      </c>
      <c r="D30" s="152" t="n">
        <v>971</v>
      </c>
      <c r="E30" s="152" t="n">
        <v>528</v>
      </c>
      <c r="F30" s="152" t="n">
        <v>429</v>
      </c>
      <c r="G30" s="152" t="n">
        <v>13</v>
      </c>
      <c r="H30" s="152" t="n">
        <v>1</v>
      </c>
      <c r="I30" s="152" t="n">
        <v>346</v>
      </c>
      <c r="J30" s="152" t="n">
        <v>340</v>
      </c>
      <c r="K30" s="152" t="n">
        <v>6</v>
      </c>
    </row>
    <row r="31" customFormat="false" ht="14.25" hidden="false" customHeight="true" outlineLevel="0" collapsed="false">
      <c r="A31" s="153" t="s">
        <v>562</v>
      </c>
      <c r="B31" s="94" t="s">
        <v>560</v>
      </c>
      <c r="C31" s="152" t="n">
        <v>3712</v>
      </c>
      <c r="D31" s="152" t="n">
        <v>2664</v>
      </c>
      <c r="E31" s="152" t="n">
        <v>1716</v>
      </c>
      <c r="F31" s="152" t="n">
        <v>550</v>
      </c>
      <c r="G31" s="152" t="n">
        <v>398</v>
      </c>
      <c r="H31" s="152" t="s">
        <v>61</v>
      </c>
      <c r="I31" s="152" t="n">
        <v>1048</v>
      </c>
      <c r="J31" s="152" t="n">
        <v>1042</v>
      </c>
      <c r="K31" s="152" t="n">
        <v>6</v>
      </c>
    </row>
    <row r="32" customFormat="false" ht="14.25" hidden="false" customHeight="true" outlineLevel="0" collapsed="false">
      <c r="A32" s="151" t="s">
        <v>563</v>
      </c>
      <c r="B32" s="94" t="s">
        <v>186</v>
      </c>
      <c r="C32" s="152" t="n">
        <v>13830</v>
      </c>
      <c r="D32" s="152" t="n">
        <v>9974</v>
      </c>
      <c r="E32" s="152" t="n">
        <v>5946</v>
      </c>
      <c r="F32" s="152" t="n">
        <v>2185</v>
      </c>
      <c r="G32" s="152" t="n">
        <v>1837</v>
      </c>
      <c r="H32" s="152" t="n">
        <v>6</v>
      </c>
      <c r="I32" s="152" t="n">
        <v>3856</v>
      </c>
      <c r="J32" s="152" t="n">
        <v>3829</v>
      </c>
      <c r="K32" s="152" t="n">
        <v>27</v>
      </c>
    </row>
    <row r="33" customFormat="false" ht="14.25" hidden="false" customHeight="true" outlineLevel="0" collapsed="false">
      <c r="A33" s="151" t="s">
        <v>564</v>
      </c>
      <c r="B33" s="94" t="s">
        <v>186</v>
      </c>
      <c r="C33" s="152" t="n">
        <v>9032</v>
      </c>
      <c r="D33" s="152" t="n">
        <v>5827</v>
      </c>
      <c r="E33" s="152" t="n">
        <v>3854</v>
      </c>
      <c r="F33" s="152" t="n">
        <v>1669</v>
      </c>
      <c r="G33" s="152" t="n">
        <v>301</v>
      </c>
      <c r="H33" s="152" t="n">
        <v>4</v>
      </c>
      <c r="I33" s="152" t="n">
        <v>3205</v>
      </c>
      <c r="J33" s="152" t="n">
        <v>3172</v>
      </c>
      <c r="K33" s="152" t="n">
        <v>33</v>
      </c>
    </row>
    <row r="34" customFormat="false" ht="14.25" hidden="false" customHeight="true" outlineLevel="0" collapsed="false">
      <c r="A34" s="151" t="s">
        <v>565</v>
      </c>
      <c r="B34" s="94" t="s">
        <v>566</v>
      </c>
      <c r="C34" s="152" t="n">
        <v>63</v>
      </c>
      <c r="D34" s="152" t="n">
        <v>63</v>
      </c>
      <c r="E34" s="152" t="n">
        <v>27</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743</v>
      </c>
      <c r="D36" s="152" t="n">
        <v>3606</v>
      </c>
      <c r="E36" s="152" t="n">
        <v>2482</v>
      </c>
      <c r="F36" s="152" t="n">
        <v>567</v>
      </c>
      <c r="G36" s="152" t="n">
        <v>547</v>
      </c>
      <c r="H36" s="152" t="n">
        <v>10</v>
      </c>
      <c r="I36" s="152" t="n">
        <v>137</v>
      </c>
      <c r="J36" s="152" t="n">
        <v>122</v>
      </c>
      <c r="K36" s="152" t="n">
        <v>15</v>
      </c>
    </row>
    <row r="37" customFormat="false" ht="14.25" hidden="false" customHeight="true" outlineLevel="0" collapsed="false">
      <c r="A37" s="153" t="s">
        <v>561</v>
      </c>
      <c r="B37" s="94" t="s">
        <v>560</v>
      </c>
      <c r="C37" s="152" t="n">
        <v>573</v>
      </c>
      <c r="D37" s="152" t="n">
        <v>559</v>
      </c>
      <c r="E37" s="152" t="n">
        <v>385</v>
      </c>
      <c r="F37" s="152" t="n">
        <v>153</v>
      </c>
      <c r="G37" s="152" t="n">
        <v>19</v>
      </c>
      <c r="H37" s="152" t="n">
        <v>2</v>
      </c>
      <c r="I37" s="152" t="n">
        <v>14</v>
      </c>
      <c r="J37" s="152" t="n">
        <v>14</v>
      </c>
      <c r="K37" s="152" t="s">
        <v>61</v>
      </c>
    </row>
    <row r="38" customFormat="false" ht="14.25" hidden="false" customHeight="true" outlineLevel="0" collapsed="false">
      <c r="A38" s="153" t="s">
        <v>562</v>
      </c>
      <c r="B38" s="94" t="s">
        <v>560</v>
      </c>
      <c r="C38" s="152" t="n">
        <v>2684</v>
      </c>
      <c r="D38" s="152" t="n">
        <v>2596</v>
      </c>
      <c r="E38" s="152" t="n">
        <v>1757</v>
      </c>
      <c r="F38" s="152" t="n">
        <v>363</v>
      </c>
      <c r="G38" s="152" t="n">
        <v>471</v>
      </c>
      <c r="H38" s="152" t="n">
        <v>5</v>
      </c>
      <c r="I38" s="152" t="n">
        <v>88</v>
      </c>
      <c r="J38" s="152" t="n">
        <v>74</v>
      </c>
      <c r="K38" s="152" t="n">
        <v>14</v>
      </c>
    </row>
    <row r="39" customFormat="false" ht="14.25" hidden="false" customHeight="true" outlineLevel="0" collapsed="false">
      <c r="A39" s="151" t="s">
        <v>563</v>
      </c>
      <c r="B39" s="94" t="s">
        <v>186</v>
      </c>
      <c r="C39" s="152" t="n">
        <v>8313</v>
      </c>
      <c r="D39" s="152" t="n">
        <v>8042</v>
      </c>
      <c r="E39" s="152" t="n">
        <v>4608</v>
      </c>
      <c r="F39" s="152" t="n">
        <v>1263</v>
      </c>
      <c r="G39" s="152" t="n">
        <v>2149</v>
      </c>
      <c r="H39" s="152" t="n">
        <v>22</v>
      </c>
      <c r="I39" s="152" t="n">
        <v>271</v>
      </c>
      <c r="J39" s="152" t="n">
        <v>248</v>
      </c>
      <c r="K39" s="152" t="n">
        <v>23</v>
      </c>
    </row>
    <row r="40" customFormat="false" ht="14.25" hidden="false" customHeight="true" outlineLevel="0" collapsed="false">
      <c r="A40" s="151" t="s">
        <v>564</v>
      </c>
      <c r="B40" s="94" t="s">
        <v>186</v>
      </c>
      <c r="C40" s="152" t="n">
        <v>4443</v>
      </c>
      <c r="D40" s="152" t="n">
        <v>4270</v>
      </c>
      <c r="E40" s="152" t="n">
        <v>2950</v>
      </c>
      <c r="F40" s="152" t="n">
        <v>833</v>
      </c>
      <c r="G40" s="152" t="n">
        <v>476</v>
      </c>
      <c r="H40" s="152" t="n">
        <v>11</v>
      </c>
      <c r="I40" s="152" t="n">
        <v>173</v>
      </c>
      <c r="J40" s="152" t="n">
        <v>155</v>
      </c>
      <c r="K40" s="152" t="n">
        <v>18</v>
      </c>
    </row>
    <row r="41" customFormat="false" ht="14.25" hidden="false" customHeight="true" outlineLevel="0" collapsed="false">
      <c r="A41" s="151" t="s">
        <v>565</v>
      </c>
      <c r="B41" s="94" t="s">
        <v>566</v>
      </c>
      <c r="C41" s="152" t="n">
        <v>76</v>
      </c>
      <c r="D41" s="152" t="n">
        <v>75</v>
      </c>
      <c r="E41" s="152" t="n">
        <v>35</v>
      </c>
      <c r="F41" s="152" t="s">
        <v>61</v>
      </c>
      <c r="G41" s="152" t="n">
        <v>41</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91</v>
      </c>
      <c r="D43" s="152" t="n">
        <v>1005</v>
      </c>
      <c r="E43" s="152" t="n">
        <v>943</v>
      </c>
      <c r="F43" s="152" t="n">
        <v>62</v>
      </c>
      <c r="G43" s="152" t="s">
        <v>61</v>
      </c>
      <c r="H43" s="152" t="s">
        <v>61</v>
      </c>
      <c r="I43" s="152" t="n">
        <v>186</v>
      </c>
      <c r="J43" s="152" t="n">
        <v>181</v>
      </c>
      <c r="K43" s="152" t="n">
        <v>5</v>
      </c>
    </row>
    <row r="44" customFormat="false" ht="14.25" hidden="false" customHeight="true" outlineLevel="0" collapsed="false">
      <c r="A44" s="153" t="s">
        <v>561</v>
      </c>
      <c r="B44" s="94" t="s">
        <v>560</v>
      </c>
      <c r="C44" s="152" t="n">
        <v>150</v>
      </c>
      <c r="D44" s="152" t="n">
        <v>133</v>
      </c>
      <c r="E44" s="152" t="n">
        <v>125</v>
      </c>
      <c r="F44" s="152" t="n">
        <v>8</v>
      </c>
      <c r="G44" s="152" t="s">
        <v>61</v>
      </c>
      <c r="H44" s="152" t="s">
        <v>61</v>
      </c>
      <c r="I44" s="152" t="n">
        <v>17</v>
      </c>
      <c r="J44" s="152" t="n">
        <v>17</v>
      </c>
      <c r="K44" s="152" t="s">
        <v>61</v>
      </c>
    </row>
    <row r="45" customFormat="false" ht="14.25" hidden="false" customHeight="true" outlineLevel="0" collapsed="false">
      <c r="A45" s="153" t="s">
        <v>562</v>
      </c>
      <c r="B45" s="94" t="s">
        <v>560</v>
      </c>
      <c r="C45" s="152" t="n">
        <v>700</v>
      </c>
      <c r="D45" s="152" t="n">
        <v>568</v>
      </c>
      <c r="E45" s="152" t="n">
        <v>538</v>
      </c>
      <c r="F45" s="152" t="n">
        <v>30</v>
      </c>
      <c r="G45" s="152" t="s">
        <v>61</v>
      </c>
      <c r="H45" s="152" t="s">
        <v>61</v>
      </c>
      <c r="I45" s="152" t="n">
        <v>132</v>
      </c>
      <c r="J45" s="152" t="n">
        <v>130</v>
      </c>
      <c r="K45" s="152" t="n">
        <v>2</v>
      </c>
    </row>
    <row r="46" customFormat="false" ht="14.25" hidden="false" customHeight="true" outlineLevel="0" collapsed="false">
      <c r="A46" s="151" t="s">
        <v>563</v>
      </c>
      <c r="B46" s="94" t="s">
        <v>186</v>
      </c>
      <c r="C46" s="152" t="n">
        <v>2877</v>
      </c>
      <c r="D46" s="152" t="n">
        <v>2493</v>
      </c>
      <c r="E46" s="152" t="n">
        <v>2346</v>
      </c>
      <c r="F46" s="152" t="n">
        <v>146</v>
      </c>
      <c r="G46" s="152" t="s">
        <v>61</v>
      </c>
      <c r="H46" s="152" t="s">
        <v>61</v>
      </c>
      <c r="I46" s="152" t="n">
        <v>385</v>
      </c>
      <c r="J46" s="152" t="n">
        <v>375</v>
      </c>
      <c r="K46" s="152" t="n">
        <v>10</v>
      </c>
    </row>
    <row r="47" customFormat="false" ht="14.25" hidden="false" customHeight="true" outlineLevel="0" collapsed="false">
      <c r="A47" s="151" t="s">
        <v>564</v>
      </c>
      <c r="B47" s="94" t="s">
        <v>186</v>
      </c>
      <c r="C47" s="152" t="n">
        <v>1919</v>
      </c>
      <c r="D47" s="152" t="n">
        <v>1680</v>
      </c>
      <c r="E47" s="152" t="n">
        <v>1572</v>
      </c>
      <c r="F47" s="152" t="n">
        <v>108</v>
      </c>
      <c r="G47" s="152" t="s">
        <v>61</v>
      </c>
      <c r="H47" s="152" t="s">
        <v>61</v>
      </c>
      <c r="I47" s="152" t="n">
        <v>239</v>
      </c>
      <c r="J47" s="152" t="n">
        <v>232</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9452</v>
      </c>
      <c r="D9" s="152" t="n">
        <v>7803</v>
      </c>
      <c r="E9" s="152" t="n">
        <v>5187</v>
      </c>
      <c r="F9" s="152" t="n">
        <v>1583</v>
      </c>
      <c r="G9" s="152" t="n">
        <v>1022</v>
      </c>
      <c r="H9" s="152" t="n">
        <v>11</v>
      </c>
      <c r="I9" s="152" t="n">
        <v>1649</v>
      </c>
      <c r="J9" s="152" t="n">
        <v>1622</v>
      </c>
      <c r="K9" s="152" t="n">
        <v>27</v>
      </c>
    </row>
    <row r="10" customFormat="false" ht="14.25" hidden="false" customHeight="true" outlineLevel="0" collapsed="false">
      <c r="A10" s="153" t="s">
        <v>561</v>
      </c>
      <c r="B10" s="94" t="s">
        <v>560</v>
      </c>
      <c r="C10" s="152" t="n">
        <v>1585</v>
      </c>
      <c r="D10" s="152" t="n">
        <v>1263</v>
      </c>
      <c r="E10" s="152" t="n">
        <v>717</v>
      </c>
      <c r="F10" s="152" t="n">
        <v>512</v>
      </c>
      <c r="G10" s="152" t="n">
        <v>32</v>
      </c>
      <c r="H10" s="152" t="n">
        <v>2</v>
      </c>
      <c r="I10" s="152" t="n">
        <v>322</v>
      </c>
      <c r="J10" s="152" t="n">
        <v>316</v>
      </c>
      <c r="K10" s="152" t="n">
        <v>6</v>
      </c>
    </row>
    <row r="11" customFormat="false" ht="14.25" hidden="false" customHeight="true" outlineLevel="0" collapsed="false">
      <c r="A11" s="153" t="s">
        <v>562</v>
      </c>
      <c r="B11" s="94" t="s">
        <v>560</v>
      </c>
      <c r="C11" s="152" t="n">
        <v>6674</v>
      </c>
      <c r="D11" s="152" t="n">
        <v>5422</v>
      </c>
      <c r="E11" s="152" t="n">
        <v>3657</v>
      </c>
      <c r="F11" s="152" t="n">
        <v>894</v>
      </c>
      <c r="G11" s="152" t="n">
        <v>866</v>
      </c>
      <c r="H11" s="152" t="n">
        <v>5</v>
      </c>
      <c r="I11" s="152" t="n">
        <v>1252</v>
      </c>
      <c r="J11" s="152" t="n">
        <v>1241</v>
      </c>
      <c r="K11" s="152" t="n">
        <v>11</v>
      </c>
    </row>
    <row r="12" customFormat="false" ht="14.25" hidden="false" customHeight="true" outlineLevel="0" collapsed="false">
      <c r="A12" s="151" t="s">
        <v>563</v>
      </c>
      <c r="B12" s="94" t="s">
        <v>186</v>
      </c>
      <c r="C12" s="152" t="n">
        <v>23150</v>
      </c>
      <c r="D12" s="152" t="n">
        <v>18884</v>
      </c>
      <c r="E12" s="152" t="n">
        <v>11537</v>
      </c>
      <c r="F12" s="152" t="n">
        <v>3347</v>
      </c>
      <c r="G12" s="152" t="n">
        <v>3976</v>
      </c>
      <c r="H12" s="152" t="n">
        <v>25</v>
      </c>
      <c r="I12" s="152" t="n">
        <v>4266</v>
      </c>
      <c r="J12" s="152" t="n">
        <v>4223</v>
      </c>
      <c r="K12" s="152" t="n">
        <v>43</v>
      </c>
    </row>
    <row r="13" customFormat="false" ht="14.25" hidden="false" customHeight="true" outlineLevel="0" collapsed="false">
      <c r="A13" s="151" t="s">
        <v>564</v>
      </c>
      <c r="B13" s="94" t="s">
        <v>186</v>
      </c>
      <c r="C13" s="152" t="n">
        <v>14119</v>
      </c>
      <c r="D13" s="152" t="n">
        <v>10669</v>
      </c>
      <c r="E13" s="152" t="n">
        <v>7439</v>
      </c>
      <c r="F13" s="152" t="n">
        <v>2440</v>
      </c>
      <c r="G13" s="152" t="n">
        <v>776</v>
      </c>
      <c r="H13" s="152" t="n">
        <v>13</v>
      </c>
      <c r="I13" s="152" t="n">
        <v>3450</v>
      </c>
      <c r="J13" s="152" t="n">
        <v>3404</v>
      </c>
      <c r="K13" s="152" t="n">
        <v>46</v>
      </c>
    </row>
    <row r="14" customFormat="false" ht="14.25" hidden="false" customHeight="true" outlineLevel="0" collapsed="false">
      <c r="A14" s="151" t="s">
        <v>565</v>
      </c>
      <c r="B14" s="94" t="s">
        <v>566</v>
      </c>
      <c r="C14" s="152" t="n">
        <v>157</v>
      </c>
      <c r="D14" s="152" t="n">
        <v>149</v>
      </c>
      <c r="E14" s="152" t="n">
        <v>72</v>
      </c>
      <c r="F14" s="152" t="s">
        <v>61</v>
      </c>
      <c r="G14" s="152" t="n">
        <v>77</v>
      </c>
      <c r="H14" s="152" t="s">
        <v>61</v>
      </c>
      <c r="I14" s="152" t="n">
        <v>8</v>
      </c>
      <c r="J14" s="152" t="n">
        <v>8</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530</v>
      </c>
      <c r="D16" s="152" t="n">
        <v>4081</v>
      </c>
      <c r="E16" s="152" t="n">
        <v>2535</v>
      </c>
      <c r="F16" s="152" t="n">
        <v>1069</v>
      </c>
      <c r="G16" s="152" t="n">
        <v>476</v>
      </c>
      <c r="H16" s="152" t="n">
        <v>1</v>
      </c>
      <c r="I16" s="152" t="n">
        <v>1449</v>
      </c>
      <c r="J16" s="152" t="n">
        <v>1429</v>
      </c>
      <c r="K16" s="152" t="n">
        <v>20</v>
      </c>
    </row>
    <row r="17" customFormat="false" ht="14.25" hidden="false" customHeight="true" outlineLevel="0" collapsed="false">
      <c r="A17" s="153" t="s">
        <v>561</v>
      </c>
      <c r="B17" s="94" t="s">
        <v>560</v>
      </c>
      <c r="C17" s="152" t="n">
        <v>1083</v>
      </c>
      <c r="D17" s="152" t="n">
        <v>778</v>
      </c>
      <c r="E17" s="152" t="n">
        <v>381</v>
      </c>
      <c r="F17" s="152" t="n">
        <v>384</v>
      </c>
      <c r="G17" s="152" t="n">
        <v>13</v>
      </c>
      <c r="H17" s="152" t="s">
        <v>61</v>
      </c>
      <c r="I17" s="152" t="n">
        <v>305</v>
      </c>
      <c r="J17" s="152" t="n">
        <v>299</v>
      </c>
      <c r="K17" s="152" t="n">
        <v>6</v>
      </c>
    </row>
    <row r="18" customFormat="false" ht="14.25" hidden="false" customHeight="true" outlineLevel="0" collapsed="false">
      <c r="A18" s="153" t="s">
        <v>562</v>
      </c>
      <c r="B18" s="94" t="s">
        <v>560</v>
      </c>
      <c r="C18" s="152" t="n">
        <v>3770</v>
      </c>
      <c r="D18" s="152" t="n">
        <v>2668</v>
      </c>
      <c r="E18" s="152" t="n">
        <v>1722</v>
      </c>
      <c r="F18" s="152" t="n">
        <v>550</v>
      </c>
      <c r="G18" s="152" t="n">
        <v>396</v>
      </c>
      <c r="H18" s="152" t="s">
        <v>61</v>
      </c>
      <c r="I18" s="152" t="n">
        <v>1102</v>
      </c>
      <c r="J18" s="152" t="n">
        <v>1097</v>
      </c>
      <c r="K18" s="152" t="n">
        <v>5</v>
      </c>
    </row>
    <row r="19" customFormat="false" ht="14.25" hidden="false" customHeight="true" outlineLevel="0" collapsed="false">
      <c r="A19" s="151" t="s">
        <v>563</v>
      </c>
      <c r="B19" s="94" t="s">
        <v>186</v>
      </c>
      <c r="C19" s="152" t="n">
        <v>14026</v>
      </c>
      <c r="D19" s="152" t="n">
        <v>10200</v>
      </c>
      <c r="E19" s="152" t="n">
        <v>6181</v>
      </c>
      <c r="F19" s="152" t="n">
        <v>2186</v>
      </c>
      <c r="G19" s="152" t="n">
        <v>1830</v>
      </c>
      <c r="H19" s="152" t="n">
        <v>3</v>
      </c>
      <c r="I19" s="152" t="n">
        <v>3825</v>
      </c>
      <c r="J19" s="152" t="n">
        <v>3795</v>
      </c>
      <c r="K19" s="152" t="n">
        <v>30</v>
      </c>
    </row>
    <row r="20" customFormat="false" ht="14.25" hidden="false" customHeight="true" outlineLevel="0" collapsed="false">
      <c r="A20" s="151" t="s">
        <v>564</v>
      </c>
      <c r="B20" s="94" t="s">
        <v>186</v>
      </c>
      <c r="C20" s="152" t="n">
        <v>9164</v>
      </c>
      <c r="D20" s="152" t="n">
        <v>6007</v>
      </c>
      <c r="E20" s="152" t="n">
        <v>4025</v>
      </c>
      <c r="F20" s="152" t="n">
        <v>1680</v>
      </c>
      <c r="G20" s="152" t="n">
        <v>301</v>
      </c>
      <c r="H20" s="152" t="n">
        <v>2</v>
      </c>
      <c r="I20" s="152" t="n">
        <v>3157</v>
      </c>
      <c r="J20" s="152" t="n">
        <v>3120</v>
      </c>
      <c r="K20" s="152" t="n">
        <v>37</v>
      </c>
    </row>
    <row r="21" customFormat="false" ht="14.25" hidden="false" customHeight="true" outlineLevel="0" collapsed="false">
      <c r="A21" s="151" t="s">
        <v>565</v>
      </c>
      <c r="B21" s="94" t="s">
        <v>566</v>
      </c>
      <c r="C21" s="152" t="n">
        <v>73</v>
      </c>
      <c r="D21" s="152" t="n">
        <v>69</v>
      </c>
      <c r="E21" s="152" t="n">
        <v>33</v>
      </c>
      <c r="F21" s="152" t="s">
        <v>61</v>
      </c>
      <c r="G21" s="152" t="n">
        <v>36</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922</v>
      </c>
      <c r="D23" s="152" t="n">
        <v>3722</v>
      </c>
      <c r="E23" s="152" t="n">
        <v>2652</v>
      </c>
      <c r="F23" s="152" t="n">
        <v>514</v>
      </c>
      <c r="G23" s="152" t="n">
        <v>546</v>
      </c>
      <c r="H23" s="152" t="n">
        <v>10</v>
      </c>
      <c r="I23" s="152" t="n">
        <v>200</v>
      </c>
      <c r="J23" s="152" t="n">
        <v>193</v>
      </c>
      <c r="K23" s="152" t="n">
        <v>7</v>
      </c>
    </row>
    <row r="24" customFormat="false" ht="14.25" hidden="false" customHeight="true" outlineLevel="0" collapsed="false">
      <c r="A24" s="153" t="s">
        <v>561</v>
      </c>
      <c r="B24" s="94" t="s">
        <v>560</v>
      </c>
      <c r="C24" s="152" t="n">
        <v>502</v>
      </c>
      <c r="D24" s="152" t="n">
        <v>485</v>
      </c>
      <c r="E24" s="152" t="n">
        <v>336</v>
      </c>
      <c r="F24" s="152" t="n">
        <v>128</v>
      </c>
      <c r="G24" s="152" t="n">
        <v>19</v>
      </c>
      <c r="H24" s="152" t="n">
        <v>2</v>
      </c>
      <c r="I24" s="152" t="n">
        <v>17</v>
      </c>
      <c r="J24" s="152" t="n">
        <v>17</v>
      </c>
      <c r="K24" s="152" t="s">
        <v>61</v>
      </c>
    </row>
    <row r="25" customFormat="false" ht="14.25" hidden="false" customHeight="true" outlineLevel="0" collapsed="false">
      <c r="A25" s="153" t="s">
        <v>562</v>
      </c>
      <c r="B25" s="94" t="s">
        <v>560</v>
      </c>
      <c r="C25" s="152" t="n">
        <v>2904</v>
      </c>
      <c r="D25" s="152" t="n">
        <v>2754</v>
      </c>
      <c r="E25" s="152" t="n">
        <v>1935</v>
      </c>
      <c r="F25" s="152" t="n">
        <v>344</v>
      </c>
      <c r="G25" s="152" t="n">
        <v>470</v>
      </c>
      <c r="H25" s="152" t="n">
        <v>5</v>
      </c>
      <c r="I25" s="152" t="n">
        <v>150</v>
      </c>
      <c r="J25" s="152" t="n">
        <v>144</v>
      </c>
      <c r="K25" s="152" t="n">
        <v>6</v>
      </c>
    </row>
    <row r="26" customFormat="false" ht="14.25" hidden="false" customHeight="true" outlineLevel="0" collapsed="false">
      <c r="A26" s="151" t="s">
        <v>563</v>
      </c>
      <c r="B26" s="94" t="s">
        <v>186</v>
      </c>
      <c r="C26" s="152" t="n">
        <v>9125</v>
      </c>
      <c r="D26" s="152" t="n">
        <v>8684</v>
      </c>
      <c r="E26" s="152" t="n">
        <v>5355</v>
      </c>
      <c r="F26" s="152" t="n">
        <v>1161</v>
      </c>
      <c r="G26" s="152" t="n">
        <v>2146</v>
      </c>
      <c r="H26" s="152" t="n">
        <v>22</v>
      </c>
      <c r="I26" s="152" t="n">
        <v>440</v>
      </c>
      <c r="J26" s="152" t="n">
        <v>428</v>
      </c>
      <c r="K26" s="152" t="n">
        <v>13</v>
      </c>
    </row>
    <row r="27" customFormat="false" ht="14.25" hidden="false" customHeight="true" outlineLevel="0" collapsed="false">
      <c r="A27" s="151" t="s">
        <v>564</v>
      </c>
      <c r="B27" s="94" t="s">
        <v>186</v>
      </c>
      <c r="C27" s="152" t="n">
        <v>4954</v>
      </c>
      <c r="D27" s="152" t="n">
        <v>4661</v>
      </c>
      <c r="E27" s="152" t="n">
        <v>3414</v>
      </c>
      <c r="F27" s="152" t="n">
        <v>760</v>
      </c>
      <c r="G27" s="152" t="n">
        <v>476</v>
      </c>
      <c r="H27" s="152" t="n">
        <v>11</v>
      </c>
      <c r="I27" s="152" t="n">
        <v>293</v>
      </c>
      <c r="J27" s="152" t="n">
        <v>284</v>
      </c>
      <c r="K27" s="152" t="n">
        <v>9</v>
      </c>
    </row>
    <row r="28" customFormat="false" ht="14.25" hidden="false" customHeight="true" outlineLevel="0" collapsed="false">
      <c r="A28" s="151" t="s">
        <v>565</v>
      </c>
      <c r="B28" s="94" t="s">
        <v>566</v>
      </c>
      <c r="C28" s="152" t="n">
        <v>85</v>
      </c>
      <c r="D28" s="152" t="n">
        <v>80</v>
      </c>
      <c r="E28" s="152" t="n">
        <v>40</v>
      </c>
      <c r="F28" s="152" t="s">
        <v>61</v>
      </c>
      <c r="G28" s="152" t="n">
        <v>41</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60</v>
      </c>
      <c r="D31" s="152" t="n">
        <v>390</v>
      </c>
      <c r="E31" s="152" t="n">
        <v>368</v>
      </c>
      <c r="F31" s="152" t="n">
        <v>20</v>
      </c>
      <c r="G31" s="152" t="s">
        <v>61</v>
      </c>
      <c r="H31" s="152" t="n">
        <v>2</v>
      </c>
      <c r="I31" s="152" t="n">
        <v>70</v>
      </c>
      <c r="J31" s="152" t="n">
        <v>67</v>
      </c>
      <c r="K31" s="152" t="n">
        <v>3</v>
      </c>
    </row>
    <row r="32" customFormat="false" ht="14.25" hidden="false" customHeight="true" outlineLevel="0" collapsed="false">
      <c r="A32" s="153" t="s">
        <v>561</v>
      </c>
      <c r="B32" s="94" t="s">
        <v>560</v>
      </c>
      <c r="C32" s="152" t="n">
        <v>236</v>
      </c>
      <c r="D32" s="152" t="n">
        <v>208</v>
      </c>
      <c r="E32" s="152" t="n">
        <v>192</v>
      </c>
      <c r="F32" s="152" t="n">
        <v>15</v>
      </c>
      <c r="G32" s="152" t="s">
        <v>61</v>
      </c>
      <c r="H32" s="152" t="n">
        <v>1</v>
      </c>
      <c r="I32" s="152" t="n">
        <v>28</v>
      </c>
      <c r="J32" s="152" t="n">
        <v>28</v>
      </c>
      <c r="K32" s="152" t="s">
        <v>61</v>
      </c>
    </row>
    <row r="33" customFormat="false" ht="14.25" hidden="false" customHeight="true" outlineLevel="0" collapsed="false">
      <c r="A33" s="153" t="s">
        <v>562</v>
      </c>
      <c r="B33" s="94" t="s">
        <v>560</v>
      </c>
      <c r="C33" s="152" t="n">
        <v>104</v>
      </c>
      <c r="D33" s="152" t="n">
        <v>99</v>
      </c>
      <c r="E33" s="152" t="n">
        <v>98</v>
      </c>
      <c r="F33" s="152" t="n">
        <v>1</v>
      </c>
      <c r="G33" s="152" t="s">
        <v>61</v>
      </c>
      <c r="H33" s="152" t="s">
        <v>61</v>
      </c>
      <c r="I33" s="152" t="n">
        <v>5</v>
      </c>
      <c r="J33" s="152" t="n">
        <v>2</v>
      </c>
      <c r="K33" s="152" t="n">
        <v>3</v>
      </c>
    </row>
    <row r="34" customFormat="false" ht="14.25" hidden="false" customHeight="true" outlineLevel="0" collapsed="false">
      <c r="A34" s="151" t="s">
        <v>563</v>
      </c>
      <c r="B34" s="94" t="s">
        <v>186</v>
      </c>
      <c r="C34" s="152" t="n">
        <v>802</v>
      </c>
      <c r="D34" s="152" t="n">
        <v>682</v>
      </c>
      <c r="E34" s="152" t="n">
        <v>642</v>
      </c>
      <c r="F34" s="152" t="n">
        <v>37</v>
      </c>
      <c r="G34" s="152" t="s">
        <v>61</v>
      </c>
      <c r="H34" s="152" t="n">
        <v>3</v>
      </c>
      <c r="I34" s="152" t="n">
        <v>120</v>
      </c>
      <c r="J34" s="152" t="n">
        <v>113</v>
      </c>
      <c r="K34" s="152" t="n">
        <v>6</v>
      </c>
    </row>
    <row r="35" customFormat="false" ht="14.25" hidden="false" customHeight="true" outlineLevel="0" collapsed="false">
      <c r="A35" s="151" t="s">
        <v>564</v>
      </c>
      <c r="B35" s="94" t="s">
        <v>186</v>
      </c>
      <c r="C35" s="152" t="n">
        <v>408</v>
      </c>
      <c r="D35" s="152" t="n">
        <v>348</v>
      </c>
      <c r="E35" s="152" t="n">
        <v>327</v>
      </c>
      <c r="F35" s="152" t="n">
        <v>19</v>
      </c>
      <c r="G35" s="152" t="s">
        <v>61</v>
      </c>
      <c r="H35" s="152" t="n">
        <v>2</v>
      </c>
      <c r="I35" s="152" t="n">
        <v>60</v>
      </c>
      <c r="J35" s="152" t="n">
        <v>57</v>
      </c>
      <c r="K35" s="152" t="n">
        <v>3</v>
      </c>
    </row>
    <row r="36" customFormat="false" ht="14.25" hidden="false" customHeight="true" outlineLevel="0" collapsed="false">
      <c r="A36" s="151" t="s">
        <v>565</v>
      </c>
      <c r="B36" s="94" t="s">
        <v>566</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7</v>
      </c>
      <c r="D38" s="152" t="n">
        <v>239</v>
      </c>
      <c r="E38" s="152" t="n">
        <v>217</v>
      </c>
      <c r="F38" s="152" t="n">
        <v>20</v>
      </c>
      <c r="G38" s="152" t="s">
        <v>61</v>
      </c>
      <c r="H38" s="152" t="n">
        <v>2</v>
      </c>
      <c r="I38" s="152" t="n">
        <v>48</v>
      </c>
      <c r="J38" s="152" t="n">
        <v>45</v>
      </c>
      <c r="K38" s="152" t="n">
        <v>3</v>
      </c>
    </row>
    <row r="39" customFormat="false" ht="14.25" hidden="false" customHeight="true" outlineLevel="0" collapsed="false">
      <c r="A39" s="153" t="s">
        <v>561</v>
      </c>
      <c r="B39" s="94" t="s">
        <v>560</v>
      </c>
      <c r="C39" s="152" t="n">
        <v>144</v>
      </c>
      <c r="D39" s="152" t="n">
        <v>128</v>
      </c>
      <c r="E39" s="152" t="n">
        <v>112</v>
      </c>
      <c r="F39" s="152" t="n">
        <v>15</v>
      </c>
      <c r="G39" s="152" t="s">
        <v>61</v>
      </c>
      <c r="H39" s="152" t="n">
        <v>1</v>
      </c>
      <c r="I39" s="152" t="n">
        <v>16</v>
      </c>
      <c r="J39" s="152" t="n">
        <v>16</v>
      </c>
      <c r="K39" s="152" t="s">
        <v>61</v>
      </c>
    </row>
    <row r="40" customFormat="false" ht="14.25" hidden="false" customHeight="true" outlineLevel="0" collapsed="false">
      <c r="A40" s="153" t="s">
        <v>562</v>
      </c>
      <c r="B40" s="94" t="s">
        <v>560</v>
      </c>
      <c r="C40" s="152" t="n">
        <v>68</v>
      </c>
      <c r="D40" s="152" t="n">
        <v>64</v>
      </c>
      <c r="E40" s="152" t="n">
        <v>63</v>
      </c>
      <c r="F40" s="152" t="n">
        <v>1</v>
      </c>
      <c r="G40" s="152" t="s">
        <v>61</v>
      </c>
      <c r="H40" s="152" t="s">
        <v>61</v>
      </c>
      <c r="I40" s="152" t="n">
        <v>4</v>
      </c>
      <c r="J40" s="152" t="n">
        <v>1</v>
      </c>
      <c r="K40" s="152" t="n">
        <v>3</v>
      </c>
    </row>
    <row r="41" customFormat="false" ht="14.25" hidden="false" customHeight="true" outlineLevel="0" collapsed="false">
      <c r="A41" s="151" t="s">
        <v>563</v>
      </c>
      <c r="B41" s="94" t="s">
        <v>186</v>
      </c>
      <c r="C41" s="152" t="n">
        <v>514</v>
      </c>
      <c r="D41" s="152" t="n">
        <v>431</v>
      </c>
      <c r="E41" s="152" t="n">
        <v>391</v>
      </c>
      <c r="F41" s="152" t="n">
        <v>37</v>
      </c>
      <c r="G41" s="152" t="s">
        <v>61</v>
      </c>
      <c r="H41" s="152" t="n">
        <v>3</v>
      </c>
      <c r="I41" s="152" t="n">
        <v>83</v>
      </c>
      <c r="J41" s="152" t="n">
        <v>77</v>
      </c>
      <c r="K41" s="152" t="n">
        <v>6</v>
      </c>
    </row>
    <row r="42" customFormat="false" ht="14.25" hidden="false" customHeight="true" outlineLevel="0" collapsed="false">
      <c r="A42" s="151" t="s">
        <v>564</v>
      </c>
      <c r="B42" s="94" t="s">
        <v>186</v>
      </c>
      <c r="C42" s="152" t="n">
        <v>243</v>
      </c>
      <c r="D42" s="152" t="n">
        <v>204</v>
      </c>
      <c r="E42" s="152" t="n">
        <v>183</v>
      </c>
      <c r="F42" s="152" t="n">
        <v>19</v>
      </c>
      <c r="G42" s="152" t="s">
        <v>61</v>
      </c>
      <c r="H42" s="152" t="n">
        <v>2</v>
      </c>
      <c r="I42" s="152" t="n">
        <v>39</v>
      </c>
      <c r="J42" s="152" t="n">
        <v>35</v>
      </c>
      <c r="K42" s="152" t="n">
        <v>3</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3</v>
      </c>
      <c r="D45" s="152" t="n">
        <v>151</v>
      </c>
      <c r="E45" s="152" t="n">
        <v>151</v>
      </c>
      <c r="F45" s="152" t="s">
        <v>61</v>
      </c>
      <c r="G45" s="152" t="s">
        <v>61</v>
      </c>
      <c r="H45" s="152" t="s">
        <v>61</v>
      </c>
      <c r="I45" s="152" t="n">
        <v>22</v>
      </c>
      <c r="J45" s="152" t="n">
        <v>22</v>
      </c>
      <c r="K45" s="152" t="s">
        <v>61</v>
      </c>
    </row>
    <row r="46" customFormat="false" ht="14.25" hidden="false" customHeight="true" outlineLevel="0" collapsed="false">
      <c r="A46" s="153" t="s">
        <v>561</v>
      </c>
      <c r="B46" s="94" t="s">
        <v>560</v>
      </c>
      <c r="C46" s="152" t="n">
        <v>92</v>
      </c>
      <c r="D46" s="152" t="n">
        <v>80</v>
      </c>
      <c r="E46" s="152" t="n">
        <v>80</v>
      </c>
      <c r="F46" s="152" t="s">
        <v>61</v>
      </c>
      <c r="G46" s="152" t="s">
        <v>61</v>
      </c>
      <c r="H46" s="152" t="s">
        <v>61</v>
      </c>
      <c r="I46" s="152" t="n">
        <v>12</v>
      </c>
      <c r="J46" s="152" t="n">
        <v>12</v>
      </c>
      <c r="K46" s="152" t="s">
        <v>61</v>
      </c>
    </row>
    <row r="47" customFormat="false" ht="14.25" hidden="false" customHeight="true" outlineLevel="0" collapsed="false">
      <c r="A47" s="153" t="s">
        <v>562</v>
      </c>
      <c r="B47" s="94" t="s">
        <v>560</v>
      </c>
      <c r="C47" s="152" t="n">
        <v>36</v>
      </c>
      <c r="D47" s="152" t="n">
        <v>35</v>
      </c>
      <c r="E47" s="152" t="n">
        <v>35</v>
      </c>
      <c r="F47" s="152" t="s">
        <v>61</v>
      </c>
      <c r="G47" s="152" t="s">
        <v>61</v>
      </c>
      <c r="H47" s="152" t="s">
        <v>61</v>
      </c>
      <c r="I47" s="152" t="n">
        <v>1</v>
      </c>
      <c r="J47" s="152" t="n">
        <v>1</v>
      </c>
      <c r="K47" s="152" t="s">
        <v>61</v>
      </c>
    </row>
    <row r="48" customFormat="false" ht="14.25" hidden="false" customHeight="true" outlineLevel="0" collapsed="false">
      <c r="A48" s="151" t="s">
        <v>563</v>
      </c>
      <c r="B48" s="94" t="s">
        <v>186</v>
      </c>
      <c r="C48" s="152" t="n">
        <v>288</v>
      </c>
      <c r="D48" s="152" t="n">
        <v>251</v>
      </c>
      <c r="E48" s="152" t="n">
        <v>251</v>
      </c>
      <c r="F48" s="152" t="s">
        <v>61</v>
      </c>
      <c r="G48" s="152" t="s">
        <v>61</v>
      </c>
      <c r="H48" s="152" t="s">
        <v>61</v>
      </c>
      <c r="I48" s="152" t="n">
        <v>36</v>
      </c>
      <c r="J48" s="152" t="n">
        <v>36</v>
      </c>
      <c r="K48" s="152" t="s">
        <v>61</v>
      </c>
    </row>
    <row r="49" customFormat="false" ht="14.25" hidden="false" customHeight="true" outlineLevel="0" collapsed="false">
      <c r="A49" s="151" t="s">
        <v>564</v>
      </c>
      <c r="B49" s="94" t="s">
        <v>186</v>
      </c>
      <c r="C49" s="152" t="n">
        <v>165</v>
      </c>
      <c r="D49" s="152" t="n">
        <v>144</v>
      </c>
      <c r="E49" s="152" t="n">
        <v>144</v>
      </c>
      <c r="F49" s="152" t="s">
        <v>61</v>
      </c>
      <c r="G49" s="152" t="s">
        <v>61</v>
      </c>
      <c r="H49" s="152" t="s">
        <v>61</v>
      </c>
      <c r="I49" s="152" t="n">
        <v>21</v>
      </c>
      <c r="J49" s="152" t="n">
        <v>21</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1025</v>
      </c>
      <c r="D53" s="152" t="n">
        <v>877</v>
      </c>
      <c r="E53" s="152" t="n">
        <v>806</v>
      </c>
      <c r="F53" s="152" t="n">
        <v>68</v>
      </c>
      <c r="G53" s="152" t="n">
        <v>3</v>
      </c>
      <c r="H53" s="152" t="s">
        <v>61</v>
      </c>
      <c r="I53" s="152" t="n">
        <v>148</v>
      </c>
      <c r="J53" s="152" t="n">
        <v>138</v>
      </c>
      <c r="K53" s="152" t="n">
        <v>10</v>
      </c>
    </row>
    <row r="54" customFormat="false" ht="14.25" hidden="false" customHeight="true" outlineLevel="0" collapsed="false">
      <c r="A54" s="153" t="s">
        <v>561</v>
      </c>
      <c r="B54" s="94" t="s">
        <v>560</v>
      </c>
      <c r="C54" s="152" t="n">
        <v>205</v>
      </c>
      <c r="D54" s="152" t="n">
        <v>193</v>
      </c>
      <c r="E54" s="152" t="n">
        <v>171</v>
      </c>
      <c r="F54" s="152" t="n">
        <v>22</v>
      </c>
      <c r="G54" s="152" t="s">
        <v>61</v>
      </c>
      <c r="H54" s="152" t="s">
        <v>61</v>
      </c>
      <c r="I54" s="152" t="n">
        <v>12</v>
      </c>
      <c r="J54" s="152" t="n">
        <v>12</v>
      </c>
      <c r="K54" s="152" t="s">
        <v>61</v>
      </c>
    </row>
    <row r="55" customFormat="false" ht="14.25" hidden="false" customHeight="true" outlineLevel="0" collapsed="false">
      <c r="A55" s="153" t="s">
        <v>562</v>
      </c>
      <c r="B55" s="94" t="s">
        <v>560</v>
      </c>
      <c r="C55" s="152" t="n">
        <v>625</v>
      </c>
      <c r="D55" s="152" t="n">
        <v>503</v>
      </c>
      <c r="E55" s="152" t="n">
        <v>462</v>
      </c>
      <c r="F55" s="152" t="n">
        <v>38</v>
      </c>
      <c r="G55" s="152" t="n">
        <v>3</v>
      </c>
      <c r="H55" s="152" t="s">
        <v>61</v>
      </c>
      <c r="I55" s="152" t="n">
        <v>122</v>
      </c>
      <c r="J55" s="152" t="n">
        <v>112</v>
      </c>
      <c r="K55" s="152" t="n">
        <v>10</v>
      </c>
    </row>
    <row r="56" customFormat="false" ht="14.25" hidden="false" customHeight="true" outlineLevel="0" collapsed="false">
      <c r="A56" s="151" t="s">
        <v>563</v>
      </c>
      <c r="B56" s="94" t="s">
        <v>186</v>
      </c>
      <c r="C56" s="152" t="n">
        <v>2373</v>
      </c>
      <c r="D56" s="152" t="n">
        <v>2061</v>
      </c>
      <c r="E56" s="152" t="n">
        <v>1895</v>
      </c>
      <c r="F56" s="152" t="n">
        <v>156</v>
      </c>
      <c r="G56" s="152" t="n">
        <v>10</v>
      </c>
      <c r="H56" s="152" t="s">
        <v>61</v>
      </c>
      <c r="I56" s="152" t="n">
        <v>312</v>
      </c>
      <c r="J56" s="152" t="n">
        <v>298</v>
      </c>
      <c r="K56" s="152" t="n">
        <v>14</v>
      </c>
    </row>
    <row r="57" customFormat="false" ht="14.25" hidden="false" customHeight="true" outlineLevel="0" collapsed="false">
      <c r="A57" s="151" t="s">
        <v>564</v>
      </c>
      <c r="B57" s="94" t="s">
        <v>186</v>
      </c>
      <c r="C57" s="152" t="n">
        <v>1570</v>
      </c>
      <c r="D57" s="152" t="n">
        <v>1387</v>
      </c>
      <c r="E57" s="152" t="n">
        <v>1280</v>
      </c>
      <c r="F57" s="152" t="n">
        <v>107</v>
      </c>
      <c r="G57" s="152" t="n">
        <v>1</v>
      </c>
      <c r="H57" s="152" t="s">
        <v>61</v>
      </c>
      <c r="I57" s="152" t="n">
        <v>183</v>
      </c>
      <c r="J57" s="152" t="n">
        <v>171</v>
      </c>
      <c r="K57" s="152" t="n">
        <v>12</v>
      </c>
    </row>
    <row r="58" customFormat="false" ht="14.25" hidden="false" customHeight="true" outlineLevel="0" collapsed="false">
      <c r="A58" s="151" t="s">
        <v>565</v>
      </c>
      <c r="B58" s="94" t="s">
        <v>566</v>
      </c>
      <c r="C58" s="152" t="n">
        <v>21</v>
      </c>
      <c r="D58" s="152" t="n">
        <v>14</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572</v>
      </c>
      <c r="D60" s="152" t="n">
        <v>485</v>
      </c>
      <c r="E60" s="152" t="n">
        <v>472</v>
      </c>
      <c r="F60" s="152" t="n">
        <v>11</v>
      </c>
      <c r="G60" s="152" t="n">
        <v>2</v>
      </c>
      <c r="H60" s="152" t="s">
        <v>61</v>
      </c>
      <c r="I60" s="152" t="n">
        <v>87</v>
      </c>
      <c r="J60" s="152" t="n">
        <v>87</v>
      </c>
      <c r="K60" s="152" t="s">
        <v>61</v>
      </c>
    </row>
    <row r="61" customFormat="false" ht="14.25" hidden="false" customHeight="true" outlineLevel="0" collapsed="false">
      <c r="A61" s="153" t="s">
        <v>561</v>
      </c>
      <c r="B61" s="94" t="s">
        <v>560</v>
      </c>
      <c r="C61" s="152" t="n">
        <v>128</v>
      </c>
      <c r="D61" s="152" t="n">
        <v>116</v>
      </c>
      <c r="E61" s="152" t="n">
        <v>113</v>
      </c>
      <c r="F61" s="152" t="n">
        <v>3</v>
      </c>
      <c r="G61" s="152" t="s">
        <v>61</v>
      </c>
      <c r="H61" s="152" t="s">
        <v>61</v>
      </c>
      <c r="I61" s="152" t="n">
        <v>12</v>
      </c>
      <c r="J61" s="152" t="n">
        <v>12</v>
      </c>
      <c r="K61" s="152" t="s">
        <v>61</v>
      </c>
    </row>
    <row r="62" customFormat="false" ht="14.25" hidden="false" customHeight="true" outlineLevel="0" collapsed="false">
      <c r="A62" s="153" t="s">
        <v>562</v>
      </c>
      <c r="B62" s="94" t="s">
        <v>560</v>
      </c>
      <c r="C62" s="152" t="n">
        <v>361</v>
      </c>
      <c r="D62" s="152" t="n">
        <v>292</v>
      </c>
      <c r="E62" s="152" t="n">
        <v>282</v>
      </c>
      <c r="F62" s="152" t="n">
        <v>8</v>
      </c>
      <c r="G62" s="152" t="n">
        <v>2</v>
      </c>
      <c r="H62" s="152" t="s">
        <v>61</v>
      </c>
      <c r="I62" s="152" t="n">
        <v>69</v>
      </c>
      <c r="J62" s="152" t="n">
        <v>69</v>
      </c>
      <c r="K62" s="152" t="s">
        <v>61</v>
      </c>
    </row>
    <row r="63" customFormat="false" ht="14.25" hidden="false" customHeight="true" outlineLevel="0" collapsed="false">
      <c r="A63" s="151" t="s">
        <v>563</v>
      </c>
      <c r="B63" s="94" t="s">
        <v>186</v>
      </c>
      <c r="C63" s="152" t="n">
        <v>1304</v>
      </c>
      <c r="D63" s="152" t="n">
        <v>1108</v>
      </c>
      <c r="E63" s="152" t="n">
        <v>1076</v>
      </c>
      <c r="F63" s="152" t="n">
        <v>26</v>
      </c>
      <c r="G63" s="152" t="n">
        <v>6</v>
      </c>
      <c r="H63" s="152" t="s">
        <v>61</v>
      </c>
      <c r="I63" s="152" t="n">
        <v>197</v>
      </c>
      <c r="J63" s="152" t="n">
        <v>197</v>
      </c>
      <c r="K63" s="152" t="s">
        <v>61</v>
      </c>
    </row>
    <row r="64" customFormat="false" ht="14.25" hidden="false" customHeight="true" outlineLevel="0" collapsed="false">
      <c r="A64" s="151" t="s">
        <v>564</v>
      </c>
      <c r="B64" s="94" t="s">
        <v>186</v>
      </c>
      <c r="C64" s="152" t="n">
        <v>909</v>
      </c>
      <c r="D64" s="152" t="n">
        <v>776</v>
      </c>
      <c r="E64" s="152" t="n">
        <v>759</v>
      </c>
      <c r="F64" s="152" t="n">
        <v>16</v>
      </c>
      <c r="G64" s="152" t="n">
        <v>0</v>
      </c>
      <c r="H64" s="152" t="s">
        <v>61</v>
      </c>
      <c r="I64" s="152" t="n">
        <v>133</v>
      </c>
      <c r="J64" s="152" t="n">
        <v>13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3</v>
      </c>
      <c r="D67" s="152" t="n">
        <v>392</v>
      </c>
      <c r="E67" s="152" t="n">
        <v>334</v>
      </c>
      <c r="F67" s="152" t="n">
        <v>57</v>
      </c>
      <c r="G67" s="152" t="n">
        <v>1</v>
      </c>
      <c r="H67" s="152" t="s">
        <v>61</v>
      </c>
      <c r="I67" s="152" t="n">
        <v>61</v>
      </c>
      <c r="J67" s="152" t="n">
        <v>51</v>
      </c>
      <c r="K67" s="152" t="n">
        <v>10</v>
      </c>
    </row>
    <row r="68" customFormat="false" ht="14.25" hidden="false" customHeight="true" outlineLevel="0" collapsed="false">
      <c r="A68" s="153" t="s">
        <v>561</v>
      </c>
      <c r="B68" s="94" t="s">
        <v>560</v>
      </c>
      <c r="C68" s="152" t="n">
        <v>77</v>
      </c>
      <c r="D68" s="152" t="n">
        <v>77</v>
      </c>
      <c r="E68" s="152" t="n">
        <v>58</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64</v>
      </c>
      <c r="D69" s="152" t="n">
        <v>211</v>
      </c>
      <c r="E69" s="152" t="n">
        <v>180</v>
      </c>
      <c r="F69" s="152" t="n">
        <v>30</v>
      </c>
      <c r="G69" s="152" t="n">
        <v>1</v>
      </c>
      <c r="H69" s="152" t="s">
        <v>61</v>
      </c>
      <c r="I69" s="152" t="n">
        <v>53</v>
      </c>
      <c r="J69" s="152" t="n">
        <v>43</v>
      </c>
      <c r="K69" s="152" t="n">
        <v>10</v>
      </c>
    </row>
    <row r="70" customFormat="false" ht="14.25" hidden="false" customHeight="true" outlineLevel="0" collapsed="false">
      <c r="A70" s="151" t="s">
        <v>563</v>
      </c>
      <c r="B70" s="94" t="s">
        <v>186</v>
      </c>
      <c r="C70" s="152" t="n">
        <v>1069</v>
      </c>
      <c r="D70" s="152" t="n">
        <v>953</v>
      </c>
      <c r="E70" s="152" t="n">
        <v>819</v>
      </c>
      <c r="F70" s="152" t="n">
        <v>130</v>
      </c>
      <c r="G70" s="152" t="n">
        <v>3</v>
      </c>
      <c r="H70" s="152" t="s">
        <v>61</v>
      </c>
      <c r="I70" s="152" t="n">
        <v>116</v>
      </c>
      <c r="J70" s="152" t="n">
        <v>102</v>
      </c>
      <c r="K70" s="152" t="n">
        <v>14</v>
      </c>
    </row>
    <row r="71" customFormat="false" ht="14.25" hidden="false" customHeight="true" outlineLevel="0" collapsed="false">
      <c r="A71" s="151" t="s">
        <v>564</v>
      </c>
      <c r="B71" s="94" t="s">
        <v>186</v>
      </c>
      <c r="C71" s="152" t="n">
        <v>661</v>
      </c>
      <c r="D71" s="152" t="n">
        <v>612</v>
      </c>
      <c r="E71" s="152" t="n">
        <v>521</v>
      </c>
      <c r="F71" s="152" t="n">
        <v>91</v>
      </c>
      <c r="G71" s="152" t="n">
        <v>0</v>
      </c>
      <c r="H71" s="152" t="s">
        <v>61</v>
      </c>
      <c r="I71" s="152" t="n">
        <v>50</v>
      </c>
      <c r="J71" s="152" t="n">
        <v>38</v>
      </c>
      <c r="K71" s="152" t="n">
        <v>12</v>
      </c>
    </row>
    <row r="72" customFormat="false" ht="14.25" hidden="false" customHeight="true" outlineLevel="0" collapsed="false">
      <c r="A72" s="151" t="s">
        <v>565</v>
      </c>
      <c r="B72" s="94" t="s">
        <v>566</v>
      </c>
      <c r="C72" s="152" t="n">
        <v>10</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9</v>
      </c>
      <c r="D75" s="152" t="n">
        <v>355</v>
      </c>
      <c r="E75" s="152" t="n">
        <v>319</v>
      </c>
      <c r="F75" s="152" t="n">
        <v>36</v>
      </c>
      <c r="G75" s="152" t="s">
        <v>61</v>
      </c>
      <c r="H75" s="152" t="s">
        <v>61</v>
      </c>
      <c r="I75" s="152" t="n">
        <v>34</v>
      </c>
      <c r="J75" s="152" t="n">
        <v>31</v>
      </c>
      <c r="K75" s="152" t="n">
        <v>3</v>
      </c>
    </row>
    <row r="76" customFormat="false" ht="14.25" hidden="false" customHeight="true" outlineLevel="0" collapsed="false">
      <c r="A76" s="153" t="s">
        <v>561</v>
      </c>
      <c r="B76" s="94" t="s">
        <v>560</v>
      </c>
      <c r="C76" s="152" t="n">
        <v>20</v>
      </c>
      <c r="D76" s="152" t="n">
        <v>20</v>
      </c>
      <c r="E76" s="152" t="n">
        <v>17</v>
      </c>
      <c r="F76" s="152" t="n">
        <v>3</v>
      </c>
      <c r="G76" s="152" t="s">
        <v>61</v>
      </c>
      <c r="H76" s="152" t="s">
        <v>61</v>
      </c>
      <c r="I76" s="152" t="s">
        <v>61</v>
      </c>
      <c r="J76" s="152" t="s">
        <v>61</v>
      </c>
      <c r="K76" s="152" t="s">
        <v>61</v>
      </c>
    </row>
    <row r="77" customFormat="false" ht="14.25" hidden="false" customHeight="true" outlineLevel="0" collapsed="false">
      <c r="A77" s="153" t="s">
        <v>562</v>
      </c>
      <c r="B77" s="94" t="s">
        <v>560</v>
      </c>
      <c r="C77" s="152" t="n">
        <v>186</v>
      </c>
      <c r="D77" s="152" t="n">
        <v>165</v>
      </c>
      <c r="E77" s="152" t="n">
        <v>157</v>
      </c>
      <c r="F77" s="152" t="n">
        <v>8</v>
      </c>
      <c r="G77" s="152" t="s">
        <v>61</v>
      </c>
      <c r="H77" s="152" t="s">
        <v>61</v>
      </c>
      <c r="I77" s="152" t="n">
        <v>21</v>
      </c>
      <c r="J77" s="152" t="n">
        <v>21</v>
      </c>
      <c r="K77" s="152" t="s">
        <v>61</v>
      </c>
    </row>
    <row r="78" customFormat="false" ht="14.25" hidden="false" customHeight="true" outlineLevel="0" collapsed="false">
      <c r="A78" s="151" t="s">
        <v>563</v>
      </c>
      <c r="B78" s="94" t="s">
        <v>186</v>
      </c>
      <c r="C78" s="152" t="n">
        <v>949</v>
      </c>
      <c r="D78" s="152" t="n">
        <v>879</v>
      </c>
      <c r="E78" s="152" t="n">
        <v>797</v>
      </c>
      <c r="F78" s="152" t="n">
        <v>82</v>
      </c>
      <c r="G78" s="152" t="s">
        <v>61</v>
      </c>
      <c r="H78" s="152" t="s">
        <v>61</v>
      </c>
      <c r="I78" s="152" t="n">
        <v>71</v>
      </c>
      <c r="J78" s="152" t="n">
        <v>64</v>
      </c>
      <c r="K78" s="152" t="n">
        <v>6</v>
      </c>
    </row>
    <row r="79" customFormat="false" ht="14.25" hidden="false" customHeight="true" outlineLevel="0" collapsed="false">
      <c r="A79" s="151" t="s">
        <v>564</v>
      </c>
      <c r="B79" s="94" t="s">
        <v>186</v>
      </c>
      <c r="C79" s="152" t="n">
        <v>726</v>
      </c>
      <c r="D79" s="152" t="n">
        <v>666</v>
      </c>
      <c r="E79" s="152" t="n">
        <v>602</v>
      </c>
      <c r="F79" s="152" t="n">
        <v>64</v>
      </c>
      <c r="G79" s="152" t="s">
        <v>61</v>
      </c>
      <c r="H79" s="152" t="s">
        <v>61</v>
      </c>
      <c r="I79" s="152" t="n">
        <v>60</v>
      </c>
      <c r="J79" s="152" t="n">
        <v>55</v>
      </c>
      <c r="K79" s="152" t="n">
        <v>5</v>
      </c>
    </row>
    <row r="80" customFormat="false" ht="14.25" hidden="false" customHeight="true" outlineLevel="0" collapsed="false">
      <c r="A80" s="151" t="s">
        <v>565</v>
      </c>
      <c r="B80" s="94" t="s">
        <v>566</v>
      </c>
      <c r="C80" s="152" t="n">
        <v>0</v>
      </c>
      <c r="D80" s="152" t="n">
        <v>0</v>
      </c>
      <c r="E80" s="152" t="n">
        <v>0</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3</v>
      </c>
      <c r="D82" s="152" t="n">
        <v>181</v>
      </c>
      <c r="E82" s="152" t="n">
        <v>181</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8</v>
      </c>
      <c r="D83" s="152" t="n">
        <v>8</v>
      </c>
      <c r="E83" s="152" t="n">
        <v>8</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6</v>
      </c>
      <c r="D84" s="152" t="n">
        <v>91</v>
      </c>
      <c r="E84" s="152" t="n">
        <v>91</v>
      </c>
      <c r="F84" s="152" t="s">
        <v>61</v>
      </c>
      <c r="G84" s="152" t="s">
        <v>61</v>
      </c>
      <c r="H84" s="152" t="s">
        <v>61</v>
      </c>
      <c r="I84" s="152" t="n">
        <v>5</v>
      </c>
      <c r="J84" s="152" t="n">
        <v>5</v>
      </c>
      <c r="K84" s="152" t="s">
        <v>61</v>
      </c>
    </row>
    <row r="85" customFormat="false" ht="14.25" hidden="false" customHeight="true" outlineLevel="0" collapsed="false">
      <c r="A85" s="151" t="s">
        <v>563</v>
      </c>
      <c r="B85" s="94" t="s">
        <v>186</v>
      </c>
      <c r="C85" s="152" t="n">
        <v>452</v>
      </c>
      <c r="D85" s="152" t="n">
        <v>429</v>
      </c>
      <c r="E85" s="152" t="n">
        <v>429</v>
      </c>
      <c r="F85" s="152" t="s">
        <v>61</v>
      </c>
      <c r="G85" s="152" t="s">
        <v>61</v>
      </c>
      <c r="H85" s="152" t="s">
        <v>61</v>
      </c>
      <c r="I85" s="152" t="n">
        <v>23</v>
      </c>
      <c r="J85" s="152" t="n">
        <v>23</v>
      </c>
      <c r="K85" s="152" t="s">
        <v>61</v>
      </c>
    </row>
    <row r="86" customFormat="false" ht="14.25" hidden="false" customHeight="true" outlineLevel="0" collapsed="false">
      <c r="A86" s="151" t="s">
        <v>564</v>
      </c>
      <c r="B86" s="94" t="s">
        <v>186</v>
      </c>
      <c r="C86" s="152" t="n">
        <v>329</v>
      </c>
      <c r="D86" s="152" t="n">
        <v>312</v>
      </c>
      <c r="E86" s="152" t="n">
        <v>312</v>
      </c>
      <c r="F86" s="152" t="s">
        <v>61</v>
      </c>
      <c r="G86" s="152" t="s">
        <v>61</v>
      </c>
      <c r="H86" s="152" t="s">
        <v>61</v>
      </c>
      <c r="I86" s="152" t="n">
        <v>17</v>
      </c>
      <c r="J86" s="152" t="n">
        <v>17</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96</v>
      </c>
      <c r="D89" s="152" t="n">
        <v>174</v>
      </c>
      <c r="E89" s="152" t="n">
        <v>138</v>
      </c>
      <c r="F89" s="152" t="n">
        <v>36</v>
      </c>
      <c r="G89" s="152" t="s">
        <v>61</v>
      </c>
      <c r="H89" s="152" t="s">
        <v>61</v>
      </c>
      <c r="I89" s="152" t="n">
        <v>22</v>
      </c>
      <c r="J89" s="152" t="n">
        <v>19</v>
      </c>
      <c r="K89" s="152" t="n">
        <v>3</v>
      </c>
    </row>
    <row r="90" customFormat="false" ht="14.25" hidden="false" customHeight="true" outlineLevel="0" collapsed="false">
      <c r="A90" s="153" t="s">
        <v>561</v>
      </c>
      <c r="B90" s="94" t="s">
        <v>560</v>
      </c>
      <c r="C90" s="152" t="n">
        <v>12</v>
      </c>
      <c r="D90" s="152" t="n">
        <v>12</v>
      </c>
      <c r="E90" s="152" t="n">
        <v>9</v>
      </c>
      <c r="F90" s="152" t="n">
        <v>3</v>
      </c>
      <c r="G90" s="152" t="s">
        <v>61</v>
      </c>
      <c r="H90" s="152" t="s">
        <v>61</v>
      </c>
      <c r="I90" s="152" t="s">
        <v>61</v>
      </c>
      <c r="J90" s="152" t="s">
        <v>61</v>
      </c>
      <c r="K90" s="152" t="s">
        <v>61</v>
      </c>
    </row>
    <row r="91" customFormat="false" ht="14.25" hidden="false" customHeight="true" outlineLevel="0" collapsed="false">
      <c r="A91" s="153" t="s">
        <v>562</v>
      </c>
      <c r="B91" s="94" t="s">
        <v>560</v>
      </c>
      <c r="C91" s="152" t="n">
        <v>90</v>
      </c>
      <c r="D91" s="152" t="n">
        <v>74</v>
      </c>
      <c r="E91" s="152" t="n">
        <v>66</v>
      </c>
      <c r="F91" s="152" t="n">
        <v>8</v>
      </c>
      <c r="G91" s="152" t="s">
        <v>61</v>
      </c>
      <c r="H91" s="152" t="s">
        <v>61</v>
      </c>
      <c r="I91" s="152" t="n">
        <v>16</v>
      </c>
      <c r="J91" s="152" t="n">
        <v>16</v>
      </c>
      <c r="K91" s="152" t="s">
        <v>61</v>
      </c>
    </row>
    <row r="92" customFormat="false" ht="14.25" hidden="false" customHeight="true" outlineLevel="0" collapsed="false">
      <c r="A92" s="151" t="s">
        <v>563</v>
      </c>
      <c r="B92" s="94" t="s">
        <v>186</v>
      </c>
      <c r="C92" s="152" t="n">
        <v>498</v>
      </c>
      <c r="D92" s="152" t="n">
        <v>450</v>
      </c>
      <c r="E92" s="152" t="n">
        <v>368</v>
      </c>
      <c r="F92" s="152" t="n">
        <v>82</v>
      </c>
      <c r="G92" s="152" t="s">
        <v>61</v>
      </c>
      <c r="H92" s="152" t="s">
        <v>61</v>
      </c>
      <c r="I92" s="152" t="n">
        <v>48</v>
      </c>
      <c r="J92" s="152" t="n">
        <v>42</v>
      </c>
      <c r="K92" s="152" t="n">
        <v>6</v>
      </c>
    </row>
    <row r="93" customFormat="false" ht="14.25" hidden="false" customHeight="true" outlineLevel="0" collapsed="false">
      <c r="A93" s="151" t="s">
        <v>564</v>
      </c>
      <c r="B93" s="94" t="s">
        <v>186</v>
      </c>
      <c r="C93" s="152" t="n">
        <v>396</v>
      </c>
      <c r="D93" s="152" t="n">
        <v>354</v>
      </c>
      <c r="E93" s="152" t="n">
        <v>291</v>
      </c>
      <c r="F93" s="152" t="n">
        <v>64</v>
      </c>
      <c r="G93" s="152" t="s">
        <v>61</v>
      </c>
      <c r="H93" s="152" t="s">
        <v>61</v>
      </c>
      <c r="I93" s="152" t="n">
        <v>42</v>
      </c>
      <c r="J93" s="152" t="n">
        <v>37</v>
      </c>
      <c r="K93" s="152" t="n">
        <v>5</v>
      </c>
    </row>
    <row r="94" customFormat="false" ht="14.25" hidden="false" customHeight="true" outlineLevel="0" collapsed="false">
      <c r="A94" s="151" t="s">
        <v>565</v>
      </c>
      <c r="B94" s="94" t="s">
        <v>566</v>
      </c>
      <c r="C94" s="152" t="n">
        <v>0</v>
      </c>
      <c r="D94" s="152" t="n">
        <v>0</v>
      </c>
      <c r="E94" s="152" t="n">
        <v>0</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7.6258</v>
      </c>
      <c r="C8" s="101" t="n">
        <v>1682.3964</v>
      </c>
      <c r="D8" s="101" t="n">
        <v>1820.4982</v>
      </c>
      <c r="E8" s="101" t="n">
        <v>138.101799999999</v>
      </c>
      <c r="F8" s="126" t="n">
        <v>8.20863620488012</v>
      </c>
      <c r="G8" s="101" t="n">
        <v>15413.9777999999</v>
      </c>
      <c r="H8" s="101" t="n">
        <v>15914.1119</v>
      </c>
      <c r="I8" s="101" t="n">
        <v>500.134100000045</v>
      </c>
      <c r="J8" s="126" t="n">
        <v>3.24467899519128</v>
      </c>
    </row>
    <row r="9" s="137" customFormat="true" ht="13.5" hidden="false" customHeight="true" outlineLevel="0" collapsed="false">
      <c r="A9" s="157" t="s">
        <v>120</v>
      </c>
      <c r="B9" s="117" t="n">
        <v>874.983099999998</v>
      </c>
      <c r="C9" s="117" t="n">
        <v>882.961099999999</v>
      </c>
      <c r="D9" s="117" t="n">
        <v>915.218200000001</v>
      </c>
      <c r="E9" s="117" t="n">
        <v>32.2571000000019</v>
      </c>
      <c r="F9" s="89" t="n">
        <v>3.6532866510203</v>
      </c>
      <c r="G9" s="117" t="n">
        <v>7886.43990000001</v>
      </c>
      <c r="H9" s="117" t="n">
        <v>8193.58440000004</v>
      </c>
      <c r="I9" s="117" t="n">
        <v>307.144500000035</v>
      </c>
      <c r="J9" s="89" t="n">
        <v>3.89459000378656</v>
      </c>
    </row>
    <row r="10" s="137" customFormat="true" ht="13.5" hidden="false" customHeight="true" outlineLevel="0" collapsed="false">
      <c r="A10" s="157" t="s">
        <v>579</v>
      </c>
      <c r="B10" s="117" t="n">
        <v>204.3895</v>
      </c>
      <c r="C10" s="117" t="n">
        <v>175.4977</v>
      </c>
      <c r="D10" s="117" t="n">
        <v>220.1664</v>
      </c>
      <c r="E10" s="117" t="n">
        <v>44.6687000000001</v>
      </c>
      <c r="F10" s="89" t="n">
        <v>25.4525842788824</v>
      </c>
      <c r="G10" s="117" t="n">
        <v>1977.2302</v>
      </c>
      <c r="H10" s="117" t="n">
        <v>1840.7513</v>
      </c>
      <c r="I10" s="117" t="n">
        <v>-136.478900000001</v>
      </c>
      <c r="J10" s="89" t="n">
        <v>-6.90252960934951</v>
      </c>
    </row>
    <row r="11" s="137" customFormat="true" ht="13.5" hidden="false" customHeight="true" outlineLevel="0" collapsed="false">
      <c r="A11" s="157" t="s">
        <v>580</v>
      </c>
      <c r="B11" s="117" t="n">
        <v>162.848</v>
      </c>
      <c r="C11" s="117" t="n">
        <v>222.303</v>
      </c>
      <c r="D11" s="117" t="n">
        <v>181.978</v>
      </c>
      <c r="E11" s="117" t="n">
        <v>-40.325</v>
      </c>
      <c r="F11" s="89" t="n">
        <v>-18.1396562349586</v>
      </c>
      <c r="G11" s="117" t="n">
        <v>1585.425</v>
      </c>
      <c r="H11" s="117" t="n">
        <v>1831.921</v>
      </c>
      <c r="I11" s="117" t="n">
        <v>246.495999999999</v>
      </c>
      <c r="J11" s="89" t="n">
        <v>15.5476291846034</v>
      </c>
    </row>
    <row r="12" s="137" customFormat="true" ht="13.5" hidden="false" customHeight="true" outlineLevel="0" collapsed="false">
      <c r="A12" s="157" t="s">
        <v>581</v>
      </c>
      <c r="B12" s="117" t="n">
        <v>78.933</v>
      </c>
      <c r="C12" s="117" t="n">
        <v>88.398</v>
      </c>
      <c r="D12" s="117" t="n">
        <v>90.793</v>
      </c>
      <c r="E12" s="117" t="n">
        <v>2.39500000000004</v>
      </c>
      <c r="F12" s="89" t="n">
        <v>2.70933731532392</v>
      </c>
      <c r="G12" s="117" t="n">
        <v>601.822</v>
      </c>
      <c r="H12" s="117" t="n">
        <v>633.544</v>
      </c>
      <c r="I12" s="117" t="n">
        <v>31.722</v>
      </c>
      <c r="J12" s="89" t="n">
        <v>5.27099374898225</v>
      </c>
    </row>
    <row r="13" s="137" customFormat="true" ht="13.5" hidden="false" customHeight="true" outlineLevel="0" collapsed="false">
      <c r="A13" s="157" t="s">
        <v>582</v>
      </c>
      <c r="B13" s="117" t="n">
        <v>11.762</v>
      </c>
      <c r="C13" s="117" t="n">
        <v>13.143</v>
      </c>
      <c r="D13" s="117" t="n">
        <v>57.543</v>
      </c>
      <c r="E13" s="117" t="n">
        <v>44.4</v>
      </c>
      <c r="F13" s="89" t="n">
        <v>337.82241497375</v>
      </c>
      <c r="G13" s="117" t="n">
        <v>114.541</v>
      </c>
      <c r="H13" s="117" t="n">
        <v>179.886</v>
      </c>
      <c r="I13" s="117" t="n">
        <v>65.345</v>
      </c>
      <c r="J13" s="89" t="n">
        <v>57.0494408115872</v>
      </c>
    </row>
    <row r="14" s="137" customFormat="true" ht="13.5" hidden="false" customHeight="true" outlineLevel="0" collapsed="false">
      <c r="A14" s="157" t="s">
        <v>583</v>
      </c>
      <c r="B14" s="117" t="n">
        <v>41.404</v>
      </c>
      <c r="C14" s="117" t="n">
        <v>48.518</v>
      </c>
      <c r="D14" s="117" t="n">
        <v>49.421</v>
      </c>
      <c r="E14" s="117" t="n">
        <v>0.902999999999999</v>
      </c>
      <c r="F14" s="89" t="n">
        <v>1.86116492848014</v>
      </c>
      <c r="G14" s="117" t="n">
        <v>354.169</v>
      </c>
      <c r="H14" s="117" t="n">
        <v>490.51</v>
      </c>
      <c r="I14" s="117" t="n">
        <v>136.341</v>
      </c>
      <c r="J14" s="89" t="n">
        <v>38.496028732046</v>
      </c>
    </row>
    <row r="15" s="137" customFormat="true" ht="13.5" hidden="false" customHeight="true" outlineLevel="0" collapsed="false">
      <c r="A15" s="157" t="s">
        <v>584</v>
      </c>
      <c r="B15" s="117" t="n">
        <v>46.343</v>
      </c>
      <c r="C15" s="117" t="n">
        <v>41.291</v>
      </c>
      <c r="D15" s="117" t="n">
        <v>45.32</v>
      </c>
      <c r="E15" s="117" t="n">
        <v>4.029</v>
      </c>
      <c r="F15" s="89" t="n">
        <v>9.75757428979679</v>
      </c>
      <c r="G15" s="117" t="n">
        <v>355.7283</v>
      </c>
      <c r="H15" s="117" t="n">
        <v>405.097</v>
      </c>
      <c r="I15" s="117" t="n">
        <v>49.3686999999998</v>
      </c>
      <c r="J15" s="89" t="n">
        <v>13.8782042362106</v>
      </c>
    </row>
    <row r="16" s="137" customFormat="true" ht="18.75" hidden="false" customHeight="true" outlineLevel="0" collapsed="false">
      <c r="A16" s="132" t="s">
        <v>585</v>
      </c>
      <c r="B16" s="101" t="n">
        <v>1190.9431</v>
      </c>
      <c r="C16" s="101" t="n">
        <v>970.267599999999</v>
      </c>
      <c r="D16" s="101" t="n">
        <v>1175.3269</v>
      </c>
      <c r="E16" s="101" t="n">
        <v>205.059300000001</v>
      </c>
      <c r="F16" s="126" t="n">
        <v>21.1343035673871</v>
      </c>
      <c r="G16" s="101" t="n">
        <v>11850.6570000001</v>
      </c>
      <c r="H16" s="101" t="n">
        <v>11558.0660000001</v>
      </c>
      <c r="I16" s="101" t="n">
        <v>-292.590999999997</v>
      </c>
      <c r="J16" s="126" t="n">
        <v>-2.46898547481372</v>
      </c>
    </row>
    <row r="17" s="137" customFormat="true" ht="13.5" hidden="false" customHeight="true" outlineLevel="0" collapsed="false">
      <c r="A17" s="157" t="s">
        <v>114</v>
      </c>
      <c r="B17" s="117" t="n">
        <v>432.1563</v>
      </c>
      <c r="C17" s="117" t="n">
        <v>352.5406</v>
      </c>
      <c r="D17" s="117" t="n">
        <v>385.167</v>
      </c>
      <c r="E17" s="117" t="n">
        <v>32.6263999999994</v>
      </c>
      <c r="F17" s="89" t="n">
        <v>9.25465038636668</v>
      </c>
      <c r="G17" s="117" t="n">
        <v>3601.991</v>
      </c>
      <c r="H17" s="117" t="n">
        <v>3753.1189</v>
      </c>
      <c r="I17" s="117" t="n">
        <v>151.127900000002</v>
      </c>
      <c r="J17" s="89" t="n">
        <v>4.19567677986986</v>
      </c>
    </row>
    <row r="18" s="137" customFormat="true" ht="13.5" hidden="false" customHeight="true" outlineLevel="0" collapsed="false">
      <c r="A18" s="157" t="s">
        <v>586</v>
      </c>
      <c r="B18" s="117" t="n">
        <v>85.2001</v>
      </c>
      <c r="C18" s="117" t="n">
        <v>76.0575</v>
      </c>
      <c r="D18" s="117" t="n">
        <v>149.5369</v>
      </c>
      <c r="E18" s="117" t="n">
        <v>73.4794</v>
      </c>
      <c r="F18" s="89" t="n">
        <v>96.6103277125859</v>
      </c>
      <c r="G18" s="117" t="n">
        <v>691.6027</v>
      </c>
      <c r="H18" s="117" t="n">
        <v>783.815799999999</v>
      </c>
      <c r="I18" s="117" t="n">
        <v>92.2130999999997</v>
      </c>
      <c r="J18" s="89" t="n">
        <v>13.3332475422666</v>
      </c>
    </row>
    <row r="19" s="137" customFormat="true" ht="13.5" hidden="false" customHeight="true" outlineLevel="0" collapsed="false">
      <c r="A19" s="157" t="s">
        <v>587</v>
      </c>
      <c r="B19" s="117" t="n">
        <v>142.1469</v>
      </c>
      <c r="C19" s="117" t="n">
        <v>125.7925</v>
      </c>
      <c r="D19" s="117" t="n">
        <v>122.857</v>
      </c>
      <c r="E19" s="117" t="n">
        <v>-2.93550000000003</v>
      </c>
      <c r="F19" s="89" t="n">
        <v>-2.33360494465093</v>
      </c>
      <c r="G19" s="117" t="n">
        <v>1214.6764</v>
      </c>
      <c r="H19" s="117" t="n">
        <v>1369.8171</v>
      </c>
      <c r="I19" s="117" t="n">
        <v>155.140699999998</v>
      </c>
      <c r="J19" s="89" t="n">
        <v>12.7721836037975</v>
      </c>
    </row>
    <row r="20" s="137" customFormat="true" ht="13.5" hidden="false" customHeight="true" outlineLevel="0" collapsed="false">
      <c r="A20" s="157" t="s">
        <v>588</v>
      </c>
      <c r="B20" s="117" t="n">
        <v>86.6342</v>
      </c>
      <c r="C20" s="117" t="n">
        <v>73.225</v>
      </c>
      <c r="D20" s="117" t="n">
        <v>106.285</v>
      </c>
      <c r="E20" s="117" t="n">
        <v>33.06</v>
      </c>
      <c r="F20" s="89" t="n">
        <v>45.1485148514852</v>
      </c>
      <c r="G20" s="117" t="n">
        <v>936.9885</v>
      </c>
      <c r="H20" s="117" t="n">
        <v>876.937700000002</v>
      </c>
      <c r="I20" s="117" t="n">
        <v>-60.0507999999982</v>
      </c>
      <c r="J20" s="89" t="n">
        <v>-6.40891537089283</v>
      </c>
    </row>
    <row r="21" s="137" customFormat="true" ht="13.5" hidden="false" customHeight="true" outlineLevel="0" collapsed="false">
      <c r="A21" s="157" t="s">
        <v>589</v>
      </c>
      <c r="B21" s="117" t="n">
        <v>130.5116</v>
      </c>
      <c r="C21" s="117" t="n">
        <v>57.694</v>
      </c>
      <c r="D21" s="117" t="n">
        <v>99.122</v>
      </c>
      <c r="E21" s="117" t="n">
        <v>41.428</v>
      </c>
      <c r="F21" s="89" t="n">
        <v>71.8064270114743</v>
      </c>
      <c r="G21" s="117" t="n">
        <v>1135.6886</v>
      </c>
      <c r="H21" s="117" t="n">
        <v>860.985700000001</v>
      </c>
      <c r="I21" s="117" t="n">
        <v>-274.702899999998</v>
      </c>
      <c r="J21" s="89" t="n">
        <v>-24.1882237789477</v>
      </c>
    </row>
    <row r="22" s="137" customFormat="true" ht="13.5" hidden="false" customHeight="true" outlineLevel="0" collapsed="false">
      <c r="A22" s="157" t="s">
        <v>590</v>
      </c>
      <c r="B22" s="117" t="n">
        <v>94.6899999999999</v>
      </c>
      <c r="C22" s="117" t="n">
        <v>64.343</v>
      </c>
      <c r="D22" s="117" t="n">
        <v>93.292</v>
      </c>
      <c r="E22" s="117" t="n">
        <v>28.949</v>
      </c>
      <c r="F22" s="89" t="n">
        <v>44.9916851871998</v>
      </c>
      <c r="G22" s="117" t="n">
        <v>858.125000000001</v>
      </c>
      <c r="H22" s="117" t="n">
        <v>865.415</v>
      </c>
      <c r="I22" s="117" t="n">
        <v>7.28999999999837</v>
      </c>
      <c r="J22" s="89" t="n">
        <v>0.84952658412216</v>
      </c>
    </row>
    <row r="23" s="137" customFormat="true" ht="13.5" hidden="false" customHeight="true" outlineLevel="0" collapsed="false">
      <c r="A23" s="157" t="s">
        <v>591</v>
      </c>
      <c r="B23" s="117" t="n">
        <v>61.277</v>
      </c>
      <c r="C23" s="117" t="n">
        <v>65.163</v>
      </c>
      <c r="D23" s="117" t="n">
        <v>69.973</v>
      </c>
      <c r="E23" s="117" t="n">
        <v>4.81</v>
      </c>
      <c r="F23" s="89" t="n">
        <v>7.38148949557265</v>
      </c>
      <c r="G23" s="117" t="n">
        <v>694.921</v>
      </c>
      <c r="H23" s="117" t="n">
        <v>652.103999999999</v>
      </c>
      <c r="I23" s="117" t="n">
        <v>-42.817000000001</v>
      </c>
      <c r="J23" s="89" t="n">
        <v>-6.16141978728531</v>
      </c>
    </row>
    <row r="24" s="137" customFormat="true" ht="18.75" hidden="false" customHeight="true" outlineLevel="0" collapsed="false">
      <c r="A24" s="132" t="s">
        <v>592</v>
      </c>
      <c r="B24" s="101" t="n">
        <v>1435.5723</v>
      </c>
      <c r="C24" s="101" t="n">
        <v>1337.8877</v>
      </c>
      <c r="D24" s="101" t="n">
        <v>1503.667</v>
      </c>
      <c r="E24" s="101" t="n">
        <v>165.779299999999</v>
      </c>
      <c r="F24" s="126" t="n">
        <v>12.3911222145176</v>
      </c>
      <c r="G24" s="101" t="n">
        <v>13314.2105</v>
      </c>
      <c r="H24" s="101" t="n">
        <v>12291.248</v>
      </c>
      <c r="I24" s="101" t="n">
        <v>-1022.9624999999</v>
      </c>
      <c r="J24" s="126" t="n">
        <v>-7.68323814618904</v>
      </c>
    </row>
    <row r="25" s="137" customFormat="true" ht="13.5" hidden="false" customHeight="true" outlineLevel="0" collapsed="false">
      <c r="A25" s="157" t="s">
        <v>593</v>
      </c>
      <c r="B25" s="117" t="n">
        <v>300.457</v>
      </c>
      <c r="C25" s="117" t="n">
        <v>283.587</v>
      </c>
      <c r="D25" s="117" t="n">
        <v>315.742</v>
      </c>
      <c r="E25" s="117" t="n">
        <v>32.155</v>
      </c>
      <c r="F25" s="89" t="n">
        <v>11.3386720829939</v>
      </c>
      <c r="G25" s="117" t="n">
        <v>2340.3195</v>
      </c>
      <c r="H25" s="117" t="n">
        <v>2279.166</v>
      </c>
      <c r="I25" s="117" t="n">
        <v>-61.1535000000031</v>
      </c>
      <c r="J25" s="89" t="n">
        <v>-2.61304065534654</v>
      </c>
    </row>
    <row r="26" s="137" customFormat="true" ht="13.5" hidden="false" customHeight="true" outlineLevel="0" collapsed="false">
      <c r="A26" s="157" t="s">
        <v>594</v>
      </c>
      <c r="B26" s="117" t="n">
        <v>142.554</v>
      </c>
      <c r="C26" s="117" t="n">
        <v>134.794</v>
      </c>
      <c r="D26" s="117" t="n">
        <v>164.279</v>
      </c>
      <c r="E26" s="117" t="n">
        <v>29.4849999999999</v>
      </c>
      <c r="F26" s="89" t="n">
        <v>21.8741190260694</v>
      </c>
      <c r="G26" s="117" t="n">
        <v>1654.687</v>
      </c>
      <c r="H26" s="117" t="n">
        <v>1423.756</v>
      </c>
      <c r="I26" s="117" t="n">
        <v>-230.931000000002</v>
      </c>
      <c r="J26" s="89" t="n">
        <v>-13.9561741888346</v>
      </c>
    </row>
    <row r="27" s="137" customFormat="true" ht="13.5" hidden="false" customHeight="true" outlineLevel="0" collapsed="false">
      <c r="A27" s="157" t="s">
        <v>595</v>
      </c>
      <c r="B27" s="117" t="n">
        <v>136.046</v>
      </c>
      <c r="C27" s="117" t="n">
        <v>127.398</v>
      </c>
      <c r="D27" s="117" t="n">
        <v>145.007</v>
      </c>
      <c r="E27" s="117" t="n">
        <v>17.609</v>
      </c>
      <c r="F27" s="89" t="n">
        <v>13.8220380225749</v>
      </c>
      <c r="G27" s="117" t="n">
        <v>1221.6906</v>
      </c>
      <c r="H27" s="117" t="n">
        <v>1114.8103</v>
      </c>
      <c r="I27" s="117" t="n">
        <v>-106.8803</v>
      </c>
      <c r="J27" s="89" t="n">
        <v>-8.74855712240071</v>
      </c>
    </row>
    <row r="28" s="137" customFormat="true" ht="13.5" hidden="false" customHeight="true" outlineLevel="0" collapsed="false">
      <c r="A28" s="157" t="s">
        <v>596</v>
      </c>
      <c r="B28" s="117" t="n">
        <v>176.3363</v>
      </c>
      <c r="C28" s="117" t="n">
        <v>107.3809</v>
      </c>
      <c r="D28" s="117" t="n">
        <v>134.3782</v>
      </c>
      <c r="E28" s="117" t="n">
        <v>26.9972999999999</v>
      </c>
      <c r="F28" s="89" t="n">
        <v>25.1416220203034</v>
      </c>
      <c r="G28" s="117" t="n">
        <v>1375.8034</v>
      </c>
      <c r="H28" s="117" t="n">
        <v>1141.9537</v>
      </c>
      <c r="I28" s="117" t="n">
        <v>-233.849699999999</v>
      </c>
      <c r="J28" s="89" t="n">
        <v>-16.9973195298107</v>
      </c>
    </row>
    <row r="29" s="137" customFormat="true" ht="13.5" hidden="false" customHeight="true" outlineLevel="0" collapsed="false">
      <c r="A29" s="157" t="s">
        <v>597</v>
      </c>
      <c r="B29" s="117" t="n">
        <v>108.8496</v>
      </c>
      <c r="C29" s="117" t="n">
        <v>78.8515</v>
      </c>
      <c r="D29" s="117" t="n">
        <v>110.5305</v>
      </c>
      <c r="E29" s="117" t="n">
        <v>31.679</v>
      </c>
      <c r="F29" s="89" t="n">
        <v>40.1755198062181</v>
      </c>
      <c r="G29" s="117" t="n">
        <v>920.206100000001</v>
      </c>
      <c r="H29" s="117" t="n">
        <v>834.989199999999</v>
      </c>
      <c r="I29" s="117" t="n">
        <v>-85.2169000000016</v>
      </c>
      <c r="J29" s="89" t="n">
        <v>-9.26063193886691</v>
      </c>
    </row>
    <row r="30" s="137" customFormat="true" ht="13.5" hidden="false" customHeight="true" outlineLevel="0" collapsed="false">
      <c r="A30" s="157" t="s">
        <v>598</v>
      </c>
      <c r="B30" s="117" t="n">
        <v>81.4154</v>
      </c>
      <c r="C30" s="117" t="n">
        <v>109.7961</v>
      </c>
      <c r="D30" s="117" t="n">
        <v>65.7553</v>
      </c>
      <c r="E30" s="117" t="n">
        <v>-44.0408</v>
      </c>
      <c r="F30" s="89" t="n">
        <v>-40.1114429383193</v>
      </c>
      <c r="G30" s="117" t="n">
        <v>810.093699999999</v>
      </c>
      <c r="H30" s="117" t="n">
        <v>699.555599999998</v>
      </c>
      <c r="I30" s="117" t="n">
        <v>-110.538100000001</v>
      </c>
      <c r="J30" s="89" t="n">
        <v>-13.6451005605896</v>
      </c>
    </row>
    <row r="31" s="137" customFormat="true" ht="13.5" hidden="false" customHeight="true" outlineLevel="0" collapsed="false">
      <c r="A31" s="157" t="s">
        <v>599</v>
      </c>
      <c r="B31" s="117" t="n">
        <v>43.541</v>
      </c>
      <c r="C31" s="117" t="n">
        <v>44.52</v>
      </c>
      <c r="D31" s="117" t="n">
        <v>62.324</v>
      </c>
      <c r="E31" s="117" t="n">
        <v>17.804</v>
      </c>
      <c r="F31" s="89" t="n">
        <v>39.9910152740341</v>
      </c>
      <c r="G31" s="117" t="n">
        <v>605.895</v>
      </c>
      <c r="H31" s="117" t="n">
        <v>527.193</v>
      </c>
      <c r="I31" s="117" t="n">
        <v>-78.7019999999994</v>
      </c>
      <c r="J31" s="89" t="n">
        <v>-12.9893793479067</v>
      </c>
    </row>
    <row r="32" s="137" customFormat="true" ht="18.75" hidden="false" customHeight="true" outlineLevel="0" collapsed="false">
      <c r="A32" s="132" t="s">
        <v>600</v>
      </c>
      <c r="B32" s="101" t="n">
        <v>2857.9535</v>
      </c>
      <c r="C32" s="101" t="n">
        <v>2377.30329999999</v>
      </c>
      <c r="D32" s="101" t="n">
        <v>2633.6969</v>
      </c>
      <c r="E32" s="101" t="n">
        <v>256.39360000001</v>
      </c>
      <c r="F32" s="126" t="n">
        <v>10.7850605347669</v>
      </c>
      <c r="G32" s="101" t="n">
        <v>27383.3968</v>
      </c>
      <c r="H32" s="101" t="n">
        <v>25177.0788999999</v>
      </c>
      <c r="I32" s="101" t="n">
        <v>-2206.31790000011</v>
      </c>
      <c r="J32" s="126" t="n">
        <v>-8.05713738187554</v>
      </c>
    </row>
    <row r="33" s="137" customFormat="true" ht="13.5" hidden="false" customHeight="true" outlineLevel="0" collapsed="false">
      <c r="A33" s="157" t="s">
        <v>601</v>
      </c>
      <c r="B33" s="117" t="n">
        <v>288.018</v>
      </c>
      <c r="C33" s="117" t="n">
        <v>339.113</v>
      </c>
      <c r="D33" s="117" t="n">
        <v>364.787</v>
      </c>
      <c r="E33" s="117" t="n">
        <v>25.674</v>
      </c>
      <c r="F33" s="89" t="n">
        <v>7.570927684872</v>
      </c>
      <c r="G33" s="117" t="n">
        <v>3246.80099999999</v>
      </c>
      <c r="H33" s="117" t="n">
        <v>3189.57299999999</v>
      </c>
      <c r="I33" s="117" t="n">
        <v>-57.2279999999937</v>
      </c>
      <c r="J33" s="89" t="n">
        <v>-1.76259647573085</v>
      </c>
    </row>
    <row r="34" s="137" customFormat="true" ht="13.5" hidden="false" customHeight="true" outlineLevel="0" collapsed="false">
      <c r="A34" s="157" t="s">
        <v>602</v>
      </c>
      <c r="B34" s="117" t="n">
        <v>248.336</v>
      </c>
      <c r="C34" s="117" t="n">
        <v>314.126</v>
      </c>
      <c r="D34" s="117" t="n">
        <v>324.867</v>
      </c>
      <c r="E34" s="117" t="n">
        <v>10.7410000000001</v>
      </c>
      <c r="F34" s="89" t="n">
        <v>3.41932854969029</v>
      </c>
      <c r="G34" s="117" t="n">
        <v>2964.1311</v>
      </c>
      <c r="H34" s="117" t="n">
        <v>2975.767</v>
      </c>
      <c r="I34" s="117" t="n">
        <v>11.6358999999989</v>
      </c>
      <c r="J34" s="89" t="n">
        <v>0.392556860929631</v>
      </c>
    </row>
    <row r="35" s="137" customFormat="true" ht="13.5" hidden="false" customHeight="true" outlineLevel="0" collapsed="false">
      <c r="A35" s="157" t="s">
        <v>603</v>
      </c>
      <c r="B35" s="117" t="n">
        <v>281.952</v>
      </c>
      <c r="C35" s="117" t="n">
        <v>191.971</v>
      </c>
      <c r="D35" s="117" t="n">
        <v>249.765</v>
      </c>
      <c r="E35" s="117" t="n">
        <v>57.7940000000001</v>
      </c>
      <c r="F35" s="89" t="n">
        <v>30.1055888649849</v>
      </c>
      <c r="G35" s="117" t="n">
        <v>2306.177</v>
      </c>
      <c r="H35" s="117" t="n">
        <v>2142.76499999999</v>
      </c>
      <c r="I35" s="117" t="n">
        <v>-163.412000000009</v>
      </c>
      <c r="J35" s="89" t="n">
        <v>-7.08583946505445</v>
      </c>
    </row>
    <row r="36" s="137" customFormat="true" ht="13.5" hidden="false" customHeight="true" outlineLevel="0" collapsed="false">
      <c r="A36" s="157" t="s">
        <v>604</v>
      </c>
      <c r="B36" s="117" t="n">
        <v>296.859</v>
      </c>
      <c r="C36" s="117" t="n">
        <v>130.166</v>
      </c>
      <c r="D36" s="117" t="n">
        <v>206.353</v>
      </c>
      <c r="E36" s="117" t="n">
        <v>76.187</v>
      </c>
      <c r="F36" s="89" t="n">
        <v>58.5306454834596</v>
      </c>
      <c r="G36" s="117" t="n">
        <v>1957.865</v>
      </c>
      <c r="H36" s="117" t="n">
        <v>1779.716</v>
      </c>
      <c r="I36" s="117" t="n">
        <v>-178.149000000002</v>
      </c>
      <c r="J36" s="89" t="n">
        <v>-9.09914626391513</v>
      </c>
    </row>
    <row r="37" s="137" customFormat="true" ht="13.5" hidden="false" customHeight="true" outlineLevel="0" collapsed="false">
      <c r="A37" s="157" t="s">
        <v>605</v>
      </c>
      <c r="B37" s="117" t="n">
        <v>144.09</v>
      </c>
      <c r="C37" s="117" t="n">
        <v>255.307</v>
      </c>
      <c r="D37" s="117" t="n">
        <v>204.707</v>
      </c>
      <c r="E37" s="117" t="n">
        <v>-50.6000000000003</v>
      </c>
      <c r="F37" s="89" t="n">
        <v>-19.8192764005688</v>
      </c>
      <c r="G37" s="117" t="n">
        <v>1816.092</v>
      </c>
      <c r="H37" s="117" t="n">
        <v>2088.587</v>
      </c>
      <c r="I37" s="117" t="n">
        <v>272.494999999997</v>
      </c>
      <c r="J37" s="89" t="n">
        <v>15.0044711391271</v>
      </c>
    </row>
    <row r="38" s="137" customFormat="true" ht="13.5" hidden="false" customHeight="true" outlineLevel="0" collapsed="false">
      <c r="A38" s="157" t="s">
        <v>606</v>
      </c>
      <c r="B38" s="117" t="n">
        <v>109.807</v>
      </c>
      <c r="C38" s="117" t="n">
        <v>87.982</v>
      </c>
      <c r="D38" s="117" t="n">
        <v>197.854</v>
      </c>
      <c r="E38" s="117" t="n">
        <v>109.872</v>
      </c>
      <c r="F38" s="89" t="n">
        <v>124.880089109136</v>
      </c>
      <c r="G38" s="117" t="n">
        <v>1163.704</v>
      </c>
      <c r="H38" s="117" t="n">
        <v>1159.001</v>
      </c>
      <c r="I38" s="117" t="n">
        <v>-4.70299999999975</v>
      </c>
      <c r="J38" s="89" t="n">
        <v>-0.404140571829231</v>
      </c>
    </row>
    <row r="39" s="137" customFormat="true" ht="13.5" hidden="false" customHeight="true" outlineLevel="0" collapsed="false">
      <c r="A39" s="157" t="s">
        <v>607</v>
      </c>
      <c r="B39" s="117" t="n">
        <v>118.19</v>
      </c>
      <c r="C39" s="117" t="n">
        <v>122.083</v>
      </c>
      <c r="D39" s="117" t="n">
        <v>123.258</v>
      </c>
      <c r="E39" s="117" t="n">
        <v>1.17500000000003</v>
      </c>
      <c r="F39" s="89" t="n">
        <v>0.962459965761013</v>
      </c>
      <c r="G39" s="117" t="n">
        <v>1035.668</v>
      </c>
      <c r="H39" s="117" t="n">
        <v>1035.786</v>
      </c>
      <c r="I39" s="117" t="n">
        <v>0.118000000001075</v>
      </c>
      <c r="J39" s="89" t="n">
        <v>0.0113936126249854</v>
      </c>
    </row>
    <row r="40" s="137" customFormat="true" ht="13.5" hidden="false" customHeight="true" outlineLevel="0" collapsed="false">
      <c r="A40" s="157" t="s">
        <v>608</v>
      </c>
      <c r="B40" s="117" t="n">
        <v>73.1379</v>
      </c>
      <c r="C40" s="117" t="n">
        <v>80.1635</v>
      </c>
      <c r="D40" s="117" t="n">
        <v>86.4529</v>
      </c>
      <c r="E40" s="117" t="n">
        <v>6.28939999999999</v>
      </c>
      <c r="F40" s="89" t="n">
        <v>7.84571531931613</v>
      </c>
      <c r="G40" s="117" t="n">
        <v>796.597299999998</v>
      </c>
      <c r="H40" s="117" t="n">
        <v>912.333199999998</v>
      </c>
      <c r="I40" s="117" t="n">
        <v>115.7359</v>
      </c>
      <c r="J40" s="89" t="n">
        <v>14.5287838660764</v>
      </c>
    </row>
    <row r="41" s="137" customFormat="true" ht="13.5" hidden="false" customHeight="true" outlineLevel="0" collapsed="false">
      <c r="A41" s="157" t="s">
        <v>609</v>
      </c>
      <c r="B41" s="117" t="n">
        <v>59.717</v>
      </c>
      <c r="C41" s="117" t="n">
        <v>51.334</v>
      </c>
      <c r="D41" s="117" t="n">
        <v>76.468</v>
      </c>
      <c r="E41" s="117" t="n">
        <v>25.134</v>
      </c>
      <c r="F41" s="89" t="n">
        <v>48.9617017960806</v>
      </c>
      <c r="G41" s="117" t="n">
        <v>634.978</v>
      </c>
      <c r="H41" s="117" t="n">
        <v>624.682000000001</v>
      </c>
      <c r="I41" s="117" t="n">
        <v>-10.2959999999994</v>
      </c>
      <c r="J41" s="89" t="n">
        <v>-1.62147349986918</v>
      </c>
    </row>
    <row r="42" s="137" customFormat="true" ht="13.5" hidden="false" customHeight="true" outlineLevel="0" collapsed="false">
      <c r="A42" s="157" t="s">
        <v>610</v>
      </c>
      <c r="B42" s="117" t="n">
        <v>181.764</v>
      </c>
      <c r="C42" s="117" t="n">
        <v>67.745</v>
      </c>
      <c r="D42" s="117" t="n">
        <v>74.858</v>
      </c>
      <c r="E42" s="117" t="n">
        <v>7.11300000000001</v>
      </c>
      <c r="F42" s="89" t="n">
        <v>10.4996678721677</v>
      </c>
      <c r="G42" s="117" t="n">
        <v>1581.579</v>
      </c>
      <c r="H42" s="117" t="n">
        <v>1106.1121</v>
      </c>
      <c r="I42" s="117" t="n">
        <v>-475.466899999998</v>
      </c>
      <c r="J42" s="89" t="n">
        <v>-30.0627980012379</v>
      </c>
    </row>
    <row r="43" s="137" customFormat="true" ht="13.5" hidden="false" customHeight="true" outlineLevel="0" collapsed="false">
      <c r="A43" s="157" t="s">
        <v>611</v>
      </c>
      <c r="B43" s="117" t="n">
        <v>64.499</v>
      </c>
      <c r="C43" s="117" t="n">
        <v>65.668</v>
      </c>
      <c r="D43" s="117" t="n">
        <v>66.966</v>
      </c>
      <c r="E43" s="117" t="n">
        <v>1.298</v>
      </c>
      <c r="F43" s="89" t="n">
        <v>1.97660961198758</v>
      </c>
      <c r="G43" s="117" t="n">
        <v>450.306</v>
      </c>
      <c r="H43" s="117" t="n">
        <v>600.152</v>
      </c>
      <c r="I43" s="117" t="n">
        <v>149.846000000001</v>
      </c>
      <c r="J43" s="89" t="n">
        <v>33.2764831026015</v>
      </c>
    </row>
    <row r="44" s="137" customFormat="true" ht="18.75" hidden="false" customHeight="true" outlineLevel="0" collapsed="false">
      <c r="A44" s="132" t="s">
        <v>612</v>
      </c>
      <c r="B44" s="101" t="n">
        <v>14254.7364</v>
      </c>
      <c r="C44" s="101" t="n">
        <v>13556.2125999999</v>
      </c>
      <c r="D44" s="101" t="n">
        <v>15137.9201</v>
      </c>
      <c r="E44" s="101" t="n">
        <v>1581.70750000004</v>
      </c>
      <c r="F44" s="126" t="n">
        <v>11.6677684739176</v>
      </c>
      <c r="G44" s="101" t="n">
        <v>140932.813199969</v>
      </c>
      <c r="H44" s="101" t="n">
        <v>139569.446399991</v>
      </c>
      <c r="I44" s="101" t="n">
        <v>-1363.36679997854</v>
      </c>
      <c r="J44" s="126" t="n">
        <v>-0.967387770826704</v>
      </c>
    </row>
    <row r="45" s="137" customFormat="true" ht="13.5" hidden="false" customHeight="true" outlineLevel="0" collapsed="false">
      <c r="A45" s="157" t="s">
        <v>613</v>
      </c>
      <c r="B45" s="117" t="n">
        <v>4155.81220000002</v>
      </c>
      <c r="C45" s="117" t="n">
        <v>4118.43740000001</v>
      </c>
      <c r="D45" s="117" t="n">
        <v>4318.98450000003</v>
      </c>
      <c r="E45" s="117" t="n">
        <v>200.547100000019</v>
      </c>
      <c r="F45" s="89" t="n">
        <v>4.86949492057396</v>
      </c>
      <c r="G45" s="117" t="n">
        <v>44237.1713000008</v>
      </c>
      <c r="H45" s="117" t="n">
        <v>41015.6404000005</v>
      </c>
      <c r="I45" s="117" t="n">
        <v>-3221.53090000028</v>
      </c>
      <c r="J45" s="89" t="n">
        <v>-7.28240709188434</v>
      </c>
    </row>
    <row r="46" s="137" customFormat="true" ht="13.5" hidden="false" customHeight="true" outlineLevel="0" collapsed="false">
      <c r="A46" s="157" t="s">
        <v>614</v>
      </c>
      <c r="B46" s="117" t="n">
        <v>886.145199999999</v>
      </c>
      <c r="C46" s="117" t="n">
        <v>825.4069</v>
      </c>
      <c r="D46" s="117" t="n">
        <v>1002.4938</v>
      </c>
      <c r="E46" s="117" t="n">
        <v>177.0869</v>
      </c>
      <c r="F46" s="89" t="n">
        <v>21.4544971698201</v>
      </c>
      <c r="G46" s="117" t="n">
        <v>9524.19610000008</v>
      </c>
      <c r="H46" s="117" t="n">
        <v>9750.83230000004</v>
      </c>
      <c r="I46" s="117" t="n">
        <v>226.636199999966</v>
      </c>
      <c r="J46" s="89" t="n">
        <v>2.37958351151511</v>
      </c>
    </row>
    <row r="47" s="137" customFormat="true" ht="13.5" hidden="false" customHeight="true" outlineLevel="0" collapsed="false">
      <c r="A47" s="157" t="s">
        <v>615</v>
      </c>
      <c r="B47" s="117" t="n">
        <v>585.264199999997</v>
      </c>
      <c r="C47" s="117" t="n">
        <v>632.655199999998</v>
      </c>
      <c r="D47" s="117" t="n">
        <v>728.223899999999</v>
      </c>
      <c r="E47" s="117" t="n">
        <v>95.5687000000002</v>
      </c>
      <c r="F47" s="89" t="n">
        <v>15.1059692546588</v>
      </c>
      <c r="G47" s="117" t="n">
        <v>5562.59440000002</v>
      </c>
      <c r="H47" s="117" t="n">
        <v>6549.12840000015</v>
      </c>
      <c r="I47" s="117" t="n">
        <v>986.534000000128</v>
      </c>
      <c r="J47" s="89" t="n">
        <v>17.7351417173275</v>
      </c>
    </row>
    <row r="48" s="137" customFormat="true" ht="13.5" hidden="false" customHeight="true" outlineLevel="0" collapsed="false">
      <c r="A48" s="157" t="s">
        <v>616</v>
      </c>
      <c r="B48" s="117" t="n">
        <v>561.862</v>
      </c>
      <c r="C48" s="117" t="n">
        <v>593.7747</v>
      </c>
      <c r="D48" s="117" t="n">
        <v>674.2887</v>
      </c>
      <c r="E48" s="117" t="n">
        <v>80.5139999999993</v>
      </c>
      <c r="F48" s="89" t="n">
        <v>13.5596885485352</v>
      </c>
      <c r="G48" s="117" t="n">
        <v>6262.35890000001</v>
      </c>
      <c r="H48" s="117" t="n">
        <v>6264.90250000001</v>
      </c>
      <c r="I48" s="117" t="n">
        <v>2.54359999999815</v>
      </c>
      <c r="J48" s="89" t="n">
        <v>0.0406172824109206</v>
      </c>
    </row>
    <row r="49" s="137" customFormat="true" ht="13.5" hidden="false" customHeight="true" outlineLevel="0" collapsed="false">
      <c r="A49" s="157" t="s">
        <v>617</v>
      </c>
      <c r="B49" s="117" t="n">
        <v>623.9565</v>
      </c>
      <c r="C49" s="117" t="n">
        <v>568.6108</v>
      </c>
      <c r="D49" s="117" t="n">
        <v>615.2091</v>
      </c>
      <c r="E49" s="117" t="n">
        <v>46.5982999999997</v>
      </c>
      <c r="F49" s="89" t="n">
        <v>8.19511342380406</v>
      </c>
      <c r="G49" s="117" t="n">
        <v>5900.90200000002</v>
      </c>
      <c r="H49" s="117" t="n">
        <v>5713.75950000003</v>
      </c>
      <c r="I49" s="117" t="n">
        <v>-187.142499999995</v>
      </c>
      <c r="J49" s="89" t="n">
        <v>-3.17142192837629</v>
      </c>
    </row>
    <row r="50" s="137" customFormat="true" ht="13.5" hidden="false" customHeight="true" outlineLevel="0" collapsed="false">
      <c r="A50" s="157" t="s">
        <v>618</v>
      </c>
      <c r="B50" s="117" t="n">
        <v>508.3553</v>
      </c>
      <c r="C50" s="117" t="n">
        <v>385.1824</v>
      </c>
      <c r="D50" s="117" t="n">
        <v>521.877699999999</v>
      </c>
      <c r="E50" s="117" t="n">
        <v>136.6953</v>
      </c>
      <c r="F50" s="89" t="n">
        <v>35.4884594934763</v>
      </c>
      <c r="G50" s="117" t="n">
        <v>4656.96420000002</v>
      </c>
      <c r="H50" s="117" t="n">
        <v>5036.44550000002</v>
      </c>
      <c r="I50" s="117" t="n">
        <v>379.481300000003</v>
      </c>
      <c r="J50" s="89" t="n">
        <v>8.14868407191109</v>
      </c>
    </row>
    <row r="51" s="137" customFormat="true" ht="13.5" hidden="false" customHeight="true" outlineLevel="0" collapsed="false">
      <c r="A51" s="157" t="s">
        <v>619</v>
      </c>
      <c r="B51" s="117" t="n">
        <v>497.033</v>
      </c>
      <c r="C51" s="117" t="n">
        <v>431.416</v>
      </c>
      <c r="D51" s="117" t="n">
        <v>457.174</v>
      </c>
      <c r="E51" s="117" t="n">
        <v>25.7580000000006</v>
      </c>
      <c r="F51" s="89" t="n">
        <v>5.9705713279064</v>
      </c>
      <c r="G51" s="117" t="n">
        <v>4785.66500000001</v>
      </c>
      <c r="H51" s="117" t="n">
        <v>3942.16300000001</v>
      </c>
      <c r="I51" s="117" t="n">
        <v>-843.502000000003</v>
      </c>
      <c r="J51" s="89" t="n">
        <v>-17.6255964427097</v>
      </c>
    </row>
    <row r="52" s="137" customFormat="true" ht="13.5" hidden="false" customHeight="true" outlineLevel="0" collapsed="false">
      <c r="A52" s="157" t="s">
        <v>620</v>
      </c>
      <c r="B52" s="117" t="n">
        <v>357.6398</v>
      </c>
      <c r="C52" s="117" t="n">
        <v>347.0364</v>
      </c>
      <c r="D52" s="117" t="n">
        <v>407.2477</v>
      </c>
      <c r="E52" s="117" t="n">
        <v>60.2113</v>
      </c>
      <c r="F52" s="89" t="n">
        <v>17.3501396395306</v>
      </c>
      <c r="G52" s="117" t="n">
        <v>2943.32970000001</v>
      </c>
      <c r="H52" s="117" t="n">
        <v>2917.59150000001</v>
      </c>
      <c r="I52" s="117" t="n">
        <v>-25.7382000000034</v>
      </c>
      <c r="J52" s="89" t="n">
        <v>-0.8744586106002</v>
      </c>
    </row>
    <row r="53" s="137" customFormat="true" ht="13.5" hidden="false" customHeight="true" outlineLevel="0" collapsed="false">
      <c r="A53" s="157" t="s">
        <v>621</v>
      </c>
      <c r="B53" s="117" t="n">
        <v>309.27</v>
      </c>
      <c r="C53" s="117" t="n">
        <v>338.396</v>
      </c>
      <c r="D53" s="117" t="n">
        <v>369.4564</v>
      </c>
      <c r="E53" s="117" t="n">
        <v>31.0604000000003</v>
      </c>
      <c r="F53" s="89" t="n">
        <v>9.17871369637948</v>
      </c>
      <c r="G53" s="117" t="n">
        <v>3023.88999999999</v>
      </c>
      <c r="H53" s="117" t="n">
        <v>3075.77640000001</v>
      </c>
      <c r="I53" s="117" t="n">
        <v>51.8864000000162</v>
      </c>
      <c r="J53" s="89" t="n">
        <v>1.71588252218224</v>
      </c>
    </row>
    <row r="54" s="137" customFormat="true" ht="13.5" hidden="false" customHeight="true" outlineLevel="0" collapsed="false">
      <c r="A54" s="157" t="s">
        <v>622</v>
      </c>
      <c r="B54" s="117" t="n">
        <v>300.9291</v>
      </c>
      <c r="C54" s="117" t="n">
        <v>289.0752</v>
      </c>
      <c r="D54" s="117" t="n">
        <v>332.5307</v>
      </c>
      <c r="E54" s="117" t="n">
        <v>43.4555</v>
      </c>
      <c r="F54" s="89" t="n">
        <v>15.032593595023</v>
      </c>
      <c r="G54" s="117" t="n">
        <v>2815.6639</v>
      </c>
      <c r="H54" s="117" t="n">
        <v>3221.70480000002</v>
      </c>
      <c r="I54" s="117" t="n">
        <v>406.040900000016</v>
      </c>
      <c r="J54" s="89" t="n">
        <v>14.4207872253509</v>
      </c>
    </row>
    <row r="55" s="137" customFormat="true" ht="13.5" hidden="false" customHeight="true" outlineLevel="0" collapsed="false">
      <c r="A55" s="157" t="s">
        <v>623</v>
      </c>
      <c r="B55" s="117" t="n">
        <v>289.2502</v>
      </c>
      <c r="C55" s="117" t="n">
        <v>274.0504</v>
      </c>
      <c r="D55" s="117" t="n">
        <v>311.0736</v>
      </c>
      <c r="E55" s="117" t="n">
        <v>37.0232000000001</v>
      </c>
      <c r="F55" s="89" t="n">
        <v>13.5096318049527</v>
      </c>
      <c r="G55" s="117" t="n">
        <v>2622.30170000001</v>
      </c>
      <c r="H55" s="117" t="n">
        <v>2965.98880000002</v>
      </c>
      <c r="I55" s="117" t="n">
        <v>343.687100000005</v>
      </c>
      <c r="J55" s="89" t="n">
        <v>13.1063141971804</v>
      </c>
    </row>
    <row r="56" s="137" customFormat="true" ht="18.75" hidden="false" customHeight="true" outlineLevel="0" collapsed="false">
      <c r="A56" s="132" t="s">
        <v>624</v>
      </c>
      <c r="B56" s="101" t="n">
        <v>460.25</v>
      </c>
      <c r="C56" s="101" t="n">
        <v>418.238</v>
      </c>
      <c r="D56" s="101" t="n">
        <v>428.3447</v>
      </c>
      <c r="E56" s="101" t="n">
        <v>10.1067000000002</v>
      </c>
      <c r="F56" s="126" t="n">
        <v>2.41649491437894</v>
      </c>
      <c r="G56" s="101" t="n">
        <v>3744.0662</v>
      </c>
      <c r="H56" s="101" t="n">
        <v>3582.31400000001</v>
      </c>
      <c r="I56" s="101" t="n">
        <v>-161.752199999988</v>
      </c>
      <c r="J56" s="126" t="n">
        <v>-4.32022809853063</v>
      </c>
    </row>
    <row r="57" s="137" customFormat="true" ht="13.5" hidden="false" customHeight="true" outlineLevel="0" collapsed="false">
      <c r="A57" s="157" t="s">
        <v>625</v>
      </c>
      <c r="B57" s="117" t="n">
        <v>177.787</v>
      </c>
      <c r="C57" s="117" t="n">
        <v>149.76</v>
      </c>
      <c r="D57" s="117" t="n">
        <v>154.6792</v>
      </c>
      <c r="E57" s="117" t="n">
        <v>4.91919999999993</v>
      </c>
      <c r="F57" s="89" t="n">
        <v>3.28472222222219</v>
      </c>
      <c r="G57" s="117" t="n">
        <v>1269.1487</v>
      </c>
      <c r="H57" s="117" t="n">
        <v>1307.8098</v>
      </c>
      <c r="I57" s="117" t="n">
        <v>38.6611000000009</v>
      </c>
      <c r="J57" s="89" t="n">
        <v>3.04622303123354</v>
      </c>
    </row>
    <row r="58" s="137" customFormat="true" ht="13.5" hidden="false" customHeight="true" outlineLevel="0" collapsed="false">
      <c r="A58" s="157" t="s">
        <v>626</v>
      </c>
      <c r="B58" s="117" t="n">
        <v>78.17</v>
      </c>
      <c r="C58" s="117" t="n">
        <v>43.479</v>
      </c>
      <c r="D58" s="117" t="n">
        <v>56.849</v>
      </c>
      <c r="E58" s="117" t="n">
        <v>13.37</v>
      </c>
      <c r="F58" s="89" t="n">
        <v>30.7504772418869</v>
      </c>
      <c r="G58" s="117" t="n">
        <v>538.586999999999</v>
      </c>
      <c r="H58" s="117" t="n">
        <v>371.505</v>
      </c>
      <c r="I58" s="117" t="n">
        <v>-167.082</v>
      </c>
      <c r="J58" s="89" t="n">
        <v>-31.0222860930546</v>
      </c>
    </row>
    <row r="59" s="137" customFormat="true" ht="13.5" hidden="false" customHeight="true" outlineLevel="0" collapsed="false">
      <c r="A59" s="157" t="s">
        <v>627</v>
      </c>
      <c r="B59" s="117" t="n">
        <v>35.933</v>
      </c>
      <c r="C59" s="117" t="n">
        <v>31.115</v>
      </c>
      <c r="D59" s="117" t="n">
        <v>49.3295</v>
      </c>
      <c r="E59" s="117" t="n">
        <v>18.2145</v>
      </c>
      <c r="F59" s="89" t="n">
        <v>58.5392897316407</v>
      </c>
      <c r="G59" s="117" t="n">
        <v>394.2212</v>
      </c>
      <c r="H59" s="117" t="n">
        <v>379.7452</v>
      </c>
      <c r="I59" s="117" t="n">
        <v>-14.4759999999999</v>
      </c>
      <c r="J59" s="89" t="n">
        <v>-3.67205010790894</v>
      </c>
    </row>
    <row r="60" s="137" customFormat="true" ht="13.5" hidden="false" customHeight="true" outlineLevel="0" collapsed="false">
      <c r="A60" s="157" t="s">
        <v>628</v>
      </c>
      <c r="B60" s="117" t="n">
        <v>41.769</v>
      </c>
      <c r="C60" s="117" t="n">
        <v>53.981</v>
      </c>
      <c r="D60" s="117" t="n">
        <v>48.281</v>
      </c>
      <c r="E60" s="117" t="n">
        <v>-5.70000000000002</v>
      </c>
      <c r="F60" s="89" t="n">
        <v>-10.55927085456</v>
      </c>
      <c r="G60" s="117" t="n">
        <v>354.133</v>
      </c>
      <c r="H60" s="117" t="n">
        <v>382.573</v>
      </c>
      <c r="I60" s="117" t="n">
        <v>28.4399999999996</v>
      </c>
      <c r="J60" s="89" t="n">
        <v>8.03088105316351</v>
      </c>
    </row>
    <row r="61" s="137" customFormat="true" ht="13.5" hidden="false" customHeight="true" outlineLevel="0" collapsed="false">
      <c r="A61" s="157" t="s">
        <v>629</v>
      </c>
      <c r="B61" s="117" t="n">
        <v>21.13</v>
      </c>
      <c r="C61" s="117" t="n">
        <v>27.543</v>
      </c>
      <c r="D61" s="117" t="n">
        <v>31.161</v>
      </c>
      <c r="E61" s="117" t="n">
        <v>3.61800000000002</v>
      </c>
      <c r="F61" s="89" t="n">
        <v>13.1358239843155</v>
      </c>
      <c r="G61" s="117" t="n">
        <v>265.629</v>
      </c>
      <c r="H61" s="117" t="n">
        <v>246.78</v>
      </c>
      <c r="I61" s="117" t="n">
        <v>-18.8489999999997</v>
      </c>
      <c r="J61" s="89" t="n">
        <v>-7.09598726042704</v>
      </c>
    </row>
    <row r="62" s="137" customFormat="true" ht="13.5" hidden="false" customHeight="true" outlineLevel="0" collapsed="false">
      <c r="A62" s="157" t="s">
        <v>630</v>
      </c>
      <c r="B62" s="117" t="n">
        <v>33.509</v>
      </c>
      <c r="C62" s="117" t="n">
        <v>45.895</v>
      </c>
      <c r="D62" s="117" t="n">
        <v>30.479</v>
      </c>
      <c r="E62" s="117" t="n">
        <v>-15.416</v>
      </c>
      <c r="F62" s="89" t="n">
        <v>-33.5897156553001</v>
      </c>
      <c r="G62" s="117" t="n">
        <v>304.574999999999</v>
      </c>
      <c r="H62" s="117" t="n">
        <v>358.753</v>
      </c>
      <c r="I62" s="117" t="n">
        <v>54.1780000000009</v>
      </c>
      <c r="J62" s="89" t="n">
        <v>17.7880653369452</v>
      </c>
    </row>
    <row r="63" s="137" customFormat="true" ht="13.5" hidden="false" customHeight="true" outlineLevel="0" collapsed="false">
      <c r="A63" s="157" t="s">
        <v>631</v>
      </c>
      <c r="B63" s="117" t="n">
        <v>31.506</v>
      </c>
      <c r="C63" s="117" t="n">
        <v>39.607</v>
      </c>
      <c r="D63" s="117" t="n">
        <v>30.18</v>
      </c>
      <c r="E63" s="117" t="n">
        <v>-9.42700000000001</v>
      </c>
      <c r="F63" s="89" t="n">
        <v>-23.8013482465221</v>
      </c>
      <c r="G63" s="117" t="n">
        <v>337.478</v>
      </c>
      <c r="H63" s="117" t="n">
        <v>256.183</v>
      </c>
      <c r="I63" s="117" t="n">
        <v>-81.2949999999997</v>
      </c>
      <c r="J63" s="89" t="n">
        <v>-24.0889776518765</v>
      </c>
    </row>
    <row r="64" s="137" customFormat="true" ht="18.75" hidden="false" customHeight="true" outlineLevel="0" collapsed="false">
      <c r="A64" s="132" t="s">
        <v>632</v>
      </c>
      <c r="B64" s="101" t="n">
        <v>418.493</v>
      </c>
      <c r="C64" s="101" t="n">
        <v>304.037</v>
      </c>
      <c r="D64" s="101" t="n">
        <v>358.199</v>
      </c>
      <c r="E64" s="101" t="n">
        <v>54.1620000000004</v>
      </c>
      <c r="F64" s="126" t="n">
        <v>17.8142791831259</v>
      </c>
      <c r="G64" s="101" t="n">
        <v>2870.5793</v>
      </c>
      <c r="H64" s="101" t="n">
        <v>2872.3235</v>
      </c>
      <c r="I64" s="101" t="n">
        <v>1.744199999996</v>
      </c>
      <c r="J64" s="126" t="n">
        <v>0.0607612547054828</v>
      </c>
    </row>
    <row r="65" s="137" customFormat="true" ht="13.5" hidden="false" customHeight="true" outlineLevel="0" collapsed="false">
      <c r="A65" s="157" t="s">
        <v>102</v>
      </c>
      <c r="B65" s="117" t="n">
        <v>418.493</v>
      </c>
      <c r="C65" s="117" t="n">
        <v>304.037</v>
      </c>
      <c r="D65" s="117" t="n">
        <v>358.199</v>
      </c>
      <c r="E65" s="117" t="n">
        <v>54.1620000000004</v>
      </c>
      <c r="F65" s="89" t="n">
        <v>17.8142791831259</v>
      </c>
      <c r="G65" s="117" t="n">
        <v>2870.5793</v>
      </c>
      <c r="H65" s="117" t="n">
        <v>2872.3235</v>
      </c>
      <c r="I65" s="117" t="n">
        <v>1.744199999996</v>
      </c>
      <c r="J65" s="89" t="n">
        <v>0.0607612547054828</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55.626</v>
      </c>
      <c r="C67" s="101" t="n">
        <v>206.959</v>
      </c>
      <c r="D67" s="101" t="n">
        <v>272.578</v>
      </c>
      <c r="E67" s="101" t="n">
        <v>65.6189999999996</v>
      </c>
      <c r="F67" s="126" t="n">
        <v>31.7062799878235</v>
      </c>
      <c r="G67" s="101" t="n">
        <v>2229.0136</v>
      </c>
      <c r="H67" s="101" t="n">
        <v>2320.096</v>
      </c>
      <c r="I67" s="101" t="n">
        <v>91.0823999999993</v>
      </c>
      <c r="J67" s="126" t="n">
        <v>4.08622002126857</v>
      </c>
    </row>
    <row r="68" s="137" customFormat="true" ht="13.5" hidden="false" customHeight="true" outlineLevel="0" collapsed="false">
      <c r="A68" s="157" t="s">
        <v>635</v>
      </c>
      <c r="B68" s="117" t="n">
        <v>141.598</v>
      </c>
      <c r="C68" s="117" t="n">
        <v>64.545</v>
      </c>
      <c r="D68" s="117" t="n">
        <v>131.767</v>
      </c>
      <c r="E68" s="117" t="n">
        <v>67.2220000000001</v>
      </c>
      <c r="F68" s="89" t="n">
        <v>104.147493996437</v>
      </c>
      <c r="G68" s="117" t="n">
        <v>1165.082</v>
      </c>
      <c r="H68" s="117" t="n">
        <v>1143.832</v>
      </c>
      <c r="I68" s="117" t="n">
        <v>-21.2499999999973</v>
      </c>
      <c r="J68" s="89" t="n">
        <v>-1.8239059568337</v>
      </c>
    </row>
    <row r="69" s="137" customFormat="true" ht="13.5" hidden="false" customHeight="true" outlineLevel="0" collapsed="false">
      <c r="A69" s="157" t="s">
        <v>636</v>
      </c>
      <c r="B69" s="117" t="n">
        <v>5.853</v>
      </c>
      <c r="C69" s="117" t="n">
        <v>22.607</v>
      </c>
      <c r="D69" s="117" t="n">
        <v>30.475</v>
      </c>
      <c r="E69" s="117" t="n">
        <v>7.86800000000001</v>
      </c>
      <c r="F69" s="89" t="n">
        <v>34.8033794842306</v>
      </c>
      <c r="G69" s="117" t="n">
        <v>135.919</v>
      </c>
      <c r="H69" s="117" t="n">
        <v>245.151</v>
      </c>
      <c r="I69" s="117" t="n">
        <v>109.232</v>
      </c>
      <c r="J69" s="89" t="n">
        <v>80.365511812182</v>
      </c>
    </row>
    <row r="70" s="137" customFormat="true" ht="13.5" hidden="false" customHeight="true" outlineLevel="0" collapsed="false">
      <c r="A70" s="157" t="s">
        <v>637</v>
      </c>
      <c r="B70" s="117" t="n">
        <v>16.105</v>
      </c>
      <c r="C70" s="117" t="n">
        <v>20.588</v>
      </c>
      <c r="D70" s="117" t="n">
        <v>28.06</v>
      </c>
      <c r="E70" s="117" t="n">
        <v>7.47200000000001</v>
      </c>
      <c r="F70" s="89" t="n">
        <v>36.2929862055566</v>
      </c>
      <c r="G70" s="117" t="n">
        <v>98.572</v>
      </c>
      <c r="H70" s="117" t="n">
        <v>154.647</v>
      </c>
      <c r="I70" s="117" t="n">
        <v>56.0749999999999</v>
      </c>
      <c r="J70" s="89" t="n">
        <v>56.8873513776731</v>
      </c>
    </row>
    <row r="71" s="137" customFormat="true" ht="13.5" hidden="false" customHeight="true" outlineLevel="0" collapsed="false">
      <c r="A71" s="157" t="s">
        <v>638</v>
      </c>
      <c r="B71" s="117" t="n">
        <v>17.943</v>
      </c>
      <c r="C71" s="117" t="n">
        <v>19.5</v>
      </c>
      <c r="D71" s="117" t="n">
        <v>25.504</v>
      </c>
      <c r="E71" s="117" t="n">
        <v>6.00400000000001</v>
      </c>
      <c r="F71" s="89" t="n">
        <v>30.7897435897436</v>
      </c>
      <c r="G71" s="117" t="n">
        <v>159.943</v>
      </c>
      <c r="H71" s="117" t="n">
        <v>80.805</v>
      </c>
      <c r="I71" s="117" t="n">
        <v>-79.1380000000001</v>
      </c>
      <c r="J71" s="89" t="n">
        <v>-49.4788768498778</v>
      </c>
    </row>
    <row r="72" s="137" customFormat="true" ht="13.5" hidden="false" customHeight="true" outlineLevel="0" collapsed="false">
      <c r="A72" s="157" t="s">
        <v>639</v>
      </c>
      <c r="B72" s="117" t="n">
        <v>22.744</v>
      </c>
      <c r="C72" s="117" t="n">
        <v>32.696</v>
      </c>
      <c r="D72" s="117" t="n">
        <v>16.332</v>
      </c>
      <c r="E72" s="117" t="n">
        <v>-16.364</v>
      </c>
      <c r="F72" s="89" t="n">
        <v>-50.0489356496207</v>
      </c>
      <c r="G72" s="117" t="n">
        <v>271.1166</v>
      </c>
      <c r="H72" s="117" t="n">
        <v>248.031</v>
      </c>
      <c r="I72" s="117" t="n">
        <v>-23.0856000000003</v>
      </c>
      <c r="J72" s="89" t="n">
        <v>-8.51500793385588</v>
      </c>
    </row>
    <row r="73" s="137" customFormat="true" ht="13.5" hidden="false" customHeight="true" outlineLevel="0" collapsed="false">
      <c r="A73" s="157" t="s">
        <v>640</v>
      </c>
      <c r="B73" s="117" t="n">
        <v>11.073</v>
      </c>
      <c r="C73" s="117" t="n">
        <v>12.685</v>
      </c>
      <c r="D73" s="117" t="n">
        <v>15.764</v>
      </c>
      <c r="E73" s="117" t="n">
        <v>3.079</v>
      </c>
      <c r="F73" s="89" t="n">
        <v>24.2727631060308</v>
      </c>
      <c r="G73" s="117" t="n">
        <v>109.863</v>
      </c>
      <c r="H73" s="117" t="n">
        <v>135.177</v>
      </c>
      <c r="I73" s="117" t="n">
        <v>25.314</v>
      </c>
      <c r="J73" s="89" t="n">
        <v>23.0414243193796</v>
      </c>
    </row>
    <row r="74" s="137" customFormat="true" ht="13.5" hidden="false" customHeight="true" outlineLevel="0" collapsed="false">
      <c r="A74" s="157" t="s">
        <v>641</v>
      </c>
      <c r="B74" s="117" t="n">
        <v>10.941</v>
      </c>
      <c r="C74" s="117" t="n">
        <v>14.312</v>
      </c>
      <c r="D74" s="117" t="n">
        <v>12.033</v>
      </c>
      <c r="E74" s="117" t="n">
        <v>-2.279</v>
      </c>
      <c r="F74" s="89" t="n">
        <v>-15.92370039128</v>
      </c>
      <c r="G74" s="117" t="n">
        <v>141.656</v>
      </c>
      <c r="H74" s="117" t="n">
        <v>98.559</v>
      </c>
      <c r="I74" s="117" t="n">
        <v>-43.0969999999999</v>
      </c>
      <c r="J74" s="89" t="n">
        <v>-30.4237024905404</v>
      </c>
    </row>
    <row r="75" s="137" customFormat="true" ht="18.75" hidden="false" customHeight="true" outlineLevel="0" collapsed="false">
      <c r="A75" s="132" t="s">
        <v>124</v>
      </c>
      <c r="B75" s="101" t="n">
        <v>9.432</v>
      </c>
      <c r="C75" s="101" t="n">
        <v>2.846</v>
      </c>
      <c r="D75" s="101" t="n">
        <v>0.8</v>
      </c>
      <c r="E75" s="101" t="n">
        <v>-2.046</v>
      </c>
      <c r="F75" s="126" t="n">
        <v>-71.890372452565</v>
      </c>
      <c r="G75" s="101" t="n">
        <v>38.657</v>
      </c>
      <c r="H75" s="101" t="n">
        <v>22.778</v>
      </c>
      <c r="I75" s="101" t="n">
        <v>-15.879</v>
      </c>
      <c r="J75" s="126" t="n">
        <v>-41.0766484724629</v>
      </c>
    </row>
    <row r="76" s="137" customFormat="true" ht="13.5" hidden="false" customHeight="true" outlineLevel="0" collapsed="false">
      <c r="A76" s="157" t="s">
        <v>642</v>
      </c>
      <c r="B76" s="117" t="s">
        <v>61</v>
      </c>
      <c r="C76" s="117" t="n">
        <v>1.006</v>
      </c>
      <c r="D76" s="117" t="n">
        <v>0.8</v>
      </c>
      <c r="E76" s="117" t="n">
        <v>-0.206</v>
      </c>
      <c r="F76" s="89" t="n">
        <v>-20.4771371769384</v>
      </c>
      <c r="G76" s="117" t="n">
        <v>2.156</v>
      </c>
      <c r="H76" s="117" t="n">
        <v>6.265</v>
      </c>
      <c r="I76" s="117" t="n">
        <v>4.109</v>
      </c>
      <c r="J76" s="89" t="n">
        <v>190.584415584416</v>
      </c>
    </row>
    <row r="77" s="137" customFormat="true" ht="13.5" hidden="false" customHeight="true" outlineLevel="0" collapsed="false">
      <c r="A77" s="157" t="s">
        <v>643</v>
      </c>
      <c r="B77" s="117" t="s">
        <v>61</v>
      </c>
      <c r="C77" s="117" t="n">
        <v>1</v>
      </c>
      <c r="D77" s="117" t="s">
        <v>61</v>
      </c>
      <c r="E77" s="117" t="n">
        <v>-1</v>
      </c>
      <c r="F77" s="89" t="s">
        <v>61</v>
      </c>
      <c r="G77" s="117" t="n">
        <v>3.39</v>
      </c>
      <c r="H77" s="117" t="n">
        <v>1</v>
      </c>
      <c r="I77" s="117" t="n">
        <v>-2.39</v>
      </c>
      <c r="J77" s="89" t="n">
        <v>-70.5014749262537</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2259</v>
      </c>
      <c r="C9" s="101" t="n">
        <v>175871.5</v>
      </c>
      <c r="D9" s="101" t="n">
        <v>183677</v>
      </c>
      <c r="E9" s="101" t="n">
        <v>7805.5</v>
      </c>
      <c r="F9" s="126" t="n">
        <v>4.43818356015613</v>
      </c>
      <c r="G9" s="101" t="n">
        <v>1904463.25</v>
      </c>
      <c r="H9" s="101" t="n">
        <v>1867309.25</v>
      </c>
      <c r="I9" s="101" t="n">
        <v>-37154</v>
      </c>
      <c r="J9" s="126" t="n">
        <v>-1.95089088749809</v>
      </c>
    </row>
    <row r="10" s="137" customFormat="true" ht="13.5" hidden="false" customHeight="true" outlineLevel="0" collapsed="false">
      <c r="A10" s="157" t="s">
        <v>237</v>
      </c>
      <c r="B10" s="117" t="n">
        <v>57214</v>
      </c>
      <c r="C10" s="117" t="n">
        <v>50480</v>
      </c>
      <c r="D10" s="117" t="n">
        <v>51963</v>
      </c>
      <c r="E10" s="117" t="n">
        <v>1483</v>
      </c>
      <c r="F10" s="89" t="n">
        <v>2.93779714738511</v>
      </c>
      <c r="G10" s="117" t="n">
        <v>613638</v>
      </c>
      <c r="H10" s="117" t="n">
        <v>543582</v>
      </c>
      <c r="I10" s="117" t="n">
        <v>-70056</v>
      </c>
      <c r="J10" s="89" t="n">
        <v>-11.4165028893256</v>
      </c>
    </row>
    <row r="11" s="137" customFormat="true" ht="13.5" hidden="false" customHeight="true" outlineLevel="0" collapsed="false">
      <c r="A11" s="157" t="s">
        <v>238</v>
      </c>
      <c r="B11" s="117" t="n">
        <v>589.5</v>
      </c>
      <c r="C11" s="117" t="n">
        <v>751.5</v>
      </c>
      <c r="D11" s="117" t="n">
        <v>756</v>
      </c>
      <c r="E11" s="117" t="n">
        <v>4.5</v>
      </c>
      <c r="F11" s="89" t="n">
        <v>0.598802395209575</v>
      </c>
      <c r="G11" s="117" t="n">
        <v>7873.5</v>
      </c>
      <c r="H11" s="117" t="n">
        <v>9667.5</v>
      </c>
      <c r="I11" s="117" t="n">
        <v>1794</v>
      </c>
      <c r="J11" s="89" t="n">
        <v>22.7852924366546</v>
      </c>
    </row>
    <row r="12" s="137" customFormat="true" ht="13.5" hidden="false" customHeight="true" outlineLevel="0" collapsed="false">
      <c r="A12" s="157" t="s">
        <v>644</v>
      </c>
      <c r="B12" s="117" t="n">
        <v>122358</v>
      </c>
      <c r="C12" s="117" t="n">
        <v>113624</v>
      </c>
      <c r="D12" s="117" t="n">
        <v>118058</v>
      </c>
      <c r="E12" s="117" t="n">
        <v>4434</v>
      </c>
      <c r="F12" s="89" t="n">
        <v>3.90234457508979</v>
      </c>
      <c r="G12" s="117" t="n">
        <v>1172230</v>
      </c>
      <c r="H12" s="117" t="n">
        <v>1186676</v>
      </c>
      <c r="I12" s="117" t="n">
        <v>14446</v>
      </c>
      <c r="J12" s="89" t="n">
        <v>1.23235201283025</v>
      </c>
    </row>
    <row r="13" s="137" customFormat="true" ht="13.5" hidden="false" customHeight="true" outlineLevel="0" collapsed="false">
      <c r="A13" s="157" t="s">
        <v>502</v>
      </c>
      <c r="B13" s="117" t="n">
        <v>3460.5</v>
      </c>
      <c r="C13" s="117" t="n">
        <v>2961</v>
      </c>
      <c r="D13" s="117" t="n">
        <v>3708</v>
      </c>
      <c r="E13" s="117" t="n">
        <v>747</v>
      </c>
      <c r="F13" s="89" t="n">
        <v>25.2279635258359</v>
      </c>
      <c r="G13" s="117" t="n">
        <v>21746.25</v>
      </c>
      <c r="H13" s="117" t="n">
        <v>34233.75</v>
      </c>
      <c r="I13" s="117" t="n">
        <v>12487.5</v>
      </c>
      <c r="J13" s="89" t="n">
        <v>57.4236937403001</v>
      </c>
    </row>
    <row r="14" s="137" customFormat="true" ht="13.5" hidden="false" customHeight="true" outlineLevel="0" collapsed="false">
      <c r="A14" s="157" t="s">
        <v>241</v>
      </c>
      <c r="B14" s="117" t="n">
        <v>8637</v>
      </c>
      <c r="C14" s="117" t="n">
        <v>8055</v>
      </c>
      <c r="D14" s="117" t="n">
        <v>9192</v>
      </c>
      <c r="E14" s="117" t="n">
        <v>1137</v>
      </c>
      <c r="F14" s="89" t="n">
        <v>14.1154562383613</v>
      </c>
      <c r="G14" s="117" t="n">
        <v>88975.5</v>
      </c>
      <c r="H14" s="117" t="n">
        <v>93150</v>
      </c>
      <c r="I14" s="117" t="n">
        <v>4174.5</v>
      </c>
      <c r="J14" s="89" t="n">
        <v>4.69174098487785</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46</v>
      </c>
      <c r="C16" s="101" t="n">
        <v>10157</v>
      </c>
      <c r="D16" s="101" t="n">
        <v>10280.5</v>
      </c>
      <c r="E16" s="101" t="n">
        <v>123.5</v>
      </c>
      <c r="F16" s="126" t="n">
        <v>1.21591020970759</v>
      </c>
      <c r="G16" s="101" t="n">
        <v>113504.5</v>
      </c>
      <c r="H16" s="101" t="n">
        <v>92880.75</v>
      </c>
      <c r="I16" s="101" t="n">
        <v>-20623.75</v>
      </c>
      <c r="J16" s="126" t="n">
        <v>-18.1699844499557</v>
      </c>
    </row>
    <row r="17" s="137" customFormat="true" ht="13.5" hidden="false" customHeight="true" outlineLevel="0" collapsed="false">
      <c r="A17" s="157" t="s">
        <v>237</v>
      </c>
      <c r="B17" s="117" t="n">
        <v>5566</v>
      </c>
      <c r="C17" s="117" t="n">
        <v>4451</v>
      </c>
      <c r="D17" s="117" t="n">
        <v>4156</v>
      </c>
      <c r="E17" s="117" t="n">
        <v>-295</v>
      </c>
      <c r="F17" s="89" t="n">
        <v>-6.62772410694225</v>
      </c>
      <c r="G17" s="117" t="n">
        <v>52848</v>
      </c>
      <c r="H17" s="117" t="n">
        <v>43224</v>
      </c>
      <c r="I17" s="117" t="n">
        <v>-9624</v>
      </c>
      <c r="J17" s="89" t="n">
        <v>-18.2107175295186</v>
      </c>
    </row>
    <row r="18" s="137" customFormat="true" ht="13.5" hidden="false" customHeight="true" outlineLevel="0" collapsed="false">
      <c r="A18" s="157" t="s">
        <v>238</v>
      </c>
      <c r="B18" s="117" t="n">
        <v>22.5</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6000</v>
      </c>
      <c r="C19" s="117" t="n">
        <v>5706</v>
      </c>
      <c r="D19" s="117" t="n">
        <v>6120</v>
      </c>
      <c r="E19" s="117" t="n">
        <v>414</v>
      </c>
      <c r="F19" s="89" t="n">
        <v>7.25552050473186</v>
      </c>
      <c r="G19" s="117" t="n">
        <v>57232</v>
      </c>
      <c r="H19" s="117" t="n">
        <v>49344</v>
      </c>
      <c r="I19" s="117" t="n">
        <v>-7888</v>
      </c>
      <c r="J19" s="89" t="n">
        <v>-13.7824993010903</v>
      </c>
    </row>
    <row r="20" s="137" customFormat="true" ht="13.5" hidden="false" customHeight="true" outlineLevel="0" collapsed="false">
      <c r="A20" s="157" t="s">
        <v>502</v>
      </c>
      <c r="B20" s="117" t="n">
        <v>157.5</v>
      </c>
      <c r="C20" s="117" t="s">
        <v>61</v>
      </c>
      <c r="D20" s="117" t="n">
        <v>4.5</v>
      </c>
      <c r="E20" s="117" t="n">
        <v>4.5</v>
      </c>
      <c r="F20" s="89" t="s">
        <v>61</v>
      </c>
      <c r="G20" s="117" t="n">
        <v>3366</v>
      </c>
      <c r="H20" s="117" t="n">
        <v>312.75</v>
      </c>
      <c r="I20" s="117" t="n">
        <v>-3053.25</v>
      </c>
      <c r="J20" s="89" t="n">
        <v>-90.708556149732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6532</v>
      </c>
      <c r="C22" s="101" t="n">
        <v>13354</v>
      </c>
      <c r="D22" s="101" t="n">
        <v>14878</v>
      </c>
      <c r="E22" s="101" t="n">
        <v>1524</v>
      </c>
      <c r="F22" s="126" t="n">
        <v>11.412310918077</v>
      </c>
      <c r="G22" s="101" t="n">
        <v>147185.5</v>
      </c>
      <c r="H22" s="101" t="n">
        <v>172071.5</v>
      </c>
      <c r="I22" s="101" t="n">
        <v>24886</v>
      </c>
      <c r="J22" s="126" t="n">
        <v>16.9079155215697</v>
      </c>
    </row>
    <row r="23" s="137" customFormat="true" ht="13.5" hidden="false" customHeight="true" outlineLevel="0" collapsed="false">
      <c r="A23" s="157" t="s">
        <v>237</v>
      </c>
      <c r="B23" s="117" t="n">
        <v>3382</v>
      </c>
      <c r="C23" s="117" t="n">
        <v>2306</v>
      </c>
      <c r="D23" s="117" t="n">
        <v>2108</v>
      </c>
      <c r="E23" s="117" t="n">
        <v>-198</v>
      </c>
      <c r="F23" s="89" t="n">
        <v>-8.58629661751952</v>
      </c>
      <c r="G23" s="117" t="n">
        <v>31967</v>
      </c>
      <c r="H23" s="117" t="n">
        <v>33770</v>
      </c>
      <c r="I23" s="117" t="n">
        <v>1803</v>
      </c>
      <c r="J23" s="89" t="n">
        <v>5.64019144743016</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13150</v>
      </c>
      <c r="C25" s="117" t="n">
        <v>11048</v>
      </c>
      <c r="D25" s="117" t="n">
        <v>12770</v>
      </c>
      <c r="E25" s="117" t="n">
        <v>1722</v>
      </c>
      <c r="F25" s="89" t="n">
        <v>15.5865314989138</v>
      </c>
      <c r="G25" s="117" t="n">
        <v>114974</v>
      </c>
      <c r="H25" s="117" t="n">
        <v>137520</v>
      </c>
      <c r="I25" s="117" t="n">
        <v>22546</v>
      </c>
      <c r="J25" s="89" t="n">
        <v>19.6096508775897</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462.5</v>
      </c>
      <c r="C28" s="101" t="n">
        <v>6833</v>
      </c>
      <c r="D28" s="101" t="n">
        <v>5724</v>
      </c>
      <c r="E28" s="101" t="n">
        <v>-1109</v>
      </c>
      <c r="F28" s="126" t="n">
        <v>-16.230060002927</v>
      </c>
      <c r="G28" s="101" t="n">
        <v>58184.5</v>
      </c>
      <c r="H28" s="101" t="n">
        <v>53835.75</v>
      </c>
      <c r="I28" s="101" t="n">
        <v>-4348.75</v>
      </c>
      <c r="J28" s="126" t="n">
        <v>-7.47406955460647</v>
      </c>
    </row>
    <row r="29" s="137" customFormat="true" ht="13.5" hidden="false" customHeight="true" outlineLevel="0" collapsed="false">
      <c r="A29" s="157" t="s">
        <v>237</v>
      </c>
      <c r="B29" s="117" t="n">
        <v>2547</v>
      </c>
      <c r="C29" s="117" t="n">
        <v>2877</v>
      </c>
      <c r="D29" s="117" t="n">
        <v>2608</v>
      </c>
      <c r="E29" s="117" t="n">
        <v>-269</v>
      </c>
      <c r="F29" s="89" t="n">
        <v>-9.35001737921446</v>
      </c>
      <c r="G29" s="117" t="n">
        <v>29156</v>
      </c>
      <c r="H29" s="117" t="n">
        <v>23978</v>
      </c>
      <c r="I29" s="117" t="n">
        <v>-5178</v>
      </c>
      <c r="J29" s="89" t="n">
        <v>-17.7596378103992</v>
      </c>
    </row>
    <row r="30" s="137" customFormat="true" ht="13.5" hidden="false" customHeight="true" outlineLevel="0" collapsed="false">
      <c r="A30" s="157" t="s">
        <v>238</v>
      </c>
      <c r="B30" s="117" t="n">
        <v>22.5</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884</v>
      </c>
      <c r="C31" s="117" t="n">
        <v>3956</v>
      </c>
      <c r="D31" s="117" t="n">
        <v>3116</v>
      </c>
      <c r="E31" s="117" t="n">
        <v>-840</v>
      </c>
      <c r="F31" s="89" t="n">
        <v>-21.2335692618807</v>
      </c>
      <c r="G31" s="117" t="n">
        <v>28994</v>
      </c>
      <c r="H31" s="117" t="n">
        <v>29842</v>
      </c>
      <c r="I31" s="117" t="n">
        <v>848</v>
      </c>
      <c r="J31" s="89" t="n">
        <v>2.92474305028627</v>
      </c>
    </row>
    <row r="32" s="137" customFormat="true" ht="13.5" hidden="false" customHeight="true" outlineLevel="0" collapsed="false">
      <c r="A32" s="157" t="s">
        <v>502</v>
      </c>
      <c r="B32" s="117" t="n">
        <v>9</v>
      </c>
      <c r="C32" s="117" t="s">
        <v>61</v>
      </c>
      <c r="D32" s="117" t="s">
        <v>61</v>
      </c>
      <c r="E32" s="117" t="s">
        <v>61</v>
      </c>
      <c r="F32" s="89" t="s">
        <v>61</v>
      </c>
      <c r="G32" s="117" t="n">
        <v>9</v>
      </c>
      <c r="H32" s="117" t="n">
        <v>15.75</v>
      </c>
      <c r="I32" s="117" t="n">
        <v>6.75</v>
      </c>
      <c r="J32" s="89" t="n">
        <v>75</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518</v>
      </c>
      <c r="C34" s="101" t="n">
        <v>7052</v>
      </c>
      <c r="D34" s="101" t="n">
        <v>5461</v>
      </c>
      <c r="E34" s="101" t="n">
        <v>-1591</v>
      </c>
      <c r="F34" s="126" t="n">
        <v>-22.5609756097561</v>
      </c>
      <c r="G34" s="101" t="n">
        <v>68830.25</v>
      </c>
      <c r="H34" s="101" t="n">
        <v>69856.5</v>
      </c>
      <c r="I34" s="101" t="n">
        <v>1026.25</v>
      </c>
      <c r="J34" s="126" t="n">
        <v>1.49098688440039</v>
      </c>
    </row>
    <row r="35" s="137" customFormat="true" ht="13.5" hidden="false" customHeight="true" outlineLevel="0" collapsed="false">
      <c r="A35" s="157" t="s">
        <v>237</v>
      </c>
      <c r="B35" s="117" t="n">
        <v>3416</v>
      </c>
      <c r="C35" s="117" t="n">
        <v>4598</v>
      </c>
      <c r="D35" s="117" t="n">
        <v>3849</v>
      </c>
      <c r="E35" s="117" t="n">
        <v>-749</v>
      </c>
      <c r="F35" s="89" t="n">
        <v>-16.289691170074</v>
      </c>
      <c r="G35" s="117" t="n">
        <v>48255</v>
      </c>
      <c r="H35" s="117" t="n">
        <v>45739</v>
      </c>
      <c r="I35" s="117" t="n">
        <v>-2516</v>
      </c>
      <c r="J35" s="89" t="n">
        <v>-5.21396746451146</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102</v>
      </c>
      <c r="C37" s="117" t="n">
        <v>2454</v>
      </c>
      <c r="D37" s="117" t="n">
        <v>1612</v>
      </c>
      <c r="E37" s="117" t="n">
        <v>-842</v>
      </c>
      <c r="F37" s="89" t="n">
        <v>-34.3113284433578</v>
      </c>
      <c r="G37" s="117" t="n">
        <v>20552</v>
      </c>
      <c r="H37" s="117" t="n">
        <v>23972</v>
      </c>
      <c r="I37" s="117" t="n">
        <v>3420</v>
      </c>
      <c r="J37" s="89" t="n">
        <v>16.640716231996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1760.5</v>
      </c>
      <c r="C40" s="101" t="n">
        <v>138235.5</v>
      </c>
      <c r="D40" s="101" t="n">
        <v>146836.5</v>
      </c>
      <c r="E40" s="101" t="n">
        <v>8601</v>
      </c>
      <c r="F40" s="126" t="n">
        <v>6.22199073320529</v>
      </c>
      <c r="G40" s="101" t="n">
        <v>1514938.5</v>
      </c>
      <c r="H40" s="101" t="n">
        <v>1476722.75</v>
      </c>
      <c r="I40" s="101" t="n">
        <v>-38215.75</v>
      </c>
      <c r="J40" s="126" t="n">
        <v>-2.52259415151175</v>
      </c>
    </row>
    <row r="41" s="137" customFormat="true" ht="13.5" hidden="false" customHeight="true" outlineLevel="0" collapsed="false">
      <c r="A41" s="157" t="s">
        <v>237</v>
      </c>
      <c r="B41" s="117" t="n">
        <v>42303</v>
      </c>
      <c r="C41" s="117" t="n">
        <v>36248</v>
      </c>
      <c r="D41" s="117" t="n">
        <v>39057</v>
      </c>
      <c r="E41" s="117" t="n">
        <v>2809</v>
      </c>
      <c r="F41" s="89" t="n">
        <v>7.74939306996248</v>
      </c>
      <c r="G41" s="117" t="n">
        <v>450654</v>
      </c>
      <c r="H41" s="117" t="n">
        <v>396167</v>
      </c>
      <c r="I41" s="117" t="n">
        <v>-54487</v>
      </c>
      <c r="J41" s="89" t="n">
        <v>-12.0906504768625</v>
      </c>
    </row>
    <row r="42" s="137" customFormat="true" ht="13.5" hidden="false" customHeight="true" outlineLevel="0" collapsed="false">
      <c r="A42" s="157" t="s">
        <v>238</v>
      </c>
      <c r="B42" s="117" t="n">
        <v>544.5</v>
      </c>
      <c r="C42" s="117" t="n">
        <v>751.5</v>
      </c>
      <c r="D42" s="117" t="n">
        <v>756</v>
      </c>
      <c r="E42" s="117" t="n">
        <v>4.5</v>
      </c>
      <c r="F42" s="89" t="n">
        <v>0.598802395209575</v>
      </c>
      <c r="G42" s="117" t="n">
        <v>7528.5</v>
      </c>
      <c r="H42" s="117" t="n">
        <v>8740.5</v>
      </c>
      <c r="I42" s="117" t="n">
        <v>1212</v>
      </c>
      <c r="J42" s="89" t="n">
        <v>16.0988244670253</v>
      </c>
    </row>
    <row r="43" s="137" customFormat="true" ht="13.5" hidden="false" customHeight="true" outlineLevel="0" collapsed="false">
      <c r="A43" s="157" t="s">
        <v>644</v>
      </c>
      <c r="B43" s="117" t="n">
        <v>96982</v>
      </c>
      <c r="C43" s="117" t="n">
        <v>90220</v>
      </c>
      <c r="D43" s="117" t="n">
        <v>94128</v>
      </c>
      <c r="E43" s="117" t="n">
        <v>3908</v>
      </c>
      <c r="F43" s="89" t="n">
        <v>4.33163378408335</v>
      </c>
      <c r="G43" s="117" t="n">
        <v>949416</v>
      </c>
      <c r="H43" s="117" t="n">
        <v>944760</v>
      </c>
      <c r="I43" s="117" t="n">
        <v>-4656</v>
      </c>
      <c r="J43" s="89" t="n">
        <v>-0.490406734245056</v>
      </c>
    </row>
    <row r="44" s="137" customFormat="true" ht="13.5" hidden="false" customHeight="true" outlineLevel="0" collapsed="false">
      <c r="A44" s="157" t="s">
        <v>502</v>
      </c>
      <c r="B44" s="117" t="n">
        <v>3294</v>
      </c>
      <c r="C44" s="117" t="n">
        <v>2961</v>
      </c>
      <c r="D44" s="117" t="n">
        <v>3703.5</v>
      </c>
      <c r="E44" s="117" t="n">
        <v>742.5</v>
      </c>
      <c r="F44" s="89" t="n">
        <v>25.0759878419453</v>
      </c>
      <c r="G44" s="117" t="n">
        <v>18364.5</v>
      </c>
      <c r="H44" s="117" t="n">
        <v>33905.25</v>
      </c>
      <c r="I44" s="117" t="n">
        <v>15540.75</v>
      </c>
      <c r="J44" s="89" t="n">
        <v>84.6238666993384</v>
      </c>
    </row>
    <row r="45" s="137" customFormat="true" ht="13.5" hidden="false" customHeight="true" outlineLevel="0" collapsed="false">
      <c r="A45" s="157" t="s">
        <v>241</v>
      </c>
      <c r="B45" s="117" t="n">
        <v>8637</v>
      </c>
      <c r="C45" s="117" t="n">
        <v>8055</v>
      </c>
      <c r="D45" s="117" t="n">
        <v>9192</v>
      </c>
      <c r="E45" s="117" t="n">
        <v>1137</v>
      </c>
      <c r="F45" s="89" t="n">
        <v>14.1154562383613</v>
      </c>
      <c r="G45" s="117" t="n">
        <v>88975.5</v>
      </c>
      <c r="H45" s="117" t="n">
        <v>93150</v>
      </c>
      <c r="I45" s="117" t="n">
        <v>4174.5</v>
      </c>
      <c r="J45" s="89" t="n">
        <v>4.69174098487785</v>
      </c>
    </row>
    <row r="46" s="137" customFormat="true" ht="18.75" hidden="false" customHeight="true" outlineLevel="0" collapsed="false">
      <c r="A46" s="132" t="s">
        <v>624</v>
      </c>
      <c r="B46" s="101" t="n">
        <v>240</v>
      </c>
      <c r="C46" s="101" t="n">
        <v>240</v>
      </c>
      <c r="D46" s="101" t="n">
        <v>497</v>
      </c>
      <c r="E46" s="101" t="n">
        <v>257</v>
      </c>
      <c r="F46" s="126" t="n">
        <v>107.083333333333</v>
      </c>
      <c r="G46" s="101" t="n">
        <v>1547</v>
      </c>
      <c r="H46" s="101" t="n">
        <v>1872</v>
      </c>
      <c r="I46" s="101" t="n">
        <v>325</v>
      </c>
      <c r="J46" s="126" t="n">
        <v>21.0084033613445</v>
      </c>
    </row>
    <row r="47" s="137" customFormat="true" ht="13.5" hidden="false" customHeight="true" outlineLevel="0" collapsed="false">
      <c r="A47" s="157" t="s">
        <v>237</v>
      </c>
      <c r="B47" s="117" t="s">
        <v>61</v>
      </c>
      <c r="C47" s="117" t="s">
        <v>61</v>
      </c>
      <c r="D47" s="117" t="n">
        <v>185</v>
      </c>
      <c r="E47" s="117" t="n">
        <v>185</v>
      </c>
      <c r="F47" s="89" t="s">
        <v>61</v>
      </c>
      <c r="G47" s="117" t="n">
        <v>505</v>
      </c>
      <c r="H47" s="117" t="n">
        <v>704</v>
      </c>
      <c r="I47" s="117" t="n">
        <v>199</v>
      </c>
      <c r="J47" s="89" t="n">
        <v>39.4059405940594</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240</v>
      </c>
      <c r="D49" s="117" t="n">
        <v>312</v>
      </c>
      <c r="E49" s="117" t="n">
        <v>72</v>
      </c>
      <c r="F49" s="89" t="n">
        <v>30</v>
      </c>
      <c r="G49" s="117" t="n">
        <v>1042</v>
      </c>
      <c r="H49" s="117" t="n">
        <v>1168</v>
      </c>
      <c r="I49" s="117" t="n">
        <v>126</v>
      </c>
      <c r="J49" s="89" t="n">
        <v>12.0921305182342</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s">
        <v>61</v>
      </c>
      <c r="C52" s="101" t="s">
        <v>61</v>
      </c>
      <c r="D52" s="101" t="s">
        <v>61</v>
      </c>
      <c r="E52" s="101" t="s">
        <v>61</v>
      </c>
      <c r="F52" s="126" t="s">
        <v>61</v>
      </c>
      <c r="G52" s="101" t="n">
        <v>271</v>
      </c>
      <c r="H52" s="101" t="n">
        <v>70</v>
      </c>
      <c r="I52" s="101" t="n">
        <v>-201</v>
      </c>
      <c r="J52" s="126" t="n">
        <v>-74.169741697417</v>
      </c>
    </row>
    <row r="53" s="137" customFormat="true" ht="13.5" hidden="false" customHeight="true" outlineLevel="0" collapsed="false">
      <c r="A53" s="157" t="s">
        <v>237</v>
      </c>
      <c r="B53" s="117" t="s">
        <v>61</v>
      </c>
      <c r="C53" s="117" t="s">
        <v>61</v>
      </c>
      <c r="D53" s="117" t="s">
        <v>61</v>
      </c>
      <c r="E53" s="117" t="s">
        <v>61</v>
      </c>
      <c r="F53" s="89" t="s">
        <v>61</v>
      </c>
      <c r="G53" s="117" t="n">
        <v>251</v>
      </c>
      <c r="H53" s="117" t="s">
        <v>61</v>
      </c>
      <c r="I53" s="117" t="n">
        <v>-25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20321.9642</v>
      </c>
      <c r="E9" s="165" t="n">
        <v>11262.2254</v>
      </c>
      <c r="F9" s="165" t="n">
        <v>4093.273</v>
      </c>
      <c r="G9" s="165" t="n">
        <v>4041.2686</v>
      </c>
      <c r="H9" s="165" t="n">
        <v>98.68</v>
      </c>
      <c r="I9" s="165" t="n">
        <v>826.517199999998</v>
      </c>
      <c r="J9" s="165" t="n">
        <v>265.8951608181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74.8844</v>
      </c>
      <c r="E10" s="165" t="n">
        <v>1018.2599</v>
      </c>
      <c r="F10" s="165" t="n">
        <v>334.353</v>
      </c>
      <c r="G10" s="165" t="n">
        <v>191.7512</v>
      </c>
      <c r="H10" s="165" t="n">
        <v>13.665</v>
      </c>
      <c r="I10" s="165" t="n">
        <v>16.8553</v>
      </c>
      <c r="J10" s="165" t="n">
        <v>289.713176979847</v>
      </c>
    </row>
    <row r="11" s="80" customFormat="true" ht="17.1" hidden="false" customHeight="true" outlineLevel="0" collapsed="false">
      <c r="A11" s="170" t="s">
        <v>408</v>
      </c>
      <c r="B11" s="171" t="s">
        <v>656</v>
      </c>
      <c r="C11" s="172" t="n">
        <v>457.398</v>
      </c>
      <c r="D11" s="173" t="n">
        <v>254.4298</v>
      </c>
      <c r="E11" s="173" t="n">
        <v>114.213</v>
      </c>
      <c r="F11" s="173" t="n">
        <v>98.528</v>
      </c>
      <c r="G11" s="173" t="n">
        <v>40.7228</v>
      </c>
      <c r="H11" s="173" t="n">
        <v>0.966</v>
      </c>
      <c r="I11" s="173" t="s">
        <v>61</v>
      </c>
      <c r="J11" s="173" t="n">
        <v>353.28383231838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4.4298</v>
      </c>
      <c r="E12" s="173" t="n">
        <v>114.213</v>
      </c>
      <c r="F12" s="173" t="n">
        <v>98.528</v>
      </c>
      <c r="G12" s="173" t="n">
        <v>40.7228</v>
      </c>
      <c r="H12" s="173" t="n">
        <v>0.966</v>
      </c>
      <c r="I12" s="173" t="s">
        <v>61</v>
      </c>
      <c r="J12" s="173" t="n">
        <v>353.28383231838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1.579</v>
      </c>
      <c r="E13" s="173" t="n">
        <v>1.579</v>
      </c>
      <c r="F13" s="173" t="s">
        <v>61</v>
      </c>
      <c r="G13" s="173" t="s">
        <v>61</v>
      </c>
      <c r="H13" s="173" t="s">
        <v>61</v>
      </c>
      <c r="I13" s="173" t="s">
        <v>61</v>
      </c>
      <c r="J13" s="173" t="n">
        <v>505.882837238759</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67.047</v>
      </c>
      <c r="E15" s="176" t="n">
        <v>253.853</v>
      </c>
      <c r="F15" s="176" t="n">
        <v>29.452</v>
      </c>
      <c r="G15" s="176" t="n">
        <v>82.624</v>
      </c>
      <c r="H15" s="176" t="n">
        <v>0.669</v>
      </c>
      <c r="I15" s="176" t="n">
        <v>0.449</v>
      </c>
      <c r="J15" s="173" t="n">
        <v>357.609535018676</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95.532</v>
      </c>
      <c r="E16" s="173" t="n">
        <v>73.428</v>
      </c>
      <c r="F16" s="173" t="n">
        <v>9.246</v>
      </c>
      <c r="G16" s="173" t="n">
        <v>12.858</v>
      </c>
      <c r="H16" s="173" t="s">
        <v>61</v>
      </c>
      <c r="I16" s="173" t="s">
        <v>61</v>
      </c>
      <c r="J16" s="173" t="n">
        <v>404.3256919147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90.712</v>
      </c>
      <c r="E17" s="173" t="n">
        <v>219.553</v>
      </c>
      <c r="F17" s="173" t="n">
        <v>29.452</v>
      </c>
      <c r="G17" s="173" t="n">
        <v>40.589</v>
      </c>
      <c r="H17" s="173" t="n">
        <v>0.669</v>
      </c>
      <c r="I17" s="173" t="n">
        <v>0.449</v>
      </c>
      <c r="J17" s="173" t="n">
        <v>394.949971105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9.896</v>
      </c>
      <c r="E18" s="173" t="n">
        <v>27.236</v>
      </c>
      <c r="F18" s="173" t="n">
        <v>9.246</v>
      </c>
      <c r="G18" s="173" t="n">
        <v>3.414</v>
      </c>
      <c r="H18" s="173" t="s">
        <v>61</v>
      </c>
      <c r="I18" s="173" t="s">
        <v>61</v>
      </c>
      <c r="J18" s="173" t="n">
        <v>284.23197814317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65.543</v>
      </c>
      <c r="E19" s="173" t="n">
        <v>253.131</v>
      </c>
      <c r="F19" s="173" t="n">
        <v>29.452</v>
      </c>
      <c r="G19" s="173" t="n">
        <v>81.842</v>
      </c>
      <c r="H19" s="173" t="n">
        <v>0.669</v>
      </c>
      <c r="I19" s="173" t="n">
        <v>0.449</v>
      </c>
      <c r="J19" s="173" t="n">
        <v>357.320465718123</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55.072</v>
      </c>
      <c r="E20" s="173" t="n">
        <v>37.465</v>
      </c>
      <c r="F20" s="173" t="n">
        <v>1.5</v>
      </c>
      <c r="G20" s="173" t="n">
        <v>15.658</v>
      </c>
      <c r="H20" s="173" t="s">
        <v>61</v>
      </c>
      <c r="I20" s="173" t="n">
        <v>0.449</v>
      </c>
      <c r="J20" s="173" t="n">
        <v>332.6867918361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68.8806</v>
      </c>
      <c r="E25" s="173" t="n">
        <v>133.021</v>
      </c>
      <c r="F25" s="173" t="n">
        <v>98.528</v>
      </c>
      <c r="G25" s="173" t="n">
        <v>36.3656</v>
      </c>
      <c r="H25" s="173" t="n">
        <v>0.966</v>
      </c>
      <c r="I25" s="173" t="s">
        <v>61</v>
      </c>
      <c r="J25" s="173" t="n">
        <v>378.23047553449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34.349</v>
      </c>
      <c r="E32" s="173" t="n">
        <v>30.069</v>
      </c>
      <c r="F32" s="173" t="s">
        <v>61</v>
      </c>
      <c r="G32" s="173" t="n">
        <v>4.28</v>
      </c>
      <c r="H32" s="173" t="s">
        <v>61</v>
      </c>
      <c r="I32" s="173" t="s">
        <v>61</v>
      </c>
      <c r="J32" s="173" t="n">
        <v>517.04256310227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4.5316</v>
      </c>
      <c r="E33" s="173" t="n">
        <v>102.952</v>
      </c>
      <c r="F33" s="173" t="n">
        <v>98.528</v>
      </c>
      <c r="G33" s="173" t="n">
        <v>32.0856</v>
      </c>
      <c r="H33" s="173" t="n">
        <v>0.966</v>
      </c>
      <c r="I33" s="173" t="s">
        <v>61</v>
      </c>
      <c r="J33" s="173" t="n">
        <v>357.90035202079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35.1502</v>
      </c>
      <c r="E34" s="173" t="n">
        <v>549.0729</v>
      </c>
      <c r="F34" s="173" t="n">
        <v>246.664</v>
      </c>
      <c r="G34" s="173" t="n">
        <v>110.011</v>
      </c>
      <c r="H34" s="173" t="n">
        <v>12.996</v>
      </c>
      <c r="I34" s="173" t="n">
        <v>16.4063</v>
      </c>
      <c r="J34" s="173" t="n">
        <v>281.89721961242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7.5492</v>
      </c>
      <c r="E35" s="173" t="n">
        <v>505.3669</v>
      </c>
      <c r="F35" s="173" t="n">
        <v>242.769</v>
      </c>
      <c r="G35" s="173" t="n">
        <v>110.011</v>
      </c>
      <c r="H35" s="173" t="n">
        <v>12.996</v>
      </c>
      <c r="I35" s="173" t="n">
        <v>16.4063</v>
      </c>
      <c r="J35" s="173" t="n">
        <v>274.902475603606</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1.959</v>
      </c>
      <c r="E38" s="173" t="n">
        <v>50.316</v>
      </c>
      <c r="F38" s="173" t="n">
        <v>0.755</v>
      </c>
      <c r="G38" s="173" t="n">
        <v>0.888</v>
      </c>
      <c r="H38" s="173" t="s">
        <v>61</v>
      </c>
      <c r="I38" s="173" t="s">
        <v>61</v>
      </c>
      <c r="J38" s="173" t="n">
        <v>313.1754460247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48</v>
      </c>
      <c r="E39" s="173" t="n">
        <v>0.48</v>
      </c>
      <c r="F39" s="173" t="s">
        <v>61</v>
      </c>
      <c r="G39" s="173" t="s">
        <v>61</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9.6632</v>
      </c>
      <c r="E40" s="173" t="n">
        <v>509.3019</v>
      </c>
      <c r="F40" s="173" t="n">
        <v>236.663</v>
      </c>
      <c r="G40" s="173" t="n">
        <v>104.296</v>
      </c>
      <c r="H40" s="173" t="n">
        <v>12.996</v>
      </c>
      <c r="I40" s="173" t="n">
        <v>16.4063</v>
      </c>
      <c r="J40" s="173" t="n">
        <v>278.28369801078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096.3052</v>
      </c>
      <c r="E42" s="173" t="n">
        <v>645.250900000001</v>
      </c>
      <c r="F42" s="173" t="n">
        <v>313.569</v>
      </c>
      <c r="G42" s="173" t="n">
        <v>108.083</v>
      </c>
      <c r="H42" s="173" t="n">
        <v>12.996</v>
      </c>
      <c r="I42" s="173" t="n">
        <v>16.4063</v>
      </c>
      <c r="J42" s="173" t="n">
        <v>255.70707801075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096.3052</v>
      </c>
      <c r="E44" s="173" t="n">
        <v>645.250900000001</v>
      </c>
      <c r="F44" s="173" t="n">
        <v>313.569</v>
      </c>
      <c r="G44" s="173" t="n">
        <v>108.083</v>
      </c>
      <c r="H44" s="173" t="n">
        <v>12.996</v>
      </c>
      <c r="I44" s="173" t="n">
        <v>16.4063</v>
      </c>
      <c r="J44" s="173" t="n">
        <v>255.70707801075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14.792</v>
      </c>
      <c r="E47" s="173" t="n">
        <v>14.792</v>
      </c>
      <c r="F47" s="173" t="s">
        <v>61</v>
      </c>
      <c r="G47" s="173" t="s">
        <v>61</v>
      </c>
      <c r="H47" s="173" t="s">
        <v>61</v>
      </c>
      <c r="I47" s="173" t="s">
        <v>61</v>
      </c>
      <c r="J47" s="173" t="n">
        <v>637.92333693888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6.83</v>
      </c>
      <c r="E48" s="173" t="n">
        <v>6.8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2.158</v>
      </c>
      <c r="E50" s="173" t="n">
        <v>12.158</v>
      </c>
      <c r="F50" s="173" t="s">
        <v>61</v>
      </c>
      <c r="G50" s="173" t="s">
        <v>61</v>
      </c>
      <c r="H50" s="173" t="s">
        <v>61</v>
      </c>
      <c r="I50" s="173" t="s">
        <v>61</v>
      </c>
      <c r="J50" s="173" t="n">
        <v>206.77520973844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52.307</v>
      </c>
      <c r="E53" s="173" t="n">
        <v>155.258</v>
      </c>
      <c r="F53" s="173" t="n">
        <v>97.049</v>
      </c>
      <c r="G53" s="173" t="s">
        <v>61</v>
      </c>
      <c r="H53" s="173" t="s">
        <v>61</v>
      </c>
      <c r="I53" s="173" t="s">
        <v>61</v>
      </c>
      <c r="J53" s="173" t="n">
        <v>216.6491694641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52.307</v>
      </c>
      <c r="E54" s="173" t="n">
        <v>155.258</v>
      </c>
      <c r="F54" s="173" t="n">
        <v>97.049</v>
      </c>
      <c r="G54" s="173" t="s">
        <v>61</v>
      </c>
      <c r="H54" s="173" t="s">
        <v>61</v>
      </c>
      <c r="I54" s="173" t="s">
        <v>61</v>
      </c>
      <c r="J54" s="173" t="n">
        <v>216.6491694641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53.143400000001</v>
      </c>
      <c r="E57" s="165" t="n">
        <v>698.555000000001</v>
      </c>
      <c r="F57" s="165" t="n">
        <v>38.816</v>
      </c>
      <c r="G57" s="165" t="n">
        <v>7.0627</v>
      </c>
      <c r="H57" s="165" t="s">
        <v>61</v>
      </c>
      <c r="I57" s="165" t="n">
        <v>8.7097</v>
      </c>
      <c r="J57" s="165" t="n">
        <v>226.998991559907</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1.3001</v>
      </c>
      <c r="E58" s="173" t="n">
        <v>17.8401</v>
      </c>
      <c r="F58" s="173" t="n">
        <v>1.401</v>
      </c>
      <c r="G58" s="173" t="n">
        <v>2.059</v>
      </c>
      <c r="H58" s="173" t="s">
        <v>61</v>
      </c>
      <c r="I58" s="173" t="s">
        <v>61</v>
      </c>
      <c r="J58" s="173" t="n">
        <v>208.02729095168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1.3001</v>
      </c>
      <c r="E59" s="173" t="n">
        <v>17.8401</v>
      </c>
      <c r="F59" s="173" t="n">
        <v>1.401</v>
      </c>
      <c r="G59" s="173" t="n">
        <v>2.059</v>
      </c>
      <c r="H59" s="173" t="s">
        <v>61</v>
      </c>
      <c r="I59" s="173" t="s">
        <v>61</v>
      </c>
      <c r="J59" s="173" t="n">
        <v>208.02729095168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63.7683</v>
      </c>
      <c r="E60" s="173" t="n">
        <v>338.4541</v>
      </c>
      <c r="F60" s="173" t="n">
        <v>16.822</v>
      </c>
      <c r="G60" s="173" t="n">
        <v>3.3797</v>
      </c>
      <c r="H60" s="173" t="s">
        <v>61</v>
      </c>
      <c r="I60" s="173" t="n">
        <v>5.1125</v>
      </c>
      <c r="J60" s="173" t="n">
        <v>214.23155371152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63.7683</v>
      </c>
      <c r="E61" s="173" t="n">
        <v>338.4541</v>
      </c>
      <c r="F61" s="173" t="n">
        <v>16.822</v>
      </c>
      <c r="G61" s="173" t="n">
        <v>3.3797</v>
      </c>
      <c r="H61" s="173" t="s">
        <v>61</v>
      </c>
      <c r="I61" s="173" t="n">
        <v>5.1125</v>
      </c>
      <c r="J61" s="173" t="n">
        <v>214.2315537115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7.2344</v>
      </c>
      <c r="E64" s="173" t="n">
        <v>648.955</v>
      </c>
      <c r="F64" s="173" t="n">
        <v>36.911</v>
      </c>
      <c r="G64" s="173" t="n">
        <v>2.6587</v>
      </c>
      <c r="H64" s="173" t="s">
        <v>61</v>
      </c>
      <c r="I64" s="173" t="n">
        <v>8.7097</v>
      </c>
      <c r="J64" s="173" t="n">
        <v>230.0938081942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59.9674</v>
      </c>
      <c r="E65" s="173" t="n">
        <v>611.688</v>
      </c>
      <c r="F65" s="173" t="n">
        <v>36.911</v>
      </c>
      <c r="G65" s="173" t="n">
        <v>2.6587</v>
      </c>
      <c r="H65" s="173" t="s">
        <v>61</v>
      </c>
      <c r="I65" s="173" t="n">
        <v>8.7097</v>
      </c>
      <c r="J65" s="173" t="n">
        <v>227.42032909504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24.6413</v>
      </c>
      <c r="E66" s="173" t="n">
        <v>219.5701</v>
      </c>
      <c r="F66" s="173" t="n">
        <v>3.323</v>
      </c>
      <c r="G66" s="173" t="n">
        <v>1.624</v>
      </c>
      <c r="H66" s="173" t="s">
        <v>61</v>
      </c>
      <c r="I66" s="173" t="n">
        <v>0.1242</v>
      </c>
      <c r="J66" s="173" t="n">
        <v>332.28112461956</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022.0624</v>
      </c>
      <c r="E68" s="165" t="n">
        <v>1456.5384</v>
      </c>
      <c r="F68" s="165" t="n">
        <v>341.776</v>
      </c>
      <c r="G68" s="165" t="n">
        <v>186.6167</v>
      </c>
      <c r="H68" s="165" t="n">
        <v>14.679</v>
      </c>
      <c r="I68" s="165" t="n">
        <v>22.4523</v>
      </c>
      <c r="J68" s="165" t="n">
        <v>329.77408179886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3.3158</v>
      </c>
      <c r="E69" s="173" t="n">
        <v>887.5025</v>
      </c>
      <c r="F69" s="173" t="n">
        <v>125.649</v>
      </c>
      <c r="G69" s="173" t="n">
        <v>38.3161</v>
      </c>
      <c r="H69" s="173" t="n">
        <v>2.22</v>
      </c>
      <c r="I69" s="173" t="n">
        <v>9.6282</v>
      </c>
      <c r="J69" s="173" t="n">
        <v>408.068273790345</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3.3158</v>
      </c>
      <c r="E70" s="173" t="n">
        <v>887.5025</v>
      </c>
      <c r="F70" s="173" t="n">
        <v>125.649</v>
      </c>
      <c r="G70" s="173" t="n">
        <v>38.3161</v>
      </c>
      <c r="H70" s="173" t="n">
        <v>2.22</v>
      </c>
      <c r="I70" s="173" t="n">
        <v>9.6282</v>
      </c>
      <c r="J70" s="173" t="n">
        <v>408.06827379034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8.845</v>
      </c>
      <c r="E71" s="173" t="n">
        <v>28.007</v>
      </c>
      <c r="F71" s="173" t="n">
        <v>17.102</v>
      </c>
      <c r="G71" s="173" t="n">
        <v>3.736</v>
      </c>
      <c r="H71" s="173" t="s">
        <v>61</v>
      </c>
      <c r="I71" s="173" t="s">
        <v>61</v>
      </c>
      <c r="J71" s="173" t="n">
        <v>223.86016992527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32.8269</v>
      </c>
      <c r="E74" s="173" t="n">
        <v>1234.3759</v>
      </c>
      <c r="F74" s="173" t="n">
        <v>289.75</v>
      </c>
      <c r="G74" s="173" t="n">
        <v>177.1667</v>
      </c>
      <c r="H74" s="173" t="n">
        <v>14.679</v>
      </c>
      <c r="I74" s="173" t="n">
        <v>16.8553</v>
      </c>
      <c r="J74" s="173" t="n">
        <v>335.86271069545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5.5908</v>
      </c>
      <c r="E75" s="173" t="n">
        <v>1074.517</v>
      </c>
      <c r="F75" s="173" t="n">
        <v>180.726</v>
      </c>
      <c r="G75" s="173" t="n">
        <v>129.7795</v>
      </c>
      <c r="H75" s="173" t="n">
        <v>13.713</v>
      </c>
      <c r="I75" s="173" t="n">
        <v>16.8553</v>
      </c>
      <c r="J75" s="173" t="n">
        <v>348.7924466590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36.773</v>
      </c>
      <c r="E76" s="173" t="n">
        <v>1.742</v>
      </c>
      <c r="F76" s="173" t="n">
        <v>29.983</v>
      </c>
      <c r="G76" s="173" t="s">
        <v>61</v>
      </c>
      <c r="H76" s="173" t="n">
        <v>5.048</v>
      </c>
      <c r="I76" s="173" t="s">
        <v>61</v>
      </c>
      <c r="J76" s="173" t="n">
        <v>239.40274114159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9.414</v>
      </c>
      <c r="E77" s="173" t="n">
        <v>11.996</v>
      </c>
      <c r="F77" s="173" t="n">
        <v>5.252</v>
      </c>
      <c r="G77" s="173" t="n">
        <v>2.166</v>
      </c>
      <c r="H77" s="173" t="s">
        <v>61</v>
      </c>
      <c r="I77" s="173" t="s">
        <v>61</v>
      </c>
      <c r="J77" s="173" t="n">
        <v>294.50113320284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373</v>
      </c>
      <c r="E78" s="173" t="n">
        <v>55.333</v>
      </c>
      <c r="F78" s="173" t="n">
        <v>21.04</v>
      </c>
      <c r="G78" s="173" t="s">
        <v>61</v>
      </c>
      <c r="H78" s="173" t="s">
        <v>61</v>
      </c>
      <c r="I78" s="173" t="s">
        <v>61</v>
      </c>
      <c r="J78" s="173" t="n">
        <v>284.57178584054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315.742</v>
      </c>
      <c r="E79" s="173" t="n">
        <v>189.663</v>
      </c>
      <c r="F79" s="173" t="n">
        <v>70.487</v>
      </c>
      <c r="G79" s="173" t="n">
        <v>53.819</v>
      </c>
      <c r="H79" s="173" t="n">
        <v>1.773</v>
      </c>
      <c r="I79" s="173" t="s">
        <v>61</v>
      </c>
      <c r="J79" s="173" t="n">
        <v>251.25452109633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46.9092</v>
      </c>
      <c r="E80" s="173" t="n">
        <v>935.311900000001</v>
      </c>
      <c r="F80" s="173" t="n">
        <v>241.633</v>
      </c>
      <c r="G80" s="173" t="n">
        <v>138.43</v>
      </c>
      <c r="H80" s="173" t="n">
        <v>14.679</v>
      </c>
      <c r="I80" s="173" t="n">
        <v>16.8553</v>
      </c>
      <c r="J80" s="173" t="n">
        <v>345.52583893554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16.3381</v>
      </c>
      <c r="E81" s="165" t="n">
        <v>2041.0368</v>
      </c>
      <c r="F81" s="165" t="n">
        <v>1107.026</v>
      </c>
      <c r="G81" s="165" t="n">
        <v>112.046</v>
      </c>
      <c r="H81" s="165" t="n">
        <v>17.995</v>
      </c>
      <c r="I81" s="165" t="n">
        <v>38.2343</v>
      </c>
      <c r="J81" s="165" t="n">
        <v>246.87703301421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96.2321</v>
      </c>
      <c r="E82" s="173" t="n">
        <v>1697.4513</v>
      </c>
      <c r="F82" s="173" t="n">
        <v>942.277</v>
      </c>
      <c r="G82" s="173" t="n">
        <v>103.778</v>
      </c>
      <c r="H82" s="173" t="n">
        <v>15.775</v>
      </c>
      <c r="I82" s="173" t="n">
        <v>36.9508</v>
      </c>
      <c r="J82" s="173" t="n">
        <v>257.132692060863</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28.015</v>
      </c>
      <c r="E83" s="173" t="n">
        <v>26.886</v>
      </c>
      <c r="F83" s="173" t="n">
        <v>1.129</v>
      </c>
      <c r="G83" s="173" t="s">
        <v>61</v>
      </c>
      <c r="H83" s="173" t="s">
        <v>61</v>
      </c>
      <c r="I83" s="173" t="s">
        <v>61</v>
      </c>
      <c r="J83" s="173" t="n">
        <v>24.021631268963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34.724</v>
      </c>
      <c r="E84" s="173" t="n">
        <v>511.964</v>
      </c>
      <c r="F84" s="173" t="n">
        <v>476.301</v>
      </c>
      <c r="G84" s="173" t="n">
        <v>43.445</v>
      </c>
      <c r="H84" s="173" t="n">
        <v>3.014</v>
      </c>
      <c r="I84" s="173" t="s">
        <v>61</v>
      </c>
      <c r="J84" s="173" t="n">
        <v>291.444155156351</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784.0811</v>
      </c>
      <c r="E85" s="173" t="n">
        <v>1138.0843</v>
      </c>
      <c r="F85" s="173" t="n">
        <v>537</v>
      </c>
      <c r="G85" s="173" t="n">
        <v>59.285</v>
      </c>
      <c r="H85" s="173" t="n">
        <v>12.761</v>
      </c>
      <c r="I85" s="173" t="n">
        <v>36.9508</v>
      </c>
      <c r="J85" s="173" t="n">
        <v>233.703764643883</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636.226</v>
      </c>
      <c r="E86" s="173" t="n">
        <v>442.616</v>
      </c>
      <c r="F86" s="173" t="n">
        <v>137.702</v>
      </c>
      <c r="G86" s="173" t="n">
        <v>45.31</v>
      </c>
      <c r="H86" s="173" t="n">
        <v>10.598</v>
      </c>
      <c r="I86" s="173" t="s">
        <v>61</v>
      </c>
      <c r="J86" s="173" t="n">
        <v>151.21681289353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100.638</v>
      </c>
      <c r="E87" s="173" t="n">
        <v>764.868</v>
      </c>
      <c r="F87" s="173" t="n">
        <v>273.891</v>
      </c>
      <c r="G87" s="173" t="n">
        <v>51.281</v>
      </c>
      <c r="H87" s="173" t="n">
        <v>10.598</v>
      </c>
      <c r="I87" s="173" t="s">
        <v>61</v>
      </c>
      <c r="J87" s="173" t="n">
        <v>268.51581446397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0.6501</v>
      </c>
      <c r="E88" s="173" t="n">
        <v>1226.2414</v>
      </c>
      <c r="F88" s="173" t="n">
        <v>297.5</v>
      </c>
      <c r="G88" s="173" t="n">
        <v>23.281</v>
      </c>
      <c r="H88" s="173" t="n">
        <v>2.22</v>
      </c>
      <c r="I88" s="173" t="n">
        <v>1.4077</v>
      </c>
      <c r="J88" s="173" t="n">
        <v>368.264891802477</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91.0262</v>
      </c>
      <c r="E89" s="173" t="n">
        <v>921.295500000001</v>
      </c>
      <c r="F89" s="173" t="n">
        <v>146.623</v>
      </c>
      <c r="G89" s="173" t="n">
        <v>22.499</v>
      </c>
      <c r="H89" s="173" t="s">
        <v>61</v>
      </c>
      <c r="I89" s="173" t="n">
        <v>0.6087</v>
      </c>
      <c r="J89" s="173" t="n">
        <v>443.5678648230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07.9341</v>
      </c>
      <c r="E90" s="173" t="n">
        <v>425.0689</v>
      </c>
      <c r="F90" s="173" t="n">
        <v>178.115</v>
      </c>
      <c r="G90" s="173" t="n">
        <v>2.406</v>
      </c>
      <c r="H90" s="173" t="n">
        <v>2.22</v>
      </c>
      <c r="I90" s="173" t="n">
        <v>0.1242</v>
      </c>
      <c r="J90" s="173" t="n">
        <v>299.40605289290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96.6379</v>
      </c>
      <c r="E91" s="173" t="n">
        <v>292.4799</v>
      </c>
      <c r="F91" s="173" t="n">
        <v>102.734</v>
      </c>
      <c r="G91" s="173" t="n">
        <v>0.625</v>
      </c>
      <c r="H91" s="173" t="s">
        <v>61</v>
      </c>
      <c r="I91" s="173" t="n">
        <v>0.799</v>
      </c>
      <c r="J91" s="173" t="n">
        <v>245.256823162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89.2409</v>
      </c>
      <c r="E92" s="173" t="n">
        <v>276.6389</v>
      </c>
      <c r="F92" s="173" t="n">
        <v>111.178</v>
      </c>
      <c r="G92" s="173" t="n">
        <v>0.625</v>
      </c>
      <c r="H92" s="173" t="s">
        <v>61</v>
      </c>
      <c r="I92" s="173" t="n">
        <v>0.799</v>
      </c>
      <c r="J92" s="173" t="n">
        <v>231.4438572616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43.3282</v>
      </c>
      <c r="E96" s="173" t="n">
        <v>238.257</v>
      </c>
      <c r="F96" s="173" t="n">
        <v>3.323</v>
      </c>
      <c r="G96" s="173" t="n">
        <v>1.624</v>
      </c>
      <c r="H96" s="173" t="s">
        <v>61</v>
      </c>
      <c r="I96" s="173" t="n">
        <v>0.1242</v>
      </c>
      <c r="J96" s="173" t="n">
        <v>312.69953955193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42.9682</v>
      </c>
      <c r="E97" s="173" t="n">
        <v>237.897</v>
      </c>
      <c r="F97" s="173" t="n">
        <v>3.323</v>
      </c>
      <c r="G97" s="173" t="n">
        <v>1.624</v>
      </c>
      <c r="H97" s="173" t="s">
        <v>61</v>
      </c>
      <c r="I97" s="173" t="n">
        <v>0.1242</v>
      </c>
      <c r="J97" s="173" t="n">
        <v>312.62254113912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36</v>
      </c>
      <c r="E98" s="173" t="n">
        <v>0.36</v>
      </c>
      <c r="F98" s="173" t="s">
        <v>61</v>
      </c>
      <c r="G98" s="173" t="s">
        <v>61</v>
      </c>
      <c r="H98" s="173" t="s">
        <v>61</v>
      </c>
      <c r="I98" s="173" t="s">
        <v>61</v>
      </c>
      <c r="J98" s="173" t="n">
        <v>364.66666666666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12</v>
      </c>
      <c r="E99" s="173" t="n">
        <v>0.12</v>
      </c>
      <c r="F99" s="173" t="s">
        <v>61</v>
      </c>
      <c r="G99" s="173" t="s">
        <v>61</v>
      </c>
      <c r="H99" s="173" t="s">
        <v>61</v>
      </c>
      <c r="I99" s="173" t="s">
        <v>61</v>
      </c>
      <c r="J99" s="173" t="n">
        <v>97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7302.0997</v>
      </c>
      <c r="E101" s="165" t="n">
        <v>9369.02810000002</v>
      </c>
      <c r="F101" s="165" t="n">
        <v>3484.277</v>
      </c>
      <c r="G101" s="165" t="n">
        <v>3569.23570000001</v>
      </c>
      <c r="H101" s="165" t="n">
        <v>80.857</v>
      </c>
      <c r="I101" s="165" t="n">
        <v>798.701899999994</v>
      </c>
      <c r="J101" s="165" t="n">
        <v>279.592633661682</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924.73900000001</v>
      </c>
      <c r="E102" s="173" t="n">
        <v>3449.42750000001</v>
      </c>
      <c r="F102" s="173" t="n">
        <v>961.449999999999</v>
      </c>
      <c r="G102" s="173" t="n">
        <v>452.137299999999</v>
      </c>
      <c r="H102" s="173" t="n">
        <v>33.865</v>
      </c>
      <c r="I102" s="173" t="n">
        <v>27.8592</v>
      </c>
      <c r="J102" s="173" t="n">
        <v>443.96772568048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16.9341</v>
      </c>
      <c r="E103" s="173" t="n">
        <v>811.5118</v>
      </c>
      <c r="F103" s="173" t="n">
        <v>69.146</v>
      </c>
      <c r="G103" s="173" t="n">
        <v>126.4231</v>
      </c>
      <c r="H103" s="173" t="n">
        <v>9.441</v>
      </c>
      <c r="I103" s="173" t="n">
        <v>0.4122</v>
      </c>
      <c r="J103" s="173" t="n">
        <v>487.3384950902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513.5625</v>
      </c>
      <c r="E104" s="173" t="n">
        <v>2041.5132</v>
      </c>
      <c r="F104" s="173" t="n">
        <v>154.059</v>
      </c>
      <c r="G104" s="173" t="n">
        <v>305.9481</v>
      </c>
      <c r="H104" s="173" t="n">
        <v>11.536</v>
      </c>
      <c r="I104" s="173" t="n">
        <v>0.5062</v>
      </c>
      <c r="J104" s="173" t="n">
        <v>471.83690475172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852.243</v>
      </c>
      <c r="E105" s="173" t="n">
        <v>3378.80750000001</v>
      </c>
      <c r="F105" s="173" t="n">
        <v>959.573999999999</v>
      </c>
      <c r="G105" s="173" t="n">
        <v>452.137299999999</v>
      </c>
      <c r="H105" s="173" t="n">
        <v>33.865</v>
      </c>
      <c r="I105" s="173" t="n">
        <v>27.8592</v>
      </c>
      <c r="J105" s="173" t="n">
        <v>449.9043013509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536.56610000002</v>
      </c>
      <c r="E106" s="173" t="n">
        <v>5106.25890000001</v>
      </c>
      <c r="F106" s="173" t="n">
        <v>1512.378</v>
      </c>
      <c r="G106" s="173" t="n">
        <v>650.343700000001</v>
      </c>
      <c r="H106" s="173" t="n">
        <v>34.515</v>
      </c>
      <c r="I106" s="173" t="n">
        <v>233.0705</v>
      </c>
      <c r="J106" s="173" t="n">
        <v>488.203489424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873.41730000001</v>
      </c>
      <c r="E107" s="173" t="n">
        <v>3928.63010000001</v>
      </c>
      <c r="F107" s="173" t="n">
        <v>1267.752</v>
      </c>
      <c r="G107" s="173" t="n">
        <v>541.406499999999</v>
      </c>
      <c r="H107" s="173" t="n">
        <v>29.445</v>
      </c>
      <c r="I107" s="173" t="n">
        <v>106.1837</v>
      </c>
      <c r="J107" s="173" t="n">
        <v>506.27440238240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020.84420000001</v>
      </c>
      <c r="E108" s="173" t="n">
        <v>4709.445</v>
      </c>
      <c r="F108" s="173" t="n">
        <v>1451.404</v>
      </c>
      <c r="G108" s="173" t="n">
        <v>592.4097</v>
      </c>
      <c r="H108" s="173" t="n">
        <v>34.515</v>
      </c>
      <c r="I108" s="173" t="n">
        <v>233.0705</v>
      </c>
      <c r="J108" s="173" t="n">
        <v>505.4295078788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209.134</v>
      </c>
      <c r="E110" s="173" t="n">
        <v>977.1138</v>
      </c>
      <c r="F110" s="173" t="n">
        <v>117.458</v>
      </c>
      <c r="G110" s="173" t="n">
        <v>108.5822</v>
      </c>
      <c r="H110" s="173" t="n">
        <v>5.07</v>
      </c>
      <c r="I110" s="173" t="n">
        <v>0.91</v>
      </c>
      <c r="J110" s="173" t="n">
        <v>508.169979919513</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49.376</v>
      </c>
      <c r="E111" s="173" t="n">
        <v>47.5</v>
      </c>
      <c r="F111" s="173" t="n">
        <v>1.876</v>
      </c>
      <c r="G111" s="173" t="s">
        <v>61</v>
      </c>
      <c r="H111" s="173" t="s">
        <v>61</v>
      </c>
      <c r="I111" s="173" t="s">
        <v>61</v>
      </c>
      <c r="J111" s="173" t="n">
        <v>592.82645414776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77.5925</v>
      </c>
      <c r="E112" s="173" t="n">
        <v>321.7495</v>
      </c>
      <c r="F112" s="173" t="n">
        <v>1.876</v>
      </c>
      <c r="G112" s="173" t="n">
        <v>53.967</v>
      </c>
      <c r="H112" s="173" t="s">
        <v>61</v>
      </c>
      <c r="I112" s="173" t="s">
        <v>61</v>
      </c>
      <c r="J112" s="173" t="n">
        <v>537.05394042519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925.8673</v>
      </c>
      <c r="E113" s="173" t="n">
        <v>8277.11030000003</v>
      </c>
      <c r="F113" s="173" t="n">
        <v>3324.969</v>
      </c>
      <c r="G113" s="173" t="n">
        <v>3452.6017</v>
      </c>
      <c r="H113" s="173" t="n">
        <v>76.437</v>
      </c>
      <c r="I113" s="173" t="n">
        <v>794.749299999994</v>
      </c>
      <c r="J113" s="173" t="n">
        <v>286.11607563752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3568.3209</v>
      </c>
      <c r="E114" s="173" t="n">
        <v>6464.30600000002</v>
      </c>
      <c r="F114" s="173" t="n">
        <v>2882.315</v>
      </c>
      <c r="G114" s="173" t="n">
        <v>3397.9267</v>
      </c>
      <c r="H114" s="173" t="n">
        <v>65.839</v>
      </c>
      <c r="I114" s="173" t="n">
        <v>757.934199999994</v>
      </c>
      <c r="J114" s="173" t="n">
        <v>308.42506157117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4389.8939</v>
      </c>
      <c r="E115" s="173" t="n">
        <v>7598.17940000004</v>
      </c>
      <c r="F115" s="173" t="n">
        <v>2544.494</v>
      </c>
      <c r="G115" s="173" t="n">
        <v>3409.7337</v>
      </c>
      <c r="H115" s="173" t="n">
        <v>48.017</v>
      </c>
      <c r="I115" s="173" t="n">
        <v>789.469799999994</v>
      </c>
      <c r="J115" s="173" t="n">
        <v>285.882955398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37.8219</v>
      </c>
      <c r="E117" s="173" t="n">
        <v>1063.3099</v>
      </c>
      <c r="F117" s="173" t="n">
        <v>315.871</v>
      </c>
      <c r="G117" s="173" t="n">
        <v>155.8212</v>
      </c>
      <c r="H117" s="173" t="s">
        <v>61</v>
      </c>
      <c r="I117" s="173" t="n">
        <v>2.8198</v>
      </c>
      <c r="J117" s="173" t="n">
        <v>544.66995735982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30.2725</v>
      </c>
      <c r="E118" s="173" t="n">
        <v>536.1973</v>
      </c>
      <c r="F118" s="173" t="n">
        <v>18.718</v>
      </c>
      <c r="G118" s="173" t="n">
        <v>75.3572</v>
      </c>
      <c r="H118" s="173" t="s">
        <v>61</v>
      </c>
      <c r="I118" s="173" t="s">
        <v>61</v>
      </c>
      <c r="J118" s="173" t="n">
        <v>856.7924373981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69.6392</v>
      </c>
      <c r="E119" s="173" t="n">
        <v>669.274</v>
      </c>
      <c r="F119" s="173" t="n">
        <v>49.206</v>
      </c>
      <c r="G119" s="173" t="n">
        <v>51.1592</v>
      </c>
      <c r="H119" s="173" t="s">
        <v>61</v>
      </c>
      <c r="I119" s="173" t="s">
        <v>61</v>
      </c>
      <c r="J119" s="173" t="n">
        <v>784.20460171467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0.0802</v>
      </c>
      <c r="E120" s="173" t="n">
        <v>783.484</v>
      </c>
      <c r="F120" s="173" t="n">
        <v>98.178</v>
      </c>
      <c r="G120" s="173" t="n">
        <v>88.4182</v>
      </c>
      <c r="H120" s="173" t="s">
        <v>61</v>
      </c>
      <c r="I120" s="173" t="s">
        <v>61</v>
      </c>
      <c r="J120" s="173" t="n">
        <v>717.07842021721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6.8479</v>
      </c>
      <c r="E121" s="173" t="n">
        <v>998.9649</v>
      </c>
      <c r="F121" s="173" t="n">
        <v>312.424</v>
      </c>
      <c r="G121" s="173" t="n">
        <v>122.6392</v>
      </c>
      <c r="H121" s="173" t="s">
        <v>61</v>
      </c>
      <c r="I121" s="173" t="n">
        <v>2.8198</v>
      </c>
      <c r="J121" s="173" t="n">
        <v>572.7579013060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75.048</v>
      </c>
      <c r="E122" s="173" t="n">
        <v>622.3549</v>
      </c>
      <c r="F122" s="173" t="n">
        <v>38.664</v>
      </c>
      <c r="G122" s="173" t="n">
        <v>0.283</v>
      </c>
      <c r="H122" s="173" t="s">
        <v>61</v>
      </c>
      <c r="I122" s="173" t="n">
        <v>13.7461</v>
      </c>
      <c r="J122" s="173" t="n">
        <v>421.5076717507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3.263</v>
      </c>
      <c r="E123" s="173" t="n">
        <v>620.5699</v>
      </c>
      <c r="F123" s="173" t="n">
        <v>38.664</v>
      </c>
      <c r="G123" s="173" t="n">
        <v>0.283</v>
      </c>
      <c r="H123" s="173" t="s">
        <v>61</v>
      </c>
      <c r="I123" s="173" t="n">
        <v>13.7461</v>
      </c>
      <c r="J123" s="173" t="n">
        <v>422.51915046571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35.949</v>
      </c>
      <c r="E124" s="173" t="n">
        <v>209.6849</v>
      </c>
      <c r="F124" s="173" t="n">
        <v>12.518</v>
      </c>
      <c r="G124" s="173" t="s">
        <v>61</v>
      </c>
      <c r="H124" s="173" t="s">
        <v>61</v>
      </c>
      <c r="I124" s="173" t="n">
        <v>13.7461</v>
      </c>
      <c r="J124" s="173" t="n">
        <v>454.3400344989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6.973</v>
      </c>
      <c r="E125" s="173" t="n">
        <v>56.973</v>
      </c>
      <c r="F125" s="173" t="s">
        <v>61</v>
      </c>
      <c r="G125" s="173" t="s">
        <v>61</v>
      </c>
      <c r="H125" s="173" t="s">
        <v>61</v>
      </c>
      <c r="I125" s="173" t="s">
        <v>61</v>
      </c>
      <c r="J125" s="173" t="n">
        <v>574.72871360118</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69.0767</v>
      </c>
      <c r="E126" s="165" t="n">
        <v>576.0725</v>
      </c>
      <c r="F126" s="165" t="n">
        <v>19.386</v>
      </c>
      <c r="G126" s="165" t="n">
        <v>68.5842</v>
      </c>
      <c r="H126" s="165" t="n">
        <v>3.144</v>
      </c>
      <c r="I126" s="165" t="n">
        <v>1.89</v>
      </c>
      <c r="J126" s="165" t="n">
        <v>761.98993822382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20.9155</v>
      </c>
      <c r="E127" s="173" t="n">
        <v>475.3153</v>
      </c>
      <c r="F127" s="173" t="n">
        <v>3.447</v>
      </c>
      <c r="G127" s="173" t="n">
        <v>42.1532</v>
      </c>
      <c r="H127" s="173" t="s">
        <v>61</v>
      </c>
      <c r="I127" s="173" t="s">
        <v>61</v>
      </c>
      <c r="J127" s="173" t="n">
        <v>939.21924093255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20.9155</v>
      </c>
      <c r="E128" s="173" t="n">
        <v>475.3153</v>
      </c>
      <c r="F128" s="173" t="n">
        <v>3.447</v>
      </c>
      <c r="G128" s="173" t="n">
        <v>42.1532</v>
      </c>
      <c r="H128" s="173" t="s">
        <v>61</v>
      </c>
      <c r="I128" s="173" t="s">
        <v>61</v>
      </c>
      <c r="J128" s="173" t="n">
        <v>939.21924093255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81.1517</v>
      </c>
      <c r="E129" s="173" t="n">
        <v>491.6665</v>
      </c>
      <c r="F129" s="173" t="n">
        <v>19.386</v>
      </c>
      <c r="G129" s="173" t="n">
        <v>65.0652</v>
      </c>
      <c r="H129" s="173" t="n">
        <v>3.144</v>
      </c>
      <c r="I129" s="173" t="n">
        <v>1.89</v>
      </c>
      <c r="J129" s="173" t="n">
        <v>765.26586827501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25.1227</v>
      </c>
      <c r="E130" s="173" t="n">
        <v>453.7095</v>
      </c>
      <c r="F130" s="173" t="n">
        <v>14.098</v>
      </c>
      <c r="G130" s="173" t="n">
        <v>56.3922</v>
      </c>
      <c r="H130" s="173" t="s">
        <v>61</v>
      </c>
      <c r="I130" s="173" t="n">
        <v>0.923</v>
      </c>
      <c r="J130" s="173" t="n">
        <v>838.26657141273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56.9722</v>
      </c>
      <c r="E131" s="173" t="n">
        <v>375.7332</v>
      </c>
      <c r="F131" s="173" t="n">
        <v>19.386</v>
      </c>
      <c r="G131" s="173" t="n">
        <v>56.819</v>
      </c>
      <c r="H131" s="173" t="n">
        <v>3.144</v>
      </c>
      <c r="I131" s="173" t="n">
        <v>1.89</v>
      </c>
      <c r="J131" s="173" t="n">
        <v>753.14876659893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25.9722</v>
      </c>
      <c r="E132" s="173" t="n">
        <v>343.3232</v>
      </c>
      <c r="F132" s="173" t="n">
        <v>19.386</v>
      </c>
      <c r="G132" s="173" t="n">
        <v>58.229</v>
      </c>
      <c r="H132" s="173" t="n">
        <v>3.144</v>
      </c>
      <c r="I132" s="173" t="n">
        <v>1.89</v>
      </c>
      <c r="J132" s="173" t="n">
        <v>725.82625532839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09.216</v>
      </c>
      <c r="E133" s="165" t="n">
        <v>142.543</v>
      </c>
      <c r="F133" s="165" t="n">
        <v>30.065</v>
      </c>
      <c r="G133" s="165" t="n">
        <v>236.608</v>
      </c>
      <c r="H133" s="165" t="s">
        <v>61</v>
      </c>
      <c r="I133" s="165" t="s">
        <v>61</v>
      </c>
      <c r="J133" s="165" t="n">
        <v>199.73857327181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06.487</v>
      </c>
      <c r="E134" s="173" t="n">
        <v>139.814</v>
      </c>
      <c r="F134" s="173" t="n">
        <v>30.065</v>
      </c>
      <c r="G134" s="173" t="n">
        <v>236.608</v>
      </c>
      <c r="H134" s="173" t="s">
        <v>61</v>
      </c>
      <c r="I134" s="173" t="s">
        <v>61</v>
      </c>
      <c r="J134" s="173" t="n">
        <v>198.83477946404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07.177</v>
      </c>
      <c r="E135" s="173" t="n">
        <v>87.116</v>
      </c>
      <c r="F135" s="173" t="n">
        <v>20.269</v>
      </c>
      <c r="G135" s="173" t="n">
        <v>99.792</v>
      </c>
      <c r="H135" s="173" t="s">
        <v>61</v>
      </c>
      <c r="I135" s="173" t="s">
        <v>61</v>
      </c>
      <c r="J135" s="173" t="n">
        <v>231.62615058621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15.821</v>
      </c>
      <c r="E136" s="173" t="n">
        <v>11.409</v>
      </c>
      <c r="F136" s="173" t="s">
        <v>61</v>
      </c>
      <c r="G136" s="173" t="n">
        <v>4.412</v>
      </c>
      <c r="H136" s="173" t="s">
        <v>61</v>
      </c>
      <c r="I136" s="173" t="s">
        <v>61</v>
      </c>
      <c r="J136" s="173" t="n">
        <v>207.87080462676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338.251</v>
      </c>
      <c r="E137" s="173" t="n">
        <v>99.512</v>
      </c>
      <c r="F137" s="173" t="n">
        <v>19.271</v>
      </c>
      <c r="G137" s="173" t="n">
        <v>219.468</v>
      </c>
      <c r="H137" s="173" t="s">
        <v>61</v>
      </c>
      <c r="I137" s="173" t="s">
        <v>61</v>
      </c>
      <c r="J137" s="173" t="n">
        <v>151.9659306254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84.55</v>
      </c>
      <c r="E138" s="173" t="n">
        <v>47.272</v>
      </c>
      <c r="F138" s="173" t="n">
        <v>0.701</v>
      </c>
      <c r="G138" s="173" t="n">
        <v>136.577</v>
      </c>
      <c r="H138" s="173" t="s">
        <v>61</v>
      </c>
      <c r="I138" s="173" t="s">
        <v>61</v>
      </c>
      <c r="J138" s="173" t="n">
        <v>169.81518829585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05.987</v>
      </c>
      <c r="E139" s="173" t="n">
        <v>56.938</v>
      </c>
      <c r="F139" s="173" t="n">
        <v>9.796</v>
      </c>
      <c r="G139" s="173" t="n">
        <v>39.253</v>
      </c>
      <c r="H139" s="173" t="s">
        <v>61</v>
      </c>
      <c r="I139" s="173" t="s">
        <v>61</v>
      </c>
      <c r="J139" s="173" t="n">
        <v>337.88110806042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5.186</v>
      </c>
      <c r="E140" s="173" t="n">
        <v>4.497</v>
      </c>
      <c r="F140" s="173" t="s">
        <v>61</v>
      </c>
      <c r="G140" s="173" t="n">
        <v>20.689</v>
      </c>
      <c r="H140" s="173" t="s">
        <v>61</v>
      </c>
      <c r="I140" s="173" t="s">
        <v>61</v>
      </c>
      <c r="J140" s="173" t="n">
        <v>85.38076709282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99.847</v>
      </c>
      <c r="E141" s="173" t="n">
        <v>61.705</v>
      </c>
      <c r="F141" s="173" t="s">
        <v>61</v>
      </c>
      <c r="G141" s="173" t="n">
        <v>138.142</v>
      </c>
      <c r="H141" s="173" t="s">
        <v>61</v>
      </c>
      <c r="I141" s="173" t="s">
        <v>61</v>
      </c>
      <c r="J141" s="173" t="n">
        <v>105.0767837395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368</v>
      </c>
      <c r="E143" s="173" t="n">
        <v>12.944</v>
      </c>
      <c r="F143" s="173" t="s">
        <v>61</v>
      </c>
      <c r="G143" s="173" t="n">
        <v>1.424</v>
      </c>
      <c r="H143" s="173" t="s">
        <v>61</v>
      </c>
      <c r="I143" s="173" t="s">
        <v>61</v>
      </c>
      <c r="J143" s="173" t="n">
        <v>345.98336581291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40.759</v>
      </c>
      <c r="E144" s="173" t="n">
        <v>23.277</v>
      </c>
      <c r="F144" s="173" t="s">
        <v>61</v>
      </c>
      <c r="G144" s="173" t="n">
        <v>17.482</v>
      </c>
      <c r="H144" s="173" t="s">
        <v>61</v>
      </c>
      <c r="I144" s="173" t="s">
        <v>61</v>
      </c>
      <c r="J144" s="173" t="n">
        <v>90.5738609877573</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3.013</v>
      </c>
      <c r="E145" s="173" t="n">
        <v>3.013</v>
      </c>
      <c r="F145" s="173" t="s">
        <v>61</v>
      </c>
      <c r="G145" s="173" t="s">
        <v>61</v>
      </c>
      <c r="H145" s="173" t="s">
        <v>61</v>
      </c>
      <c r="I145" s="173" t="s">
        <v>61</v>
      </c>
      <c r="J145" s="173" t="n">
        <v>144.21407235313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013</v>
      </c>
      <c r="E146" s="173" t="n">
        <v>3.013</v>
      </c>
      <c r="F146" s="173" t="s">
        <v>61</v>
      </c>
      <c r="G146" s="173" t="s">
        <v>61</v>
      </c>
      <c r="H146" s="173" t="s">
        <v>61</v>
      </c>
      <c r="I146" s="173" t="s">
        <v>61</v>
      </c>
      <c r="J146" s="173" t="n">
        <v>144.21407235313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013</v>
      </c>
      <c r="E147" s="173" t="n">
        <v>3.013</v>
      </c>
      <c r="F147" s="173" t="s">
        <v>61</v>
      </c>
      <c r="G147" s="173" t="s">
        <v>61</v>
      </c>
      <c r="H147" s="173" t="s">
        <v>61</v>
      </c>
      <c r="I147" s="173" t="s">
        <v>61</v>
      </c>
      <c r="J147" s="173" t="n">
        <v>144.21407235313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2.033</v>
      </c>
      <c r="E148" s="173" t="n">
        <v>12.033</v>
      </c>
      <c r="F148" s="173" t="s">
        <v>61</v>
      </c>
      <c r="G148" s="173" t="s">
        <v>61</v>
      </c>
      <c r="H148" s="173" t="s">
        <v>61</v>
      </c>
      <c r="I148" s="173" t="s">
        <v>61</v>
      </c>
      <c r="J148" s="173" t="n">
        <v>73.30998088589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32.987</v>
      </c>
      <c r="E150" s="173" t="n">
        <v>13.751</v>
      </c>
      <c r="F150" s="173" t="s">
        <v>61</v>
      </c>
      <c r="G150" s="173" t="n">
        <v>119.236</v>
      </c>
      <c r="H150" s="173" t="s">
        <v>61</v>
      </c>
      <c r="I150" s="173" t="s">
        <v>61</v>
      </c>
      <c r="J150" s="173" t="n">
        <v>86.232879905554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78.802</v>
      </c>
      <c r="E152" s="165" t="n">
        <v>138.681</v>
      </c>
      <c r="F152" s="165" t="n">
        <v>2.6</v>
      </c>
      <c r="G152" s="165" t="n">
        <v>237.072</v>
      </c>
      <c r="H152" s="165" t="s">
        <v>61</v>
      </c>
      <c r="I152" s="165" t="n">
        <v>0.449</v>
      </c>
      <c r="J152" s="165" t="n">
        <v>235.58003917613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85.806</v>
      </c>
      <c r="E153" s="173" t="n">
        <v>81.686</v>
      </c>
      <c r="F153" s="173" t="n">
        <v>1.899</v>
      </c>
      <c r="G153" s="173" t="n">
        <v>101.772</v>
      </c>
      <c r="H153" s="173" t="s">
        <v>61</v>
      </c>
      <c r="I153" s="173" t="n">
        <v>0.449</v>
      </c>
      <c r="J153" s="173" t="n">
        <v>315.520112375273</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52.851</v>
      </c>
      <c r="E154" s="173" t="n">
        <v>49.47</v>
      </c>
      <c r="F154" s="173" t="n">
        <v>1.5</v>
      </c>
      <c r="G154" s="173" t="n">
        <v>101.432</v>
      </c>
      <c r="H154" s="173" t="s">
        <v>61</v>
      </c>
      <c r="I154" s="173" t="n">
        <v>0.449</v>
      </c>
      <c r="J154" s="173" t="n">
        <v>267.2720950468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22.282</v>
      </c>
      <c r="E155" s="173" t="n">
        <v>50.67</v>
      </c>
      <c r="F155" s="173" t="n">
        <v>1.899</v>
      </c>
      <c r="G155" s="173" t="n">
        <v>69.713</v>
      </c>
      <c r="H155" s="173" t="s">
        <v>61</v>
      </c>
      <c r="I155" s="173" t="s">
        <v>61</v>
      </c>
      <c r="J155" s="173" t="n">
        <v>351.94355669681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3.416</v>
      </c>
      <c r="E156" s="173" t="n">
        <v>13.416</v>
      </c>
      <c r="F156" s="173" t="s">
        <v>61</v>
      </c>
      <c r="G156" s="173" t="s">
        <v>61</v>
      </c>
      <c r="H156" s="173" t="s">
        <v>61</v>
      </c>
      <c r="I156" s="173" t="s">
        <v>61</v>
      </c>
      <c r="J156" s="173" t="n">
        <v>585.81850029815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25.504</v>
      </c>
      <c r="E158" s="173" t="n">
        <v>16.221</v>
      </c>
      <c r="F158" s="173" t="s">
        <v>61</v>
      </c>
      <c r="G158" s="173" t="n">
        <v>9.283</v>
      </c>
      <c r="H158" s="173" t="s">
        <v>61</v>
      </c>
      <c r="I158" s="173" t="s">
        <v>61</v>
      </c>
      <c r="J158" s="173" t="n">
        <v>171.41060225846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06.721</v>
      </c>
      <c r="E172" s="173" t="n">
        <v>69.443</v>
      </c>
      <c r="F172" s="173" t="n">
        <v>0.701</v>
      </c>
      <c r="G172" s="173" t="n">
        <v>136.577</v>
      </c>
      <c r="H172" s="173" t="s">
        <v>61</v>
      </c>
      <c r="I172" s="173" t="s">
        <v>61</v>
      </c>
      <c r="J172" s="173" t="n">
        <v>179.53257288809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4.43</v>
      </c>
      <c r="E173" s="173" t="n">
        <v>46.388</v>
      </c>
      <c r="F173" s="173" t="n">
        <v>0.701</v>
      </c>
      <c r="G173" s="173" t="n">
        <v>17.341</v>
      </c>
      <c r="H173" s="173" t="s">
        <v>61</v>
      </c>
      <c r="I173" s="173" t="s">
        <v>61</v>
      </c>
      <c r="J173" s="173" t="n">
        <v>398.50425267732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32.987</v>
      </c>
      <c r="E174" s="173" t="n">
        <v>13.751</v>
      </c>
      <c r="F174" s="173" t="s">
        <v>61</v>
      </c>
      <c r="G174" s="173" t="n">
        <v>119.236</v>
      </c>
      <c r="H174" s="173" t="s">
        <v>61</v>
      </c>
      <c r="I174" s="173" t="s">
        <v>61</v>
      </c>
      <c r="J174" s="173" t="n">
        <v>86.232879905554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1.22</v>
      </c>
      <c r="E175" s="173" t="n">
        <v>1.22</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2.033</v>
      </c>
      <c r="E178" s="173" t="n">
        <v>12.033</v>
      </c>
      <c r="F178" s="173" t="s">
        <v>61</v>
      </c>
      <c r="G178" s="173" t="s">
        <v>61</v>
      </c>
      <c r="H178" s="173" t="s">
        <v>61</v>
      </c>
      <c r="I178" s="173" t="s">
        <v>61</v>
      </c>
      <c r="J178" s="173" t="n">
        <v>73.309980885897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382</v>
      </c>
      <c r="E183" s="173" t="n">
        <v>34.782</v>
      </c>
      <c r="F183" s="173" t="n">
        <v>0.701</v>
      </c>
      <c r="G183" s="173" t="n">
        <v>24.899</v>
      </c>
      <c r="H183" s="173" t="s">
        <v>61</v>
      </c>
      <c r="I183" s="173" t="s">
        <v>61</v>
      </c>
      <c r="J183" s="173" t="n">
        <v>356.3461296412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382</v>
      </c>
      <c r="E184" s="173" t="n">
        <v>34.782</v>
      </c>
      <c r="F184" s="173" t="n">
        <v>0.701</v>
      </c>
      <c r="G184" s="173" t="n">
        <v>24.899</v>
      </c>
      <c r="H184" s="173" t="s">
        <v>61</v>
      </c>
      <c r="I184" s="173" t="s">
        <v>61</v>
      </c>
      <c r="J184" s="173" t="n">
        <v>356.3461296412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059</v>
      </c>
      <c r="E185" s="165" t="n">
        <v>37.36</v>
      </c>
      <c r="F185" s="165" t="n">
        <v>1.899</v>
      </c>
      <c r="G185" s="165" t="n">
        <v>0.8</v>
      </c>
      <c r="H185" s="165" t="s">
        <v>61</v>
      </c>
      <c r="I185" s="165" t="s">
        <v>61</v>
      </c>
      <c r="J185" s="165" t="n">
        <v>528.92533513068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40.059</v>
      </c>
      <c r="E201" s="173" t="n">
        <v>37.36</v>
      </c>
      <c r="F201" s="173" t="n">
        <v>1.899</v>
      </c>
      <c r="G201" s="173" t="n">
        <v>0.8</v>
      </c>
      <c r="H201" s="173" t="s">
        <v>61</v>
      </c>
      <c r="I201" s="173" t="s">
        <v>61</v>
      </c>
      <c r="J201" s="173" t="n">
        <v>528.92533513068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40.059</v>
      </c>
      <c r="E202" s="173" t="n">
        <v>37.36</v>
      </c>
      <c r="F202" s="173" t="n">
        <v>1.899</v>
      </c>
      <c r="G202" s="173" t="n">
        <v>0.8</v>
      </c>
      <c r="H202" s="173" t="s">
        <v>61</v>
      </c>
      <c r="I202" s="173" t="s">
        <v>61</v>
      </c>
      <c r="J202" s="173" t="n">
        <v>528.925335130683</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40.059</v>
      </c>
      <c r="E203" s="173" t="n">
        <v>37.36</v>
      </c>
      <c r="F203" s="173" t="n">
        <v>1.899</v>
      </c>
      <c r="G203" s="173" t="n">
        <v>0.8</v>
      </c>
      <c r="H203" s="173" t="s">
        <v>61</v>
      </c>
      <c r="I203" s="173" t="s">
        <v>61</v>
      </c>
      <c r="J203" s="173" t="n">
        <v>528.925335130683</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40.059</v>
      </c>
      <c r="E204" s="173" t="n">
        <v>37.36</v>
      </c>
      <c r="F204" s="173" t="n">
        <v>1.899</v>
      </c>
      <c r="G204" s="173" t="n">
        <v>0.8</v>
      </c>
      <c r="H204" s="173" t="s">
        <v>61</v>
      </c>
      <c r="I204" s="173" t="s">
        <v>61</v>
      </c>
      <c r="J204" s="173" t="n">
        <v>528.925335130683</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403.51193910001</v>
      </c>
      <c r="E9" s="165" t="n">
        <v>3647.49386460001</v>
      </c>
      <c r="F9" s="165" t="n">
        <v>940.904014999998</v>
      </c>
      <c r="G9" s="165" t="n">
        <v>656.9096128</v>
      </c>
      <c r="H9" s="165" t="n">
        <v>24.500321</v>
      </c>
      <c r="I9" s="165" t="n">
        <v>133.7041257</v>
      </c>
      <c r="J9" s="165" t="n">
        <v>698.94133149743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19.4878148</v>
      </c>
      <c r="E10" s="173" t="n">
        <v>135.1720649</v>
      </c>
      <c r="F10" s="173" t="n">
        <v>52.017966</v>
      </c>
      <c r="G10" s="173" t="n">
        <v>27.7346425999999</v>
      </c>
      <c r="H10" s="173" t="n">
        <v>2.029665</v>
      </c>
      <c r="I10" s="173" t="n">
        <v>2.5334763</v>
      </c>
      <c r="J10" s="173" t="n">
        <v>100.05329549179</v>
      </c>
    </row>
    <row r="11" s="80" customFormat="true" ht="17.1" hidden="false" customHeight="true" outlineLevel="0" collapsed="false">
      <c r="A11" s="170" t="s">
        <v>408</v>
      </c>
      <c r="B11" s="171" t="s">
        <v>656</v>
      </c>
      <c r="C11" s="172" t="n">
        <v>457.398</v>
      </c>
      <c r="D11" s="173" t="n">
        <v>11.5518506</v>
      </c>
      <c r="E11" s="173" t="n">
        <v>6.304439</v>
      </c>
      <c r="F11" s="173" t="n">
        <v>0.197846</v>
      </c>
      <c r="G11" s="173" t="n">
        <v>5.0466676</v>
      </c>
      <c r="H11" s="173" t="n">
        <v>0.002898</v>
      </c>
      <c r="I11" s="173" t="s">
        <v>61</v>
      </c>
      <c r="J11" s="173" t="n">
        <v>25.255577418353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1.5171126</v>
      </c>
      <c r="E12" s="173" t="n">
        <v>6.269701</v>
      </c>
      <c r="F12" s="173" t="n">
        <v>0.197846</v>
      </c>
      <c r="G12" s="173" t="n">
        <v>5.0466676</v>
      </c>
      <c r="H12" s="173" t="n">
        <v>0.002898</v>
      </c>
      <c r="I12" s="173" t="s">
        <v>61</v>
      </c>
      <c r="J12" s="173" t="n">
        <v>34.579381678541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0.034738</v>
      </c>
      <c r="E13" s="173" t="n">
        <v>0.034738</v>
      </c>
      <c r="F13" s="173" t="s">
        <v>61</v>
      </c>
      <c r="G13" s="173" t="s">
        <v>61</v>
      </c>
      <c r="H13" s="173" t="s">
        <v>61</v>
      </c>
      <c r="I13" s="173" t="s">
        <v>61</v>
      </c>
      <c r="J13" s="173" t="n">
        <v>0.32172858029322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4.200877</v>
      </c>
      <c r="E15" s="176" t="n">
        <v>24.121249</v>
      </c>
      <c r="F15" s="176" t="n">
        <v>3.884057</v>
      </c>
      <c r="G15" s="176" t="n">
        <v>6.079905</v>
      </c>
      <c r="H15" s="176" t="n">
        <v>0.059541</v>
      </c>
      <c r="I15" s="176" t="n">
        <v>0.056125</v>
      </c>
      <c r="J15" s="173" t="n">
        <v>80.11261624229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3.955494</v>
      </c>
      <c r="E16" s="173" t="n">
        <v>2.521674</v>
      </c>
      <c r="F16" s="173" t="n">
        <v>0.933846</v>
      </c>
      <c r="G16" s="173" t="n">
        <v>0.499974</v>
      </c>
      <c r="H16" s="173" t="s">
        <v>61</v>
      </c>
      <c r="I16" s="173" t="s">
        <v>61</v>
      </c>
      <c r="J16" s="173" t="n">
        <v>26.95304418929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4.580983</v>
      </c>
      <c r="E17" s="173" t="n">
        <v>11.103794</v>
      </c>
      <c r="F17" s="173" t="n">
        <v>1.418162</v>
      </c>
      <c r="G17" s="173" t="n">
        <v>1.996419</v>
      </c>
      <c r="H17" s="173" t="n">
        <v>0.037464</v>
      </c>
      <c r="I17" s="173" t="n">
        <v>0.025144</v>
      </c>
      <c r="J17" s="173" t="n">
        <v>261.55167898399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59584</v>
      </c>
      <c r="E18" s="173" t="n">
        <v>0.108944</v>
      </c>
      <c r="F18" s="173" t="n">
        <v>0.036984</v>
      </c>
      <c r="G18" s="173" t="n">
        <v>0.013656</v>
      </c>
      <c r="H18" s="173" t="s">
        <v>61</v>
      </c>
      <c r="I18" s="173" t="s">
        <v>61</v>
      </c>
      <c r="J18" s="173" t="n">
        <v>46.32336719883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96766</v>
      </c>
      <c r="E19" s="173" t="n">
        <v>9.075562</v>
      </c>
      <c r="F19" s="173" t="n">
        <v>1.442565</v>
      </c>
      <c r="G19" s="173" t="n">
        <v>3.041296</v>
      </c>
      <c r="H19" s="173" t="n">
        <v>0.022077</v>
      </c>
      <c r="I19" s="173" t="n">
        <v>0.015266</v>
      </c>
      <c r="J19" s="173" t="n">
        <v>101.58515009787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90805</v>
      </c>
      <c r="E20" s="173" t="n">
        <v>1.311275</v>
      </c>
      <c r="F20" s="173" t="n">
        <v>0.0525</v>
      </c>
      <c r="G20" s="173" t="n">
        <v>0.52856</v>
      </c>
      <c r="H20" s="173" t="s">
        <v>61</v>
      </c>
      <c r="I20" s="173" t="n">
        <v>0.015715</v>
      </c>
      <c r="J20" s="173" t="n">
        <v>55.389282396655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41356</v>
      </c>
      <c r="E25" s="173" t="n">
        <v>0.574898</v>
      </c>
      <c r="F25" s="173" t="n">
        <v>0.49264</v>
      </c>
      <c r="G25" s="173" t="n">
        <v>0.168988</v>
      </c>
      <c r="H25" s="173" t="n">
        <v>0.00483</v>
      </c>
      <c r="I25" s="173" t="s">
        <v>61</v>
      </c>
      <c r="J25" s="173" t="n">
        <v>19.982872136636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68698</v>
      </c>
      <c r="E32" s="173" t="n">
        <v>0.060138</v>
      </c>
      <c r="F32" s="173" t="s">
        <v>61</v>
      </c>
      <c r="G32" s="173" t="n">
        <v>0.00856</v>
      </c>
      <c r="H32" s="173" t="s">
        <v>61</v>
      </c>
      <c r="I32" s="173" t="s">
        <v>61</v>
      </c>
      <c r="J32" s="173" t="n">
        <v>41.260060060060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72658</v>
      </c>
      <c r="E33" s="173" t="n">
        <v>0.51476</v>
      </c>
      <c r="F33" s="173" t="n">
        <v>0.49264</v>
      </c>
      <c r="G33" s="173" t="n">
        <v>0.160428</v>
      </c>
      <c r="H33" s="173" t="n">
        <v>0.00483</v>
      </c>
      <c r="I33" s="173" t="s">
        <v>61</v>
      </c>
      <c r="J33" s="173" t="n">
        <v>211.70933381476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4.03666</v>
      </c>
      <c r="E34" s="173" t="n">
        <v>77.1105500000001</v>
      </c>
      <c r="F34" s="173" t="n">
        <v>36.184766</v>
      </c>
      <c r="G34" s="173" t="n">
        <v>16.330999</v>
      </c>
      <c r="H34" s="173" t="n">
        <v>1.9494</v>
      </c>
      <c r="I34" s="173" t="n">
        <v>2.460945</v>
      </c>
      <c r="J34" s="173" t="n">
        <v>223.28985924925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3.589268</v>
      </c>
      <c r="E35" s="173" t="n">
        <v>18.6736955</v>
      </c>
      <c r="F35" s="173" t="n">
        <v>9.424535</v>
      </c>
      <c r="G35" s="173" t="n">
        <v>4.461957</v>
      </c>
      <c r="H35" s="173" t="n">
        <v>0.45486</v>
      </c>
      <c r="I35" s="173" t="n">
        <v>0.5742205</v>
      </c>
      <c r="J35" s="173" t="n">
        <v>308.7305649000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130283</v>
      </c>
      <c r="E38" s="173" t="n">
        <v>3.021845</v>
      </c>
      <c r="F38" s="173" t="n">
        <v>0.04983</v>
      </c>
      <c r="G38" s="173" t="n">
        <v>0.058608</v>
      </c>
      <c r="H38" s="173" t="s">
        <v>61</v>
      </c>
      <c r="I38" s="173" t="s">
        <v>61</v>
      </c>
      <c r="J38" s="173" t="n">
        <v>50.728166982676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1008</v>
      </c>
      <c r="E39" s="173" t="n">
        <v>0.01008</v>
      </c>
      <c r="F39" s="173" t="s">
        <v>61</v>
      </c>
      <c r="G39" s="173" t="s">
        <v>61</v>
      </c>
      <c r="H39" s="173" t="s">
        <v>61</v>
      </c>
      <c r="I39" s="173" t="s">
        <v>61</v>
      </c>
      <c r="J39" s="173" t="n">
        <v>0.1656287484184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307029</v>
      </c>
      <c r="E40" s="173" t="n">
        <v>55.4049294999999</v>
      </c>
      <c r="F40" s="173" t="n">
        <v>26.710401</v>
      </c>
      <c r="G40" s="173" t="n">
        <v>11.810434</v>
      </c>
      <c r="H40" s="173" t="n">
        <v>1.49454</v>
      </c>
      <c r="I40" s="173" t="n">
        <v>1.8867245</v>
      </c>
      <c r="J40" s="173" t="n">
        <v>844.19541755591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0.5377602</v>
      </c>
      <c r="E42" s="173" t="n">
        <v>21.1353819</v>
      </c>
      <c r="F42" s="173" t="n">
        <v>9.26489300000001</v>
      </c>
      <c r="G42" s="173" t="n">
        <v>0.108083</v>
      </c>
      <c r="H42" s="173" t="n">
        <v>0.012996</v>
      </c>
      <c r="I42" s="173" t="n">
        <v>0.0164063</v>
      </c>
      <c r="J42" s="173" t="n">
        <v>78.37027203202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1859902</v>
      </c>
      <c r="E44" s="173" t="n">
        <v>20.7836119</v>
      </c>
      <c r="F44" s="173" t="n">
        <v>9.26489300000001</v>
      </c>
      <c r="G44" s="173" t="n">
        <v>0.108083</v>
      </c>
      <c r="H44" s="173" t="n">
        <v>0.012996</v>
      </c>
      <c r="I44" s="173" t="n">
        <v>0.0164063</v>
      </c>
      <c r="J44" s="173" t="n">
        <v>215.958206285727</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07396</v>
      </c>
      <c r="E47" s="173" t="n">
        <v>0.07396</v>
      </c>
      <c r="F47" s="173" t="s">
        <v>61</v>
      </c>
      <c r="G47" s="173" t="s">
        <v>61</v>
      </c>
      <c r="H47" s="173" t="s">
        <v>61</v>
      </c>
      <c r="I47" s="173" t="s">
        <v>61</v>
      </c>
      <c r="J47" s="173" t="n">
        <v>14.138787994647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683</v>
      </c>
      <c r="E48" s="173" t="n">
        <v>0.0683</v>
      </c>
      <c r="F48" s="173" t="s">
        <v>61</v>
      </c>
      <c r="G48" s="173" t="s">
        <v>61</v>
      </c>
      <c r="H48" s="173" t="s">
        <v>61</v>
      </c>
      <c r="I48" s="173" t="s">
        <v>61</v>
      </c>
      <c r="J48" s="173" t="n">
        <v>3.048971028079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0951</v>
      </c>
      <c r="E50" s="173" t="n">
        <v>0.20951</v>
      </c>
      <c r="F50" s="173" t="s">
        <v>61</v>
      </c>
      <c r="G50" s="173" t="s">
        <v>61</v>
      </c>
      <c r="H50" s="173" t="s">
        <v>61</v>
      </c>
      <c r="I50" s="173" t="s">
        <v>61</v>
      </c>
      <c r="J50" s="173" t="n">
        <v>3.9827012641383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7.919311</v>
      </c>
      <c r="E53" s="173" t="n">
        <v>5.925547</v>
      </c>
      <c r="F53" s="173" t="n">
        <v>1.993764</v>
      </c>
      <c r="G53" s="173" t="s">
        <v>61</v>
      </c>
      <c r="H53" s="173" t="s">
        <v>61</v>
      </c>
      <c r="I53" s="173" t="s">
        <v>61</v>
      </c>
      <c r="J53" s="173" t="n">
        <v>30.773846948966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7.919311</v>
      </c>
      <c r="E54" s="173" t="n">
        <v>5.925547</v>
      </c>
      <c r="F54" s="173" t="n">
        <v>1.993764</v>
      </c>
      <c r="G54" s="173" t="s">
        <v>61</v>
      </c>
      <c r="H54" s="173" t="s">
        <v>61</v>
      </c>
      <c r="I54" s="173" t="s">
        <v>61</v>
      </c>
      <c r="J54" s="173" t="n">
        <v>67.111667598854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0858683000001</v>
      </c>
      <c r="E57" s="165" t="n">
        <v>65.6611519000002</v>
      </c>
      <c r="F57" s="165" t="n">
        <v>3.840679</v>
      </c>
      <c r="G57" s="165" t="n">
        <v>0.352122</v>
      </c>
      <c r="H57" s="165" t="s">
        <v>61</v>
      </c>
      <c r="I57" s="165" t="n">
        <v>1.2319154</v>
      </c>
      <c r="J57" s="165" t="n">
        <v>119.45638773404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0213001</v>
      </c>
      <c r="E58" s="173" t="n">
        <v>0.0178401</v>
      </c>
      <c r="F58" s="173" t="n">
        <v>0.001401</v>
      </c>
      <c r="G58" s="173" t="n">
        <v>0.002059</v>
      </c>
      <c r="H58" s="173" t="s">
        <v>61</v>
      </c>
      <c r="I58" s="173" t="s">
        <v>61</v>
      </c>
      <c r="J58" s="173" t="n">
        <v>0.10336191543773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0213001</v>
      </c>
      <c r="E59" s="173" t="n">
        <v>0.0178401</v>
      </c>
      <c r="F59" s="173" t="n">
        <v>0.001401</v>
      </c>
      <c r="G59" s="173" t="n">
        <v>0.002059</v>
      </c>
      <c r="H59" s="173" t="s">
        <v>61</v>
      </c>
      <c r="I59" s="173" t="s">
        <v>61</v>
      </c>
      <c r="J59" s="173" t="n">
        <v>0.10336191543773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5207866000001</v>
      </c>
      <c r="E60" s="173" t="n">
        <v>37.4061322000001</v>
      </c>
      <c r="F60" s="173" t="n">
        <v>2.146362</v>
      </c>
      <c r="G60" s="173" t="n">
        <v>0.2423174</v>
      </c>
      <c r="H60" s="173" t="s">
        <v>61</v>
      </c>
      <c r="I60" s="173" t="n">
        <v>0.725975</v>
      </c>
      <c r="J60" s="173" t="n">
        <v>166.24253461609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5207866000001</v>
      </c>
      <c r="E61" s="173" t="n">
        <v>37.4061322000001</v>
      </c>
      <c r="F61" s="173" t="n">
        <v>2.146362</v>
      </c>
      <c r="G61" s="173" t="n">
        <v>0.2423174</v>
      </c>
      <c r="H61" s="173" t="s">
        <v>61</v>
      </c>
      <c r="I61" s="173" t="n">
        <v>0.725975</v>
      </c>
      <c r="J61" s="173" t="n">
        <v>307.42281652100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30.5437816</v>
      </c>
      <c r="E64" s="173" t="n">
        <v>28.2371796</v>
      </c>
      <c r="F64" s="173" t="n">
        <v>1.692916</v>
      </c>
      <c r="G64" s="173" t="n">
        <v>0.1077456</v>
      </c>
      <c r="H64" s="173" t="s">
        <v>61</v>
      </c>
      <c r="I64" s="173" t="n">
        <v>0.5059404</v>
      </c>
      <c r="J64" s="173" t="n">
        <v>210.26973426958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5.8942821</v>
      </c>
      <c r="E65" s="173" t="n">
        <v>23.7144601</v>
      </c>
      <c r="F65" s="173" t="n">
        <v>1.609841</v>
      </c>
      <c r="G65" s="173" t="n">
        <v>0.0671456</v>
      </c>
      <c r="H65" s="173" t="s">
        <v>61</v>
      </c>
      <c r="I65" s="173" t="n">
        <v>0.5028354</v>
      </c>
      <c r="J65" s="173" t="n">
        <v>278.81388670550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4.6494995</v>
      </c>
      <c r="E66" s="173" t="n">
        <v>4.5227195</v>
      </c>
      <c r="F66" s="173" t="n">
        <v>0.083075</v>
      </c>
      <c r="G66" s="173" t="n">
        <v>0.0406</v>
      </c>
      <c r="H66" s="173" t="s">
        <v>61</v>
      </c>
      <c r="I66" s="173" t="n">
        <v>0.003105</v>
      </c>
      <c r="J66" s="173" t="n">
        <v>187.6235624066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5.0241551</v>
      </c>
      <c r="E68" s="165" t="n">
        <v>219.1137043</v>
      </c>
      <c r="F68" s="165" t="n">
        <v>37.192172</v>
      </c>
      <c r="G68" s="165" t="n">
        <v>16.2672629</v>
      </c>
      <c r="H68" s="165" t="n">
        <v>1.610779</v>
      </c>
      <c r="I68" s="165" t="n">
        <v>0.8402369</v>
      </c>
      <c r="J68" s="165" t="n">
        <v>709.56579703040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5.6066708000001</v>
      </c>
      <c r="E69" s="173" t="n">
        <v>71.4028190000001</v>
      </c>
      <c r="F69" s="173" t="n">
        <v>11.334985</v>
      </c>
      <c r="G69" s="173" t="n">
        <v>2.5870531</v>
      </c>
      <c r="H69" s="173" t="n">
        <v>0.22422</v>
      </c>
      <c r="I69" s="173" t="n">
        <v>0.0575937</v>
      </c>
      <c r="J69" s="173" t="n">
        <v>702.1832489849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4.9228408000001</v>
      </c>
      <c r="E70" s="173" t="n">
        <v>71.0107210000001</v>
      </c>
      <c r="F70" s="173" t="n">
        <v>11.095557</v>
      </c>
      <c r="G70" s="173" t="n">
        <v>2.5347491</v>
      </c>
      <c r="H70" s="173" t="n">
        <v>0.22422</v>
      </c>
      <c r="I70" s="173" t="n">
        <v>0.0575937</v>
      </c>
      <c r="J70" s="173" t="n">
        <v>800.00415249686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8383</v>
      </c>
      <c r="E71" s="173" t="n">
        <v>0.392098</v>
      </c>
      <c r="F71" s="173" t="n">
        <v>0.239428</v>
      </c>
      <c r="G71" s="173" t="n">
        <v>0.052304</v>
      </c>
      <c r="H71" s="173" t="s">
        <v>61</v>
      </c>
      <c r="I71" s="173" t="s">
        <v>61</v>
      </c>
      <c r="J71" s="173" t="n">
        <v>52.513438795883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9.4174843</v>
      </c>
      <c r="E74" s="173" t="n">
        <v>147.7108853</v>
      </c>
      <c r="F74" s="173" t="n">
        <v>25.857187</v>
      </c>
      <c r="G74" s="173" t="n">
        <v>13.6802098</v>
      </c>
      <c r="H74" s="173" t="n">
        <v>1.386559</v>
      </c>
      <c r="I74" s="173" t="n">
        <v>0.7826432</v>
      </c>
      <c r="J74" s="173" t="n">
        <v>712.9534940529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7.8650858</v>
      </c>
      <c r="E75" s="173" t="n">
        <v>88.9452440000001</v>
      </c>
      <c r="F75" s="173" t="n">
        <v>11.603946</v>
      </c>
      <c r="G75" s="173" t="n">
        <v>5.9119058</v>
      </c>
      <c r="H75" s="173" t="n">
        <v>0.898629</v>
      </c>
      <c r="I75" s="173" t="n">
        <v>0.505361</v>
      </c>
      <c r="J75" s="173" t="n">
        <v>946.15176485035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32926</v>
      </c>
      <c r="E76" s="173" t="n">
        <v>0.018385</v>
      </c>
      <c r="F76" s="173" t="n">
        <v>0.259013</v>
      </c>
      <c r="G76" s="173" t="s">
        <v>61</v>
      </c>
      <c r="H76" s="173" t="n">
        <v>0.055528</v>
      </c>
      <c r="I76" s="173" t="s">
        <v>61</v>
      </c>
      <c r="J76" s="173" t="n">
        <v>31.19913785024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8828</v>
      </c>
      <c r="E77" s="173" t="n">
        <v>0.023992</v>
      </c>
      <c r="F77" s="173" t="n">
        <v>0.010504</v>
      </c>
      <c r="G77" s="173" t="n">
        <v>0.004332</v>
      </c>
      <c r="H77" s="173" t="s">
        <v>61</v>
      </c>
      <c r="I77" s="173" t="s">
        <v>61</v>
      </c>
      <c r="J77" s="173" t="n">
        <v>11.56972586412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31971</v>
      </c>
      <c r="E78" s="173" t="n">
        <v>0.721979</v>
      </c>
      <c r="F78" s="173" t="n">
        <v>0.309992</v>
      </c>
      <c r="G78" s="173" t="s">
        <v>61</v>
      </c>
      <c r="H78" s="173" t="s">
        <v>61</v>
      </c>
      <c r="I78" s="173" t="s">
        <v>61</v>
      </c>
      <c r="J78" s="173" t="n">
        <v>71.6845651569881</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5.283398</v>
      </c>
      <c r="E79" s="173" t="n">
        <v>3.142454</v>
      </c>
      <c r="F79" s="173" t="n">
        <v>1.243178</v>
      </c>
      <c r="G79" s="173" t="n">
        <v>0.865852</v>
      </c>
      <c r="H79" s="173" t="n">
        <v>0.031914</v>
      </c>
      <c r="I79" s="173" t="s">
        <v>61</v>
      </c>
      <c r="J79" s="173" t="n">
        <v>294.12670489339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8652755</v>
      </c>
      <c r="E80" s="173" t="n">
        <v>54.8588313</v>
      </c>
      <c r="F80" s="173" t="n">
        <v>12.430554</v>
      </c>
      <c r="G80" s="173" t="n">
        <v>6.89812</v>
      </c>
      <c r="H80" s="173" t="n">
        <v>0.400488</v>
      </c>
      <c r="I80" s="173" t="n">
        <v>0.2772822</v>
      </c>
      <c r="J80" s="173" t="n">
        <v>711.03880235539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4.7675576</v>
      </c>
      <c r="E81" s="165" t="n">
        <v>233.5436608</v>
      </c>
      <c r="F81" s="165" t="n">
        <v>72.5725319999998</v>
      </c>
      <c r="G81" s="165" t="n">
        <v>7.36425</v>
      </c>
      <c r="H81" s="165" t="n">
        <v>1.144784</v>
      </c>
      <c r="I81" s="165" t="n">
        <v>0.1423308</v>
      </c>
      <c r="J81" s="165" t="n">
        <v>447.00379679964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43.6503679</v>
      </c>
      <c r="E82" s="173" t="n">
        <v>93.7671013</v>
      </c>
      <c r="F82" s="173" t="n">
        <v>43.0793939999999</v>
      </c>
      <c r="G82" s="173" t="n">
        <v>5.675298</v>
      </c>
      <c r="H82" s="173" t="n">
        <v>1.084296</v>
      </c>
      <c r="I82" s="173" t="n">
        <v>0.0442786</v>
      </c>
      <c r="J82" s="173" t="n">
        <v>752.7543344180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52135</v>
      </c>
      <c r="E83" s="173" t="n">
        <v>0.241974</v>
      </c>
      <c r="F83" s="173" t="n">
        <v>0.010161</v>
      </c>
      <c r="G83" s="173" t="s">
        <v>61</v>
      </c>
      <c r="H83" s="173" t="s">
        <v>61</v>
      </c>
      <c r="I83" s="173" t="s">
        <v>61</v>
      </c>
      <c r="J83" s="173" t="n">
        <v>20.392672274344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2.566337</v>
      </c>
      <c r="E84" s="173" t="n">
        <v>18.729782</v>
      </c>
      <c r="F84" s="173" t="n">
        <v>12.55457</v>
      </c>
      <c r="G84" s="173" t="n">
        <v>1.260887</v>
      </c>
      <c r="H84" s="173" t="n">
        <v>0.021098</v>
      </c>
      <c r="I84" s="173" t="s">
        <v>61</v>
      </c>
      <c r="J84" s="173" t="n">
        <v>651.75689955370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91.0322099000002</v>
      </c>
      <c r="E85" s="173" t="n">
        <v>62.0730133000001</v>
      </c>
      <c r="F85" s="173" t="n">
        <v>24.77714</v>
      </c>
      <c r="G85" s="173" t="n">
        <v>3.419704</v>
      </c>
      <c r="H85" s="173" t="n">
        <v>0.718074</v>
      </c>
      <c r="I85" s="173" t="n">
        <v>0.0442786</v>
      </c>
      <c r="J85" s="173" t="n">
        <v>1511.3344827586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5.734506</v>
      </c>
      <c r="E86" s="173" t="n">
        <v>9.92151099999999</v>
      </c>
      <c r="F86" s="173" t="n">
        <v>4.586528</v>
      </c>
      <c r="G86" s="173" t="n">
        <v>0.891941</v>
      </c>
      <c r="H86" s="173" t="n">
        <v>0.334526</v>
      </c>
      <c r="I86" s="173" t="s">
        <v>61</v>
      </c>
      <c r="J86" s="173" t="n">
        <v>333.78955853963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4.06518</v>
      </c>
      <c r="E87" s="173" t="n">
        <v>2.800821</v>
      </c>
      <c r="F87" s="173" t="n">
        <v>1.150995</v>
      </c>
      <c r="G87" s="173" t="n">
        <v>0.102766</v>
      </c>
      <c r="H87" s="173" t="n">
        <v>0.010598</v>
      </c>
      <c r="I87" s="173" t="s">
        <v>61</v>
      </c>
      <c r="J87" s="173" t="n">
        <v>192.389020350213</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8.1134671</v>
      </c>
      <c r="E88" s="173" t="n">
        <v>127.1278209</v>
      </c>
      <c r="F88" s="173" t="n">
        <v>29.260528</v>
      </c>
      <c r="G88" s="173" t="n">
        <v>1.575272</v>
      </c>
      <c r="H88" s="173" t="n">
        <v>0.060488</v>
      </c>
      <c r="I88" s="173" t="n">
        <v>0.0893582</v>
      </c>
      <c r="J88" s="173" t="n">
        <v>586.985937668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0.2231444</v>
      </c>
      <c r="E89" s="173" t="n">
        <v>77.076185</v>
      </c>
      <c r="F89" s="173" t="n">
        <v>11.754391</v>
      </c>
      <c r="G89" s="173" t="n">
        <v>1.374011</v>
      </c>
      <c r="H89" s="173" t="s">
        <v>61</v>
      </c>
      <c r="I89" s="173" t="n">
        <v>0.0185574</v>
      </c>
      <c r="J89" s="173" t="n">
        <v>1071.7628994321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7.4236177</v>
      </c>
      <c r="E90" s="173" t="n">
        <v>27.3141449</v>
      </c>
      <c r="F90" s="173" t="n">
        <v>9.87292400000001</v>
      </c>
      <c r="G90" s="173" t="n">
        <v>0.164386</v>
      </c>
      <c r="H90" s="173" t="n">
        <v>0.060488</v>
      </c>
      <c r="I90" s="173" t="n">
        <v>0.0116748</v>
      </c>
      <c r="J90" s="173" t="n">
        <v>358.89003893513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7.1246937</v>
      </c>
      <c r="E91" s="173" t="n">
        <v>13.1949357</v>
      </c>
      <c r="F91" s="173" t="n">
        <v>3.886445</v>
      </c>
      <c r="G91" s="173" t="n">
        <v>0.01375</v>
      </c>
      <c r="H91" s="173" t="s">
        <v>61</v>
      </c>
      <c r="I91" s="173" t="n">
        <v>0.029563</v>
      </c>
      <c r="J91" s="173" t="n">
        <v>372.60805718140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3.3420113</v>
      </c>
      <c r="E92" s="173" t="n">
        <v>9.5425553</v>
      </c>
      <c r="F92" s="173" t="n">
        <v>3.746768</v>
      </c>
      <c r="G92" s="173" t="n">
        <v>0.023125</v>
      </c>
      <c r="H92" s="173" t="s">
        <v>61</v>
      </c>
      <c r="I92" s="173" t="n">
        <v>0.029563</v>
      </c>
      <c r="J92" s="173" t="n">
        <v>381.76752031589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0037226</v>
      </c>
      <c r="E96" s="173" t="n">
        <v>12.6487386</v>
      </c>
      <c r="F96" s="173" t="n">
        <v>0.23261</v>
      </c>
      <c r="G96" s="173" t="n">
        <v>0.11368</v>
      </c>
      <c r="H96" s="173" t="s">
        <v>61</v>
      </c>
      <c r="I96" s="173" t="n">
        <v>0.008694</v>
      </c>
      <c r="J96" s="173" t="n">
        <v>62.349134793803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2.9884826</v>
      </c>
      <c r="E97" s="173" t="n">
        <v>12.6334986</v>
      </c>
      <c r="F97" s="173" t="n">
        <v>0.23261</v>
      </c>
      <c r="G97" s="173" t="n">
        <v>0.11368</v>
      </c>
      <c r="H97" s="173" t="s">
        <v>61</v>
      </c>
      <c r="I97" s="173" t="n">
        <v>0.008694</v>
      </c>
      <c r="J97" s="173" t="n">
        <v>186.64026382721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01392</v>
      </c>
      <c r="E98" s="173" t="n">
        <v>0.01392</v>
      </c>
      <c r="F98" s="173" t="s">
        <v>61</v>
      </c>
      <c r="G98" s="173" t="s">
        <v>61</v>
      </c>
      <c r="H98" s="173" t="s">
        <v>61</v>
      </c>
      <c r="I98" s="173" t="s">
        <v>61</v>
      </c>
      <c r="J98" s="173" t="n">
        <v>0.180502606395394</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00132</v>
      </c>
      <c r="E99" s="173" t="n">
        <v>0.00132</v>
      </c>
      <c r="F99" s="173" t="s">
        <v>61</v>
      </c>
      <c r="G99" s="173" t="s">
        <v>61</v>
      </c>
      <c r="H99" s="173" t="s">
        <v>61</v>
      </c>
      <c r="I99" s="173" t="s">
        <v>61</v>
      </c>
      <c r="J99" s="173" t="n">
        <v>0.15863477947362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307.1845915</v>
      </c>
      <c r="E101" s="165" t="n">
        <v>2829.2211433</v>
      </c>
      <c r="F101" s="165" t="n">
        <v>770.509558000001</v>
      </c>
      <c r="G101" s="165" t="n">
        <v>559.358194899999</v>
      </c>
      <c r="H101" s="165" t="n">
        <v>19.473005</v>
      </c>
      <c r="I101" s="165" t="n">
        <v>128.6226903</v>
      </c>
      <c r="J101" s="165" t="n">
        <v>2389.691418174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01.125405499999</v>
      </c>
      <c r="E102" s="173" t="n">
        <v>301.725830799999</v>
      </c>
      <c r="F102" s="173" t="n">
        <v>49.4972289999999</v>
      </c>
      <c r="G102" s="173" t="n">
        <v>46.8186114</v>
      </c>
      <c r="H102" s="173" t="n">
        <v>2.017434</v>
      </c>
      <c r="I102" s="173" t="n">
        <v>1.0663003</v>
      </c>
      <c r="J102" s="173" t="n">
        <v>1365.42638533834</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6.87443100000001</v>
      </c>
      <c r="E103" s="173" t="n">
        <v>5.64475600000001</v>
      </c>
      <c r="F103" s="173" t="n">
        <v>0.338769</v>
      </c>
      <c r="G103" s="173" t="n">
        <v>0.890906</v>
      </c>
      <c r="H103" s="173" t="n">
        <v>0</v>
      </c>
      <c r="I103" s="173" t="n">
        <v>0</v>
      </c>
      <c r="J103" s="173" t="n">
        <v>45.725590490950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29.7027979</v>
      </c>
      <c r="E104" s="173" t="n">
        <v>104.2232282</v>
      </c>
      <c r="F104" s="173" t="n">
        <v>8.417715</v>
      </c>
      <c r="G104" s="173" t="n">
        <v>16.3732549</v>
      </c>
      <c r="H104" s="173" t="n">
        <v>0.659674</v>
      </c>
      <c r="I104" s="173" t="n">
        <v>0.0289258</v>
      </c>
      <c r="J104" s="173" t="n">
        <v>2051.0586824169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64.5481766</v>
      </c>
      <c r="E105" s="173" t="n">
        <v>191.8578466</v>
      </c>
      <c r="F105" s="173" t="n">
        <v>40.7407449999999</v>
      </c>
      <c r="G105" s="173" t="n">
        <v>29.5544505</v>
      </c>
      <c r="H105" s="173" t="n">
        <v>1.35776</v>
      </c>
      <c r="I105" s="173" t="n">
        <v>1.0373745</v>
      </c>
      <c r="J105" s="173" t="n">
        <v>3298.811354822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564.25835469999</v>
      </c>
      <c r="E106" s="173" t="n">
        <v>1089.56435319999</v>
      </c>
      <c r="F106" s="173" t="n">
        <v>299.710179</v>
      </c>
      <c r="G106" s="173" t="n">
        <v>141.9831939</v>
      </c>
      <c r="H106" s="173" t="n">
        <v>8.345025</v>
      </c>
      <c r="I106" s="173" t="n">
        <v>24.6556036000001</v>
      </c>
      <c r="J106" s="173" t="n">
        <v>2201.1656296348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34.754373800001</v>
      </c>
      <c r="E107" s="173" t="n">
        <v>293.866894700001</v>
      </c>
      <c r="F107" s="173" t="n">
        <v>92.75182</v>
      </c>
      <c r="G107" s="173" t="n">
        <v>40.504606</v>
      </c>
      <c r="H107" s="173" t="n">
        <v>2.70894</v>
      </c>
      <c r="I107" s="173" t="n">
        <v>4.9221131</v>
      </c>
      <c r="J107" s="173" t="n">
        <v>4624.8005297590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38.769603399998</v>
      </c>
      <c r="E108" s="173" t="n">
        <v>559.430871599998</v>
      </c>
      <c r="F108" s="173" t="n">
        <v>181.272441</v>
      </c>
      <c r="G108" s="173" t="n">
        <v>74.1183953</v>
      </c>
      <c r="H108" s="173" t="n">
        <v>4.409145</v>
      </c>
      <c r="I108" s="173" t="n">
        <v>19.5387505</v>
      </c>
      <c r="J108" s="173" t="n">
        <v>6195.622749130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66.880381</v>
      </c>
      <c r="E110" s="173" t="n">
        <v>215.9090554</v>
      </c>
      <c r="F110" s="173" t="n">
        <v>25.488938</v>
      </c>
      <c r="G110" s="173" t="n">
        <v>24.0607076</v>
      </c>
      <c r="H110" s="173" t="n">
        <v>1.22694</v>
      </c>
      <c r="I110" s="173" t="n">
        <v>0.19474</v>
      </c>
      <c r="J110" s="173" t="n">
        <v>1106.882257061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1.122324</v>
      </c>
      <c r="E111" s="173" t="n">
        <v>1.064168</v>
      </c>
      <c r="F111" s="173" t="n">
        <v>0.058156</v>
      </c>
      <c r="G111" s="173" t="s">
        <v>61</v>
      </c>
      <c r="H111" s="173" t="s">
        <v>61</v>
      </c>
      <c r="I111" s="173" t="s">
        <v>61</v>
      </c>
      <c r="J111" s="173" t="n">
        <v>50.671542733306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2.7316725</v>
      </c>
      <c r="E112" s="173" t="n">
        <v>19.2933635</v>
      </c>
      <c r="F112" s="173" t="n">
        <v>0.138824</v>
      </c>
      <c r="G112" s="173" t="n">
        <v>3.299485</v>
      </c>
      <c r="H112" s="173" t="s">
        <v>61</v>
      </c>
      <c r="I112" s="173" t="s">
        <v>61</v>
      </c>
      <c r="J112" s="173" t="n">
        <v>315.651912795945</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994.46242689999</v>
      </c>
      <c r="E113" s="173" t="n">
        <v>1131.37090019999</v>
      </c>
      <c r="F113" s="173" t="n">
        <v>403.613630999999</v>
      </c>
      <c r="G113" s="173" t="n">
        <v>350.073647999999</v>
      </c>
      <c r="H113" s="173" t="n">
        <v>9.110546</v>
      </c>
      <c r="I113" s="173" t="n">
        <v>100.2937017</v>
      </c>
      <c r="J113" s="173" t="n">
        <v>9615.5743269694</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025.9908405</v>
      </c>
      <c r="E114" s="173" t="n">
        <v>634.711597</v>
      </c>
      <c r="F114" s="173" t="n">
        <v>235.421423</v>
      </c>
      <c r="G114" s="173" t="n">
        <v>105.7743596</v>
      </c>
      <c r="H114" s="173" t="n">
        <v>5.960888</v>
      </c>
      <c r="I114" s="173" t="n">
        <v>44.1225729</v>
      </c>
      <c r="J114" s="173" t="n">
        <v>8037.342173705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68.471586400002</v>
      </c>
      <c r="E115" s="173" t="n">
        <v>496.659303200002</v>
      </c>
      <c r="F115" s="173" t="n">
        <v>168.192208</v>
      </c>
      <c r="G115" s="173" t="n">
        <v>244.299288399999</v>
      </c>
      <c r="H115" s="173" t="n">
        <v>3.149658</v>
      </c>
      <c r="I115" s="173" t="n">
        <v>56.1711288000001</v>
      </c>
      <c r="J115" s="173" t="n">
        <v>13618.195432814</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1.8591276</v>
      </c>
      <c r="E117" s="173" t="n">
        <v>227.1375696</v>
      </c>
      <c r="F117" s="173" t="n">
        <v>14.204525</v>
      </c>
      <c r="G117" s="173" t="n">
        <v>20.4521776</v>
      </c>
      <c r="H117" s="173" t="s">
        <v>61</v>
      </c>
      <c r="I117" s="173" t="n">
        <v>0.0648554</v>
      </c>
      <c r="J117" s="173" t="n">
        <v>675.96260999981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4.8186555</v>
      </c>
      <c r="E118" s="173" t="n">
        <v>67.3735373</v>
      </c>
      <c r="F118" s="173" t="n">
        <v>1.399084</v>
      </c>
      <c r="G118" s="173" t="n">
        <v>6.0460342</v>
      </c>
      <c r="H118" s="173" t="s">
        <v>61</v>
      </c>
      <c r="I118" s="173" t="s">
        <v>61</v>
      </c>
      <c r="J118" s="173" t="n">
        <v>534.1328252721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7.331882</v>
      </c>
      <c r="E119" s="173" t="n">
        <v>97.1430456</v>
      </c>
      <c r="F119" s="173" t="n">
        <v>2.764758</v>
      </c>
      <c r="G119" s="173" t="n">
        <v>7.4240784</v>
      </c>
      <c r="H119" s="173" t="s">
        <v>61</v>
      </c>
      <c r="I119" s="173" t="s">
        <v>61</v>
      </c>
      <c r="J119" s="173" t="n">
        <v>652.8306185755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0779492</v>
      </c>
      <c r="E120" s="173" t="n">
        <v>27.545559</v>
      </c>
      <c r="F120" s="173" t="n">
        <v>2.732567</v>
      </c>
      <c r="G120" s="173" t="n">
        <v>2.7998232</v>
      </c>
      <c r="H120" s="173" t="s">
        <v>61</v>
      </c>
      <c r="I120" s="173" t="s">
        <v>61</v>
      </c>
      <c r="J120" s="173" t="n">
        <v>750.44124506556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6306409</v>
      </c>
      <c r="E121" s="173" t="n">
        <v>35.0754277</v>
      </c>
      <c r="F121" s="173" t="n">
        <v>7.308116</v>
      </c>
      <c r="G121" s="173" t="n">
        <v>4.1822418</v>
      </c>
      <c r="H121" s="173" t="s">
        <v>61</v>
      </c>
      <c r="I121" s="173" t="n">
        <v>0.0648554</v>
      </c>
      <c r="J121" s="173" t="n">
        <v>1201.077707088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5.4792768</v>
      </c>
      <c r="E122" s="173" t="n">
        <v>79.4224895</v>
      </c>
      <c r="F122" s="173" t="n">
        <v>3.483994</v>
      </c>
      <c r="G122" s="173" t="n">
        <v>0.030564</v>
      </c>
      <c r="H122" s="173" t="s">
        <v>61</v>
      </c>
      <c r="I122" s="173" t="n">
        <v>2.5422293</v>
      </c>
      <c r="J122" s="173" t="n">
        <v>420.7237060224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9.3621938</v>
      </c>
      <c r="E123" s="173" t="n">
        <v>65.2565681</v>
      </c>
      <c r="F123" s="173" t="n">
        <v>2.577536</v>
      </c>
      <c r="G123" s="173" t="n">
        <v>0.030564</v>
      </c>
      <c r="H123" s="173" t="s">
        <v>61</v>
      </c>
      <c r="I123" s="173" t="n">
        <v>1.4975257</v>
      </c>
      <c r="J123" s="173" t="n">
        <v>575.59120541715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5.281293</v>
      </c>
      <c r="E124" s="173" t="n">
        <v>13.3301314</v>
      </c>
      <c r="F124" s="173" t="n">
        <v>0.906458</v>
      </c>
      <c r="G124" s="173" t="s">
        <v>61</v>
      </c>
      <c r="H124" s="173" t="s">
        <v>61</v>
      </c>
      <c r="I124" s="173" t="n">
        <v>1.0447036</v>
      </c>
      <c r="J124" s="173" t="n">
        <v>220.4170404881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3579</v>
      </c>
      <c r="E125" s="173" t="n">
        <v>0.83579</v>
      </c>
      <c r="F125" s="173" t="s">
        <v>61</v>
      </c>
      <c r="G125" s="173" t="s">
        <v>61</v>
      </c>
      <c r="H125" s="173" t="s">
        <v>61</v>
      </c>
      <c r="I125" s="173" t="s">
        <v>61</v>
      </c>
      <c r="J125" s="173" t="n">
        <v>62.667016570443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6.6147998</v>
      </c>
      <c r="E126" s="165" t="n">
        <v>144.5461284</v>
      </c>
      <c r="F126" s="165" t="n">
        <v>3.637353</v>
      </c>
      <c r="G126" s="165" t="n">
        <v>17.8871844</v>
      </c>
      <c r="H126" s="165" t="n">
        <v>0.242088</v>
      </c>
      <c r="I126" s="165" t="n">
        <v>0.302046</v>
      </c>
      <c r="J126" s="165" t="n">
        <v>445.41670511809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8.5587155</v>
      </c>
      <c r="E127" s="173" t="n">
        <v>71.1979723</v>
      </c>
      <c r="F127" s="173" t="n">
        <v>0.589437</v>
      </c>
      <c r="G127" s="173" t="n">
        <v>6.7713062</v>
      </c>
      <c r="H127" s="173" t="s">
        <v>61</v>
      </c>
      <c r="I127" s="173" t="s">
        <v>61</v>
      </c>
      <c r="J127" s="173" t="n">
        <v>459.7868154443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8.5587155</v>
      </c>
      <c r="E128" s="173" t="n">
        <v>71.1979723</v>
      </c>
      <c r="F128" s="173" t="n">
        <v>0.589437</v>
      </c>
      <c r="G128" s="173" t="n">
        <v>6.7713062</v>
      </c>
      <c r="H128" s="173" t="s">
        <v>61</v>
      </c>
      <c r="I128" s="173" t="s">
        <v>61</v>
      </c>
      <c r="J128" s="173" t="n">
        <v>459.7868154443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88.0560843</v>
      </c>
      <c r="E129" s="173" t="n">
        <v>73.3481561</v>
      </c>
      <c r="F129" s="173" t="n">
        <v>3.047916</v>
      </c>
      <c r="G129" s="173" t="n">
        <v>11.1158782</v>
      </c>
      <c r="H129" s="173" t="n">
        <v>0.242088</v>
      </c>
      <c r="I129" s="173" t="n">
        <v>0.302046</v>
      </c>
      <c r="J129" s="173" t="n">
        <v>433.33407625759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4867271</v>
      </c>
      <c r="E130" s="173" t="n">
        <v>15.2983249</v>
      </c>
      <c r="F130" s="173" t="n">
        <v>0.229982</v>
      </c>
      <c r="G130" s="173" t="n">
        <v>1.9205772</v>
      </c>
      <c r="H130" s="173" t="s">
        <v>61</v>
      </c>
      <c r="I130" s="173" t="n">
        <v>0.037843</v>
      </c>
      <c r="J130" s="173" t="n">
        <v>427.36025954347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1.2619838</v>
      </c>
      <c r="E131" s="173" t="n">
        <v>42.5545958</v>
      </c>
      <c r="F131" s="173" t="n">
        <v>1.906792</v>
      </c>
      <c r="G131" s="173" t="n">
        <v>6.530903</v>
      </c>
      <c r="H131" s="173" t="n">
        <v>0.09432</v>
      </c>
      <c r="I131" s="173" t="n">
        <v>0.175373</v>
      </c>
      <c r="J131" s="173" t="n">
        <v>470.80310611487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19.3073734</v>
      </c>
      <c r="E132" s="173" t="n">
        <v>15.4952354</v>
      </c>
      <c r="F132" s="173" t="n">
        <v>0.911142</v>
      </c>
      <c r="G132" s="173" t="n">
        <v>2.664398</v>
      </c>
      <c r="H132" s="173" t="n">
        <v>0.147768</v>
      </c>
      <c r="I132" s="173" t="n">
        <v>0.08883</v>
      </c>
      <c r="J132" s="173" t="n">
        <v>361.5206793244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3.688422</v>
      </c>
      <c r="E133" s="165" t="n">
        <v>5.1506</v>
      </c>
      <c r="F133" s="165" t="n">
        <v>0.600465</v>
      </c>
      <c r="G133" s="165" t="n">
        <v>7.93735699999999</v>
      </c>
      <c r="H133" s="165" t="s">
        <v>61</v>
      </c>
      <c r="I133" s="165" t="s">
        <v>61</v>
      </c>
      <c r="J133" s="165" t="n">
        <v>72.117202646885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2.5144</v>
      </c>
      <c r="E134" s="173" t="n">
        <v>4.738117</v>
      </c>
      <c r="F134" s="173" t="n">
        <v>0.600465</v>
      </c>
      <c r="G134" s="173" t="n">
        <v>7.17581799999999</v>
      </c>
      <c r="H134" s="173" t="s">
        <v>61</v>
      </c>
      <c r="I134" s="173" t="s">
        <v>61</v>
      </c>
      <c r="J134" s="173" t="n">
        <v>100.02078038331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765488</v>
      </c>
      <c r="E135" s="173" t="n">
        <v>1.207552</v>
      </c>
      <c r="F135" s="173" t="n">
        <v>0.342577</v>
      </c>
      <c r="G135" s="173" t="n">
        <v>1.215359</v>
      </c>
      <c r="H135" s="173" t="s">
        <v>61</v>
      </c>
      <c r="I135" s="173" t="s">
        <v>61</v>
      </c>
      <c r="J135" s="173" t="n">
        <v>115.036938435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163736</v>
      </c>
      <c r="E136" s="173" t="n">
        <v>0.115556</v>
      </c>
      <c r="F136" s="173" t="s">
        <v>61</v>
      </c>
      <c r="G136" s="173" t="n">
        <v>0.04818</v>
      </c>
      <c r="H136" s="173" t="s">
        <v>61</v>
      </c>
      <c r="I136" s="173" t="s">
        <v>61</v>
      </c>
      <c r="J136" s="173" t="n">
        <v>13.6423929345109</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382816</v>
      </c>
      <c r="E137" s="173" t="n">
        <v>1.198306</v>
      </c>
      <c r="F137" s="173" t="n">
        <v>0.019271</v>
      </c>
      <c r="G137" s="173" t="n">
        <v>3.165239</v>
      </c>
      <c r="H137" s="173" t="s">
        <v>61</v>
      </c>
      <c r="I137" s="173" t="s">
        <v>61</v>
      </c>
      <c r="J137" s="173" t="n">
        <v>135.3849195317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420048</v>
      </c>
      <c r="E138" s="173" t="n">
        <v>0.568296</v>
      </c>
      <c r="F138" s="173" t="n">
        <v>0.008412</v>
      </c>
      <c r="G138" s="173" t="n">
        <v>1.84334</v>
      </c>
      <c r="H138" s="173" t="s">
        <v>61</v>
      </c>
      <c r="I138" s="173" t="s">
        <v>61</v>
      </c>
      <c r="J138" s="173" t="n">
        <v>168.26922542066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706754</v>
      </c>
      <c r="E139" s="173" t="n">
        <v>1.634916</v>
      </c>
      <c r="F139" s="173" t="n">
        <v>0.230205</v>
      </c>
      <c r="G139" s="173" t="n">
        <v>0.841633</v>
      </c>
      <c r="H139" s="173" t="s">
        <v>61</v>
      </c>
      <c r="I139" s="173" t="s">
        <v>61</v>
      </c>
      <c r="J139" s="173" t="n">
        <v>69.8859828044719</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75558</v>
      </c>
      <c r="E140" s="173" t="n">
        <v>0.013491</v>
      </c>
      <c r="F140" s="173" t="s">
        <v>61</v>
      </c>
      <c r="G140" s="173" t="n">
        <v>0.062067</v>
      </c>
      <c r="H140" s="173" t="s">
        <v>61</v>
      </c>
      <c r="I140" s="173" t="s">
        <v>61</v>
      </c>
      <c r="J140" s="173" t="n">
        <v>21.046796657381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74022</v>
      </c>
      <c r="E141" s="173" t="n">
        <v>0.412483</v>
      </c>
      <c r="F141" s="173" t="s">
        <v>61</v>
      </c>
      <c r="G141" s="173" t="n">
        <v>0.761539</v>
      </c>
      <c r="H141" s="173" t="s">
        <v>61</v>
      </c>
      <c r="I141" s="173" t="s">
        <v>61</v>
      </c>
      <c r="J141" s="173" t="n">
        <v>18.148430978512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576</v>
      </c>
      <c r="E143" s="173" t="n">
        <v>0.090608</v>
      </c>
      <c r="F143" s="173" t="s">
        <v>61</v>
      </c>
      <c r="G143" s="173" t="n">
        <v>0.009968</v>
      </c>
      <c r="H143" s="173" t="s">
        <v>61</v>
      </c>
      <c r="I143" s="173" t="s">
        <v>61</v>
      </c>
      <c r="J143" s="173" t="n">
        <v>14.064606348762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8292</v>
      </c>
      <c r="E144" s="173" t="n">
        <v>0.046765</v>
      </c>
      <c r="F144" s="173" t="s">
        <v>61</v>
      </c>
      <c r="G144" s="173" t="n">
        <v>0.036155</v>
      </c>
      <c r="H144" s="173" t="s">
        <v>61</v>
      </c>
      <c r="I144" s="173" t="s">
        <v>61</v>
      </c>
      <c r="J144" s="173" t="n">
        <v>27.036191718291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6026</v>
      </c>
      <c r="E145" s="173" t="n">
        <v>0.006026</v>
      </c>
      <c r="F145" s="173" t="s">
        <v>61</v>
      </c>
      <c r="G145" s="173" t="s">
        <v>61</v>
      </c>
      <c r="H145" s="173" t="s">
        <v>61</v>
      </c>
      <c r="I145" s="173" t="s">
        <v>61</v>
      </c>
      <c r="J145" s="173" t="n">
        <v>3.5805109922757</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013</v>
      </c>
      <c r="E146" s="173" t="n">
        <v>0.03013</v>
      </c>
      <c r="F146" s="173" t="s">
        <v>61</v>
      </c>
      <c r="G146" s="173" t="s">
        <v>61</v>
      </c>
      <c r="H146" s="173" t="s">
        <v>61</v>
      </c>
      <c r="I146" s="173" t="s">
        <v>61</v>
      </c>
      <c r="J146" s="173" t="n">
        <v>2.78285767063822</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2052</v>
      </c>
      <c r="E147" s="173" t="n">
        <v>0.012052</v>
      </c>
      <c r="F147" s="173" t="s">
        <v>61</v>
      </c>
      <c r="G147" s="173" t="s">
        <v>61</v>
      </c>
      <c r="H147" s="173" t="s">
        <v>61</v>
      </c>
      <c r="I147" s="173" t="s">
        <v>61</v>
      </c>
      <c r="J147" s="173" t="n">
        <v>2.8264540337711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44396</v>
      </c>
      <c r="E148" s="173" t="n">
        <v>0.144396</v>
      </c>
      <c r="F148" s="173" t="s">
        <v>61</v>
      </c>
      <c r="G148" s="173" t="s">
        <v>61</v>
      </c>
      <c r="H148" s="173" t="s">
        <v>61</v>
      </c>
      <c r="I148" s="173" t="s">
        <v>61</v>
      </c>
      <c r="J148" s="173" t="n">
        <v>11.556302521008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797922</v>
      </c>
      <c r="E150" s="173" t="n">
        <v>0.082506</v>
      </c>
      <c r="F150" s="173" t="s">
        <v>61</v>
      </c>
      <c r="G150" s="173" t="n">
        <v>0.715416</v>
      </c>
      <c r="H150" s="173" t="s">
        <v>61</v>
      </c>
      <c r="I150" s="173" t="s">
        <v>61</v>
      </c>
      <c r="J150" s="173" t="n">
        <v>90.672954545454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3.189472</v>
      </c>
      <c r="E152" s="165" t="n">
        <v>12.769091</v>
      </c>
      <c r="F152" s="165" t="n">
        <v>0.415552</v>
      </c>
      <c r="G152" s="165" t="n">
        <v>19.973399</v>
      </c>
      <c r="H152" s="165" t="s">
        <v>61</v>
      </c>
      <c r="I152" s="165" t="n">
        <v>0.03143</v>
      </c>
      <c r="J152" s="165" t="n">
        <v>38.171194608333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4.192228</v>
      </c>
      <c r="E153" s="173" t="n">
        <v>7.104653</v>
      </c>
      <c r="F153" s="173" t="n">
        <v>0.309</v>
      </c>
      <c r="G153" s="173" t="n">
        <v>16.747145</v>
      </c>
      <c r="H153" s="173" t="s">
        <v>61</v>
      </c>
      <c r="I153" s="173" t="n">
        <v>0.03143</v>
      </c>
      <c r="J153" s="173" t="n">
        <v>76.373999242328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8.15232</v>
      </c>
      <c r="E154" s="173" t="n">
        <v>5.033432</v>
      </c>
      <c r="F154" s="173" t="n">
        <v>0.225</v>
      </c>
      <c r="G154" s="173" t="n">
        <v>12.862458</v>
      </c>
      <c r="H154" s="173" t="s">
        <v>61</v>
      </c>
      <c r="I154" s="173" t="n">
        <v>0.03143</v>
      </c>
      <c r="J154" s="173" t="n">
        <v>220.118836853976</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5.909732</v>
      </c>
      <c r="E155" s="173" t="n">
        <v>1.968894</v>
      </c>
      <c r="F155" s="173" t="n">
        <v>0.084</v>
      </c>
      <c r="G155" s="173" t="n">
        <v>3.856838</v>
      </c>
      <c r="H155" s="173" t="s">
        <v>61</v>
      </c>
      <c r="I155" s="173" t="s">
        <v>61</v>
      </c>
      <c r="J155" s="173" t="n">
        <v>138.47580664057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53664</v>
      </c>
      <c r="E156" s="173" t="n">
        <v>0.053664</v>
      </c>
      <c r="F156" s="173" t="s">
        <v>61</v>
      </c>
      <c r="G156" s="173" t="s">
        <v>61</v>
      </c>
      <c r="H156" s="173" t="s">
        <v>61</v>
      </c>
      <c r="I156" s="173" t="s">
        <v>61</v>
      </c>
      <c r="J156" s="173" t="n">
        <v>15.825420230020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76512</v>
      </c>
      <c r="E158" s="173" t="n">
        <v>0.048663</v>
      </c>
      <c r="F158" s="173" t="s">
        <v>61</v>
      </c>
      <c r="G158" s="173" t="n">
        <v>0.027849</v>
      </c>
      <c r="H158" s="173" t="s">
        <v>61</v>
      </c>
      <c r="I158" s="173" t="s">
        <v>61</v>
      </c>
      <c r="J158" s="173" t="n">
        <v>23.433996937212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614487</v>
      </c>
      <c r="E172" s="173" t="n">
        <v>2.715681</v>
      </c>
      <c r="F172" s="173" t="n">
        <v>0.058183</v>
      </c>
      <c r="G172" s="173" t="n">
        <v>1.840623</v>
      </c>
      <c r="H172" s="173" t="s">
        <v>61</v>
      </c>
      <c r="I172" s="173" t="s">
        <v>61</v>
      </c>
      <c r="J172" s="173" t="n">
        <v>25.793090148906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50347</v>
      </c>
      <c r="E173" s="173" t="n">
        <v>2.547721</v>
      </c>
      <c r="F173" s="173" t="n">
        <v>0.058183</v>
      </c>
      <c r="G173" s="173" t="n">
        <v>1.244443</v>
      </c>
      <c r="H173" s="173" t="s">
        <v>61</v>
      </c>
      <c r="I173" s="173" t="s">
        <v>61</v>
      </c>
      <c r="J173" s="173" t="n">
        <v>47.280069255989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685675</v>
      </c>
      <c r="E174" s="173" t="n">
        <v>0.089495</v>
      </c>
      <c r="F174" s="173" t="s">
        <v>61</v>
      </c>
      <c r="G174" s="173" t="n">
        <v>0.59618</v>
      </c>
      <c r="H174" s="173" t="s">
        <v>61</v>
      </c>
      <c r="I174" s="173" t="s">
        <v>61</v>
      </c>
      <c r="J174" s="173" t="n">
        <v>31.223816029143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0.0183</v>
      </c>
      <c r="E175" s="173" t="n">
        <v>0.0183</v>
      </c>
      <c r="F175" s="173" t="s">
        <v>61</v>
      </c>
      <c r="G175" s="173" t="s">
        <v>61</v>
      </c>
      <c r="H175" s="173" t="s">
        <v>61</v>
      </c>
      <c r="I175" s="173" t="s">
        <v>61</v>
      </c>
      <c r="J175" s="173" t="n">
        <v>0.95626273710612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0165</v>
      </c>
      <c r="E178" s="173" t="n">
        <v>0.060165</v>
      </c>
      <c r="F178" s="173" t="s">
        <v>61</v>
      </c>
      <c r="G178" s="173" t="s">
        <v>61</v>
      </c>
      <c r="H178" s="173" t="s">
        <v>61</v>
      </c>
      <c r="I178" s="173" t="s">
        <v>61</v>
      </c>
      <c r="J178" s="173" t="n">
        <v>5.65939234314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382757</v>
      </c>
      <c r="E183" s="173" t="n">
        <v>2.948757</v>
      </c>
      <c r="F183" s="173" t="n">
        <v>0.048369</v>
      </c>
      <c r="G183" s="173" t="n">
        <v>1.385631</v>
      </c>
      <c r="H183" s="173" t="s">
        <v>61</v>
      </c>
      <c r="I183" s="173" t="s">
        <v>61</v>
      </c>
      <c r="J183" s="173" t="n">
        <v>26.8557869065418</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382757</v>
      </c>
      <c r="E184" s="173" t="n">
        <v>2.948757</v>
      </c>
      <c r="F184" s="173" t="n">
        <v>0.048369</v>
      </c>
      <c r="G184" s="173" t="n">
        <v>1.385631</v>
      </c>
      <c r="H184" s="173" t="s">
        <v>61</v>
      </c>
      <c r="I184" s="173" t="s">
        <v>61</v>
      </c>
      <c r="J184" s="173" t="n">
        <v>26.8557869065418</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469258</v>
      </c>
      <c r="E185" s="165" t="n">
        <v>2.31632</v>
      </c>
      <c r="F185" s="165" t="n">
        <v>0.117738</v>
      </c>
      <c r="G185" s="165" t="n">
        <v>0.0352</v>
      </c>
      <c r="H185" s="165" t="s">
        <v>61</v>
      </c>
      <c r="I185" s="165" t="s">
        <v>61</v>
      </c>
      <c r="J185" s="165" t="n">
        <v>4.0171700212795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469258</v>
      </c>
      <c r="E201" s="173" t="n">
        <v>2.31632</v>
      </c>
      <c r="F201" s="173" t="n">
        <v>0.117738</v>
      </c>
      <c r="G201" s="173" t="n">
        <v>0.0352</v>
      </c>
      <c r="H201" s="173" t="s">
        <v>61</v>
      </c>
      <c r="I201" s="173" t="s">
        <v>61</v>
      </c>
      <c r="J201" s="173" t="n">
        <v>18.005512655043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80118</v>
      </c>
      <c r="E202" s="173" t="n">
        <v>0.7472</v>
      </c>
      <c r="F202" s="173" t="n">
        <v>0.03798</v>
      </c>
      <c r="G202" s="173" t="n">
        <v>0.016</v>
      </c>
      <c r="H202" s="173" t="s">
        <v>61</v>
      </c>
      <c r="I202" s="173" t="s">
        <v>61</v>
      </c>
      <c r="J202" s="173" t="n">
        <v>25.269831256899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921357</v>
      </c>
      <c r="E203" s="173" t="n">
        <v>0.85928</v>
      </c>
      <c r="F203" s="173" t="n">
        <v>0.043677</v>
      </c>
      <c r="G203" s="173" t="n">
        <v>0.0184</v>
      </c>
      <c r="H203" s="173" t="s">
        <v>61</v>
      </c>
      <c r="I203" s="173" t="s">
        <v>61</v>
      </c>
      <c r="J203" s="173" t="n">
        <v>74.603805668016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746721</v>
      </c>
      <c r="E204" s="173" t="n">
        <v>0.70984</v>
      </c>
      <c r="F204" s="173" t="n">
        <v>0.036081</v>
      </c>
      <c r="G204" s="173" t="n">
        <v>0.0008</v>
      </c>
      <c r="H204" s="173" t="s">
        <v>61</v>
      </c>
      <c r="I204" s="173" t="s">
        <v>61</v>
      </c>
      <c r="J204" s="173" t="n">
        <v>34.607266997265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29</v>
      </c>
      <c r="E6" s="65" t="s">
        <v>532</v>
      </c>
      <c r="F6" s="65" t="s">
        <v>533</v>
      </c>
      <c r="G6" s="68" t="s">
        <v>540</v>
      </c>
      <c r="H6" s="68" t="s">
        <v>545</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322700.4</v>
      </c>
      <c r="C8" s="127" t="s">
        <v>65</v>
      </c>
      <c r="D8" s="127" t="n">
        <v>203554.9</v>
      </c>
      <c r="E8" s="127" t="n">
        <v>10913</v>
      </c>
      <c r="F8" s="127" t="s">
        <v>61</v>
      </c>
      <c r="G8" s="127" t="n">
        <v>17673</v>
      </c>
      <c r="H8" s="127" t="n">
        <v>89399.5</v>
      </c>
      <c r="I8" s="127" t="s">
        <v>61</v>
      </c>
      <c r="J8" s="127" t="n">
        <v>1160</v>
      </c>
    </row>
    <row r="9" customFormat="false" ht="13.5" hidden="false" customHeight="true" outlineLevel="0" collapsed="false">
      <c r="A9" s="93" t="s">
        <v>529</v>
      </c>
      <c r="B9" s="127" t="n">
        <v>659602.8</v>
      </c>
      <c r="C9" s="127" t="n">
        <v>129495.5</v>
      </c>
      <c r="D9" s="127" t="s">
        <v>65</v>
      </c>
      <c r="E9" s="127" t="s">
        <v>61</v>
      </c>
      <c r="F9" s="127" t="n">
        <v>521306.3</v>
      </c>
      <c r="G9" s="127" t="n">
        <v>3000</v>
      </c>
      <c r="H9" s="127" t="s">
        <v>61</v>
      </c>
      <c r="I9" s="127" t="n">
        <v>1800</v>
      </c>
      <c r="J9" s="127" t="n">
        <v>4001</v>
      </c>
    </row>
    <row r="10" customFormat="false" ht="13.5" hidden="false" customHeight="true" outlineLevel="0" collapsed="false">
      <c r="A10" s="93" t="s">
        <v>532</v>
      </c>
      <c r="B10" s="127" t="n">
        <v>12266</v>
      </c>
      <c r="C10" s="127" t="n">
        <v>6456</v>
      </c>
      <c r="D10" s="127" t="s">
        <v>61</v>
      </c>
      <c r="E10" s="127" t="s">
        <v>65</v>
      </c>
      <c r="F10" s="127" t="n">
        <v>5810</v>
      </c>
      <c r="G10" s="127" t="s">
        <v>61</v>
      </c>
      <c r="H10" s="127" t="s">
        <v>61</v>
      </c>
      <c r="I10" s="127" t="s">
        <v>61</v>
      </c>
      <c r="J10" s="127" t="s">
        <v>61</v>
      </c>
    </row>
    <row r="11" customFormat="false" ht="13.5" hidden="false" customHeight="true" outlineLevel="0" collapsed="false">
      <c r="A11" s="93" t="s">
        <v>533</v>
      </c>
      <c r="B11" s="127" t="n">
        <v>691026.2</v>
      </c>
      <c r="C11" s="127" t="s">
        <v>61</v>
      </c>
      <c r="D11" s="127" t="n">
        <v>312218.7</v>
      </c>
      <c r="E11" s="127" t="n">
        <v>24999</v>
      </c>
      <c r="F11" s="127" t="s">
        <v>65</v>
      </c>
      <c r="G11" s="127" t="n">
        <v>73243</v>
      </c>
      <c r="H11" s="127" t="n">
        <v>266215.5</v>
      </c>
      <c r="I11" s="127" t="n">
        <v>12466</v>
      </c>
      <c r="J11" s="127" t="n">
        <v>1884</v>
      </c>
    </row>
    <row r="12" customFormat="false" ht="13.5" hidden="false" customHeight="true" outlineLevel="0" collapsed="false">
      <c r="A12" s="93" t="s">
        <v>540</v>
      </c>
      <c r="B12" s="127" t="n">
        <v>25647</v>
      </c>
      <c r="C12" s="127" t="n">
        <v>16882</v>
      </c>
      <c r="D12" s="127" t="s">
        <v>61</v>
      </c>
      <c r="E12" s="127" t="s">
        <v>61</v>
      </c>
      <c r="F12" s="127" t="n">
        <v>8765</v>
      </c>
      <c r="G12" s="127" t="s">
        <v>65</v>
      </c>
      <c r="H12" s="127" t="s">
        <v>61</v>
      </c>
      <c r="I12" s="127" t="s">
        <v>61</v>
      </c>
      <c r="J12" s="127" t="s">
        <v>61</v>
      </c>
    </row>
    <row r="13" customFormat="false" ht="13.5" hidden="false" customHeight="true" outlineLevel="0" collapsed="false">
      <c r="A13" s="93" t="s">
        <v>545</v>
      </c>
      <c r="B13" s="127" t="n">
        <v>163454.4</v>
      </c>
      <c r="C13" s="127" t="n">
        <v>89167.3</v>
      </c>
      <c r="D13" s="127" t="s">
        <v>61</v>
      </c>
      <c r="E13" s="127" t="s">
        <v>61</v>
      </c>
      <c r="F13" s="127" t="n">
        <v>74287.1</v>
      </c>
      <c r="G13" s="127" t="s">
        <v>61</v>
      </c>
      <c r="H13" s="127" t="s">
        <v>65</v>
      </c>
      <c r="I13" s="127" t="s">
        <v>61</v>
      </c>
      <c r="J13" s="127" t="s">
        <v>61</v>
      </c>
    </row>
    <row r="14" customFormat="false" ht="13.5" hidden="false" customHeight="true" outlineLevel="0" collapsed="false">
      <c r="A14" s="93" t="s">
        <v>538</v>
      </c>
      <c r="B14" s="127" t="n">
        <v>30874</v>
      </c>
      <c r="C14" s="127" t="n">
        <v>6507</v>
      </c>
      <c r="D14" s="127" t="s">
        <v>61</v>
      </c>
      <c r="E14" s="127" t="s">
        <v>61</v>
      </c>
      <c r="F14" s="127" t="n">
        <v>24367</v>
      </c>
      <c r="G14" s="127" t="s">
        <v>61</v>
      </c>
      <c r="H14" s="127" t="s">
        <v>61</v>
      </c>
      <c r="I14" s="127" t="s">
        <v>65</v>
      </c>
      <c r="J14" s="127" t="s">
        <v>61</v>
      </c>
    </row>
    <row r="15" customFormat="false" ht="13.5" hidden="false" customHeight="true" outlineLevel="0" collapsed="false">
      <c r="A15" s="93" t="s">
        <v>1042</v>
      </c>
      <c r="B15" s="127" t="n">
        <v>12962</v>
      </c>
      <c r="C15" s="127" t="n">
        <v>1714</v>
      </c>
      <c r="D15" s="127" t="s">
        <v>61</v>
      </c>
      <c r="E15" s="127" t="n">
        <v>205</v>
      </c>
      <c r="F15" s="127" t="n">
        <v>11043</v>
      </c>
      <c r="G15" s="127" t="s">
        <v>61</v>
      </c>
      <c r="H15" s="127" t="s">
        <v>61</v>
      </c>
      <c r="I15" s="127" t="s">
        <v>61</v>
      </c>
      <c r="J15" s="127" t="s">
        <v>61</v>
      </c>
    </row>
    <row r="16" s="124" customFormat="true" ht="13.5" hidden="false" customHeight="true" outlineLevel="0" collapsed="false">
      <c r="A16" s="125" t="s">
        <v>217</v>
      </c>
      <c r="B16" s="106" t="n">
        <v>1918532.8</v>
      </c>
      <c r="C16" s="106" t="n">
        <v>250221.8</v>
      </c>
      <c r="D16" s="106" t="n">
        <v>515773.6</v>
      </c>
      <c r="E16" s="106" t="n">
        <v>36117</v>
      </c>
      <c r="F16" s="106" t="n">
        <v>645578.4</v>
      </c>
      <c r="G16" s="106" t="n">
        <v>93916</v>
      </c>
      <c r="H16" s="106" t="n">
        <v>355615</v>
      </c>
      <c r="I16" s="106" t="n">
        <v>14266</v>
      </c>
      <c r="J16" s="106" t="n">
        <v>7045</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0696</v>
      </c>
      <c r="C18" s="127" t="s">
        <v>65</v>
      </c>
      <c r="D18" s="127" t="n">
        <v>1250</v>
      </c>
      <c r="E18" s="127" t="s">
        <v>61</v>
      </c>
      <c r="F18" s="127" t="s">
        <v>61</v>
      </c>
      <c r="G18" s="127" t="s">
        <v>61</v>
      </c>
      <c r="H18" s="127" t="n">
        <v>19446</v>
      </c>
      <c r="I18" s="127" t="s">
        <v>61</v>
      </c>
      <c r="J18" s="127" t="s">
        <v>61</v>
      </c>
    </row>
    <row r="19" customFormat="false" ht="13.5" hidden="false" customHeight="true" outlineLevel="0" collapsed="false">
      <c r="A19" s="93" t="s">
        <v>529</v>
      </c>
      <c r="B19" s="127" t="n">
        <v>358124</v>
      </c>
      <c r="C19" s="127" t="n">
        <v>56139</v>
      </c>
      <c r="D19" s="127" t="s">
        <v>65</v>
      </c>
      <c r="E19" s="127" t="s">
        <v>61</v>
      </c>
      <c r="F19" s="127" t="n">
        <v>293184</v>
      </c>
      <c r="G19" s="127" t="n">
        <v>3000</v>
      </c>
      <c r="H19" s="127" t="s">
        <v>61</v>
      </c>
      <c r="I19" s="127" t="n">
        <v>1800</v>
      </c>
      <c r="J19" s="127" t="n">
        <v>400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2583</v>
      </c>
      <c r="C21" s="127" t="s">
        <v>61</v>
      </c>
      <c r="D21" s="127" t="n">
        <v>8433</v>
      </c>
      <c r="E21" s="127" t="s">
        <v>61</v>
      </c>
      <c r="F21" s="127" t="s">
        <v>65</v>
      </c>
      <c r="G21" s="127" t="s">
        <v>61</v>
      </c>
      <c r="H21" s="127" t="n">
        <v>24150</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5</v>
      </c>
      <c r="B23" s="127" t="n">
        <v>2413</v>
      </c>
      <c r="C23" s="127" t="n">
        <v>2413</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1420</v>
      </c>
      <c r="C24" s="127" t="n">
        <v>6409</v>
      </c>
      <c r="D24" s="127" t="s">
        <v>61</v>
      </c>
      <c r="E24" s="127" t="s">
        <v>61</v>
      </c>
      <c r="F24" s="127" t="n">
        <v>15011</v>
      </c>
      <c r="G24" s="127" t="s">
        <v>61</v>
      </c>
      <c r="H24" s="127" t="s">
        <v>61</v>
      </c>
      <c r="I24" s="127" t="s">
        <v>65</v>
      </c>
      <c r="J24" s="127" t="s">
        <v>61</v>
      </c>
    </row>
    <row r="25" customFormat="false" ht="13.5" hidden="false" customHeight="true" outlineLevel="0" collapsed="false">
      <c r="A25" s="93" t="s">
        <v>1042</v>
      </c>
      <c r="B25" s="127" t="n">
        <v>9380</v>
      </c>
      <c r="C25" s="127" t="n">
        <v>1005</v>
      </c>
      <c r="D25" s="127" t="s">
        <v>61</v>
      </c>
      <c r="E25" s="127" t="s">
        <v>61</v>
      </c>
      <c r="F25" s="127" t="n">
        <v>8375</v>
      </c>
      <c r="G25" s="127" t="s">
        <v>61</v>
      </c>
      <c r="H25" s="127" t="s">
        <v>61</v>
      </c>
      <c r="I25" s="127" t="s">
        <v>61</v>
      </c>
      <c r="J25" s="127" t="s">
        <v>61</v>
      </c>
    </row>
    <row r="26" s="124" customFormat="true" ht="13.5" hidden="false" customHeight="true" outlineLevel="0" collapsed="false">
      <c r="A26" s="125" t="s">
        <v>188</v>
      </c>
      <c r="B26" s="106" t="n">
        <v>444616</v>
      </c>
      <c r="C26" s="106" t="n">
        <v>65966</v>
      </c>
      <c r="D26" s="106" t="n">
        <v>9683</v>
      </c>
      <c r="E26" s="106" t="s">
        <v>61</v>
      </c>
      <c r="F26" s="106" t="n">
        <v>316570</v>
      </c>
      <c r="G26" s="106" t="n">
        <v>3000</v>
      </c>
      <c r="H26" s="106" t="n">
        <v>43596</v>
      </c>
      <c r="I26" s="106" t="n">
        <v>1800</v>
      </c>
      <c r="J26" s="106" t="n">
        <v>400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1881</v>
      </c>
      <c r="C28" s="127" t="s">
        <v>65</v>
      </c>
      <c r="D28" s="127" t="n">
        <v>115300</v>
      </c>
      <c r="E28" s="127" t="s">
        <v>61</v>
      </c>
      <c r="F28" s="127" t="s">
        <v>61</v>
      </c>
      <c r="G28" s="127" t="n">
        <v>6581</v>
      </c>
      <c r="H28" s="127" t="s">
        <v>61</v>
      </c>
      <c r="I28" s="127" t="s">
        <v>61</v>
      </c>
      <c r="J28" s="127" t="s">
        <v>61</v>
      </c>
    </row>
    <row r="29" customFormat="false" ht="13.5" hidden="false" customHeight="true" outlineLevel="0" collapsed="false">
      <c r="A29" s="93" t="s">
        <v>529</v>
      </c>
      <c r="B29" s="127" t="n">
        <v>5220</v>
      </c>
      <c r="C29" s="127" t="n">
        <v>2800</v>
      </c>
      <c r="D29" s="127" t="s">
        <v>65</v>
      </c>
      <c r="E29" s="127" t="s">
        <v>61</v>
      </c>
      <c r="F29" s="127" t="n">
        <v>2420</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1</v>
      </c>
      <c r="C31" s="127" t="s">
        <v>61</v>
      </c>
      <c r="D31" s="127" t="n">
        <v>13820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5302</v>
      </c>
      <c r="C36" s="106" t="n">
        <v>2800</v>
      </c>
      <c r="D36" s="106" t="n">
        <v>253501</v>
      </c>
      <c r="E36" s="106" t="s">
        <v>61</v>
      </c>
      <c r="F36" s="106" t="n">
        <v>2420</v>
      </c>
      <c r="G36" s="106" t="n">
        <v>6581</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45610</v>
      </c>
      <c r="C39" s="127" t="n">
        <v>16313</v>
      </c>
      <c r="D39" s="127" t="s">
        <v>65</v>
      </c>
      <c r="E39" s="127" t="s">
        <v>61</v>
      </c>
      <c r="F39" s="127" t="n">
        <v>29297</v>
      </c>
      <c r="G39" s="127" t="s">
        <v>61</v>
      </c>
      <c r="H39" s="127" t="s">
        <v>61</v>
      </c>
      <c r="I39" s="127" t="s">
        <v>61</v>
      </c>
      <c r="J39" s="127" t="s">
        <v>61</v>
      </c>
    </row>
    <row r="40" customFormat="false" ht="13.5" hidden="false" customHeight="true" outlineLevel="0" collapsed="false">
      <c r="A40" s="93" t="s">
        <v>532</v>
      </c>
      <c r="B40" s="127" t="n">
        <v>910</v>
      </c>
      <c r="C40" s="127" t="s">
        <v>61</v>
      </c>
      <c r="D40" s="127" t="s">
        <v>61</v>
      </c>
      <c r="E40" s="127" t="s">
        <v>65</v>
      </c>
      <c r="F40" s="127" t="n">
        <v>910</v>
      </c>
      <c r="G40" s="127" t="s">
        <v>61</v>
      </c>
      <c r="H40" s="127" t="s">
        <v>61</v>
      </c>
      <c r="I40" s="127" t="s">
        <v>61</v>
      </c>
      <c r="J40" s="127" t="s">
        <v>61</v>
      </c>
    </row>
    <row r="41" customFormat="false" ht="13.5" hidden="false" customHeight="true" outlineLevel="0" collapsed="false">
      <c r="A41" s="93" t="s">
        <v>533</v>
      </c>
      <c r="B41" s="127" t="n">
        <v>63961</v>
      </c>
      <c r="C41" s="127" t="s">
        <v>61</v>
      </c>
      <c r="D41" s="127" t="n">
        <v>9225</v>
      </c>
      <c r="E41" s="127" t="s">
        <v>61</v>
      </c>
      <c r="F41" s="127" t="s">
        <v>65</v>
      </c>
      <c r="G41" s="127" t="n">
        <v>52670</v>
      </c>
      <c r="H41" s="127" t="s">
        <v>61</v>
      </c>
      <c r="I41" s="127" t="n">
        <v>1050</v>
      </c>
      <c r="J41" s="127" t="n">
        <v>1016</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400</v>
      </c>
      <c r="C43" s="127" t="s">
        <v>61</v>
      </c>
      <c r="D43" s="127" t="s">
        <v>61</v>
      </c>
      <c r="E43" s="127" t="s">
        <v>61</v>
      </c>
      <c r="F43" s="127" t="n">
        <v>24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2881</v>
      </c>
      <c r="C46" s="106" t="n">
        <v>16313</v>
      </c>
      <c r="D46" s="106" t="n">
        <v>9225</v>
      </c>
      <c r="E46" s="106" t="s">
        <v>61</v>
      </c>
      <c r="F46" s="106" t="n">
        <v>32607</v>
      </c>
      <c r="G46" s="106" t="n">
        <v>52670</v>
      </c>
      <c r="H46" s="106" t="s">
        <v>61</v>
      </c>
      <c r="I46" s="106" t="n">
        <v>1050</v>
      </c>
      <c r="J46" s="106" t="n">
        <v>1016</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7525</v>
      </c>
      <c r="C48" s="127" t="s">
        <v>65</v>
      </c>
      <c r="D48" s="127" t="n">
        <v>4025</v>
      </c>
      <c r="E48" s="127" t="s">
        <v>61</v>
      </c>
      <c r="F48" s="127" t="s">
        <v>61</v>
      </c>
      <c r="G48" s="127" t="n">
        <v>1700</v>
      </c>
      <c r="H48" s="127" t="n">
        <v>1800</v>
      </c>
      <c r="I48" s="127" t="s">
        <v>61</v>
      </c>
      <c r="J48" s="127" t="s">
        <v>61</v>
      </c>
    </row>
    <row r="49" customFormat="false" ht="13.5" hidden="false" customHeight="true" outlineLevel="0" collapsed="false">
      <c r="A49" s="93" t="s">
        <v>529</v>
      </c>
      <c r="B49" s="127" t="n">
        <v>18505</v>
      </c>
      <c r="C49" s="127" t="s">
        <v>61</v>
      </c>
      <c r="D49" s="127" t="s">
        <v>65</v>
      </c>
      <c r="E49" s="127" t="s">
        <v>61</v>
      </c>
      <c r="F49" s="127" t="n">
        <v>18505</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2690</v>
      </c>
      <c r="C51" s="127" t="s">
        <v>61</v>
      </c>
      <c r="D51" s="127" t="n">
        <v>1310</v>
      </c>
      <c r="E51" s="127" t="s">
        <v>61</v>
      </c>
      <c r="F51" s="127" t="s">
        <v>65</v>
      </c>
      <c r="G51" s="127" t="n">
        <v>15108</v>
      </c>
      <c r="H51" s="127" t="n">
        <v>11335</v>
      </c>
      <c r="I51" s="127" t="n">
        <v>4306</v>
      </c>
      <c r="J51" s="127" t="n">
        <v>631</v>
      </c>
    </row>
    <row r="52" customFormat="false" ht="13.5" hidden="false" customHeight="true" outlineLevel="0" collapsed="false">
      <c r="A52" s="93" t="s">
        <v>540</v>
      </c>
      <c r="B52" s="127" t="n">
        <v>4003</v>
      </c>
      <c r="C52" s="127" t="s">
        <v>61</v>
      </c>
      <c r="D52" s="127" t="s">
        <v>61</v>
      </c>
      <c r="E52" s="127" t="s">
        <v>61</v>
      </c>
      <c r="F52" s="127" t="n">
        <v>4003</v>
      </c>
      <c r="G52" s="127" t="s">
        <v>65</v>
      </c>
      <c r="H52" s="127" t="s">
        <v>61</v>
      </c>
      <c r="I52" s="127" t="s">
        <v>61</v>
      </c>
      <c r="J52" s="127" t="s">
        <v>61</v>
      </c>
    </row>
    <row r="53" customFormat="false" ht="13.5" hidden="false" customHeight="true" outlineLevel="0" collapsed="false">
      <c r="A53" s="93" t="s">
        <v>545</v>
      </c>
      <c r="B53" s="127" t="n">
        <v>3440</v>
      </c>
      <c r="C53" s="127" t="s">
        <v>61</v>
      </c>
      <c r="D53" s="127" t="s">
        <v>61</v>
      </c>
      <c r="E53" s="127" t="s">
        <v>61</v>
      </c>
      <c r="F53" s="127" t="n">
        <v>3440</v>
      </c>
      <c r="G53" s="127" t="s">
        <v>61</v>
      </c>
      <c r="H53" s="127" t="s">
        <v>65</v>
      </c>
      <c r="I53" s="127" t="s">
        <v>61</v>
      </c>
      <c r="J53" s="127" t="s">
        <v>61</v>
      </c>
    </row>
    <row r="54" customFormat="false" ht="13.5" hidden="false" customHeight="true" outlineLevel="0" collapsed="false">
      <c r="A54" s="93" t="s">
        <v>538</v>
      </c>
      <c r="B54" s="127" t="n">
        <v>6826</v>
      </c>
      <c r="C54" s="127" t="s">
        <v>61</v>
      </c>
      <c r="D54" s="127" t="s">
        <v>61</v>
      </c>
      <c r="E54" s="127" t="s">
        <v>61</v>
      </c>
      <c r="F54" s="127" t="n">
        <v>6826</v>
      </c>
      <c r="G54" s="127" t="s">
        <v>61</v>
      </c>
      <c r="H54" s="127" t="s">
        <v>61</v>
      </c>
      <c r="I54" s="127" t="s">
        <v>65</v>
      </c>
      <c r="J54" s="127" t="s">
        <v>61</v>
      </c>
    </row>
    <row r="55" customFormat="false" ht="13.5" hidden="false" customHeight="true" outlineLevel="0" collapsed="false">
      <c r="A55" s="93" t="s">
        <v>1042</v>
      </c>
      <c r="B55" s="127" t="n">
        <v>1568</v>
      </c>
      <c r="C55" s="127" t="s">
        <v>61</v>
      </c>
      <c r="D55" s="127" t="s">
        <v>61</v>
      </c>
      <c r="E55" s="127" t="s">
        <v>61</v>
      </c>
      <c r="F55" s="127" t="n">
        <v>1568</v>
      </c>
      <c r="G55" s="127" t="s">
        <v>61</v>
      </c>
      <c r="H55" s="127" t="s">
        <v>61</v>
      </c>
      <c r="I55" s="127" t="s">
        <v>61</v>
      </c>
      <c r="J55" s="127" t="s">
        <v>61</v>
      </c>
    </row>
    <row r="56" s="124" customFormat="true" ht="13.5" hidden="false" customHeight="true" outlineLevel="0" collapsed="false">
      <c r="A56" s="125" t="s">
        <v>188</v>
      </c>
      <c r="B56" s="106" t="n">
        <v>74557</v>
      </c>
      <c r="C56" s="106" t="s">
        <v>61</v>
      </c>
      <c r="D56" s="106" t="n">
        <v>5335</v>
      </c>
      <c r="E56" s="106" t="s">
        <v>61</v>
      </c>
      <c r="F56" s="106" t="n">
        <v>34342</v>
      </c>
      <c r="G56" s="106" t="n">
        <v>16808</v>
      </c>
      <c r="H56" s="106" t="n">
        <v>13135</v>
      </c>
      <c r="I56" s="106" t="n">
        <v>4306</v>
      </c>
      <c r="J56" s="106" t="n">
        <v>63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267</v>
      </c>
      <c r="C68" s="127" t="s">
        <v>65</v>
      </c>
      <c r="D68" s="127" t="n">
        <v>1267</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2813</v>
      </c>
      <c r="C71" s="127" t="s">
        <v>61</v>
      </c>
      <c r="D71" s="127" t="n">
        <v>12813</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4080</v>
      </c>
      <c r="C76" s="106" t="s">
        <v>61</v>
      </c>
      <c r="D76" s="106" t="n">
        <v>14080</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2490</v>
      </c>
      <c r="C78" s="127" t="s">
        <v>65</v>
      </c>
      <c r="D78" s="127" t="n">
        <v>43525</v>
      </c>
      <c r="E78" s="127" t="n">
        <v>8513</v>
      </c>
      <c r="F78" s="127" t="s">
        <v>61</v>
      </c>
      <c r="G78" s="127" t="s">
        <v>61</v>
      </c>
      <c r="H78" s="127" t="n">
        <v>20452</v>
      </c>
      <c r="I78" s="127" t="s">
        <v>61</v>
      </c>
      <c r="J78" s="127" t="s">
        <v>61</v>
      </c>
    </row>
    <row r="79" customFormat="false" ht="13.5" hidden="false" customHeight="true" outlineLevel="0" collapsed="false">
      <c r="A79" s="93" t="s">
        <v>529</v>
      </c>
      <c r="B79" s="127" t="n">
        <v>27777</v>
      </c>
      <c r="C79" s="127" t="s">
        <v>61</v>
      </c>
      <c r="D79" s="127" t="s">
        <v>65</v>
      </c>
      <c r="E79" s="127" t="s">
        <v>61</v>
      </c>
      <c r="F79" s="127" t="n">
        <v>2777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40710</v>
      </c>
      <c r="C81" s="127" t="s">
        <v>61</v>
      </c>
      <c r="D81" s="127" t="n">
        <v>92172</v>
      </c>
      <c r="E81" s="127" t="n">
        <v>24999</v>
      </c>
      <c r="F81" s="127" t="s">
        <v>65</v>
      </c>
      <c r="G81" s="127" t="s">
        <v>61</v>
      </c>
      <c r="H81" s="127" t="n">
        <v>1235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1054</v>
      </c>
      <c r="C83" s="127" t="n">
        <v>12495</v>
      </c>
      <c r="D83" s="127" t="s">
        <v>61</v>
      </c>
      <c r="E83" s="127" t="s">
        <v>61</v>
      </c>
      <c r="F83" s="127" t="n">
        <v>18559</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2031</v>
      </c>
      <c r="C86" s="106" t="n">
        <v>12495</v>
      </c>
      <c r="D86" s="106" t="n">
        <v>135697</v>
      </c>
      <c r="E86" s="106" t="n">
        <v>33512</v>
      </c>
      <c r="F86" s="106" t="n">
        <v>46336</v>
      </c>
      <c r="G86" s="106" t="s">
        <v>61</v>
      </c>
      <c r="H86" s="106" t="n">
        <v>143991</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1154</v>
      </c>
      <c r="C88" s="127" t="s">
        <v>65</v>
      </c>
      <c r="D88" s="127" t="n">
        <v>23866</v>
      </c>
      <c r="E88" s="127" t="n">
        <v>2400</v>
      </c>
      <c r="F88" s="127" t="s">
        <v>61</v>
      </c>
      <c r="G88" s="127" t="n">
        <v>3788</v>
      </c>
      <c r="H88" s="127" t="n">
        <v>1100</v>
      </c>
      <c r="I88" s="127" t="s">
        <v>61</v>
      </c>
      <c r="J88" s="127" t="s">
        <v>61</v>
      </c>
    </row>
    <row r="89" customFormat="false" ht="13.5" hidden="false" customHeight="true" outlineLevel="0" collapsed="false">
      <c r="A89" s="93" t="s">
        <v>529</v>
      </c>
      <c r="B89" s="127" t="n">
        <v>8914</v>
      </c>
      <c r="C89" s="127" t="n">
        <v>2100</v>
      </c>
      <c r="D89" s="127" t="s">
        <v>65</v>
      </c>
      <c r="E89" s="127" t="s">
        <v>61</v>
      </c>
      <c r="F89" s="127" t="n">
        <v>6814</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3413</v>
      </c>
      <c r="C91" s="127" t="s">
        <v>61</v>
      </c>
      <c r="D91" s="127" t="n">
        <v>23162</v>
      </c>
      <c r="E91" s="127" t="s">
        <v>61</v>
      </c>
      <c r="F91" s="127" t="s">
        <v>65</v>
      </c>
      <c r="G91" s="127" t="n">
        <v>1200</v>
      </c>
      <c r="H91" s="127" t="n">
        <v>8001</v>
      </c>
      <c r="I91" s="127" t="n">
        <v>1050</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12</v>
      </c>
      <c r="C93" s="127" t="s">
        <v>61</v>
      </c>
      <c r="D93" s="127" t="s">
        <v>61</v>
      </c>
      <c r="E93" s="127" t="s">
        <v>61</v>
      </c>
      <c r="F93" s="127" t="n">
        <v>131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74793</v>
      </c>
      <c r="C96" s="106" t="n">
        <v>2100</v>
      </c>
      <c r="D96" s="106" t="n">
        <v>47028</v>
      </c>
      <c r="E96" s="106" t="n">
        <v>2400</v>
      </c>
      <c r="F96" s="106" t="n">
        <v>8126</v>
      </c>
      <c r="G96" s="106" t="n">
        <v>4988</v>
      </c>
      <c r="H96" s="106" t="n">
        <v>9101</v>
      </c>
      <c r="I96" s="106" t="n">
        <v>1050</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1600</v>
      </c>
      <c r="C98" s="127" t="s">
        <v>65</v>
      </c>
      <c r="D98" s="127" t="n">
        <v>1600</v>
      </c>
      <c r="E98" s="127" t="s">
        <v>61</v>
      </c>
      <c r="F98" s="127" t="s">
        <v>61</v>
      </c>
      <c r="G98" s="127" t="s">
        <v>61</v>
      </c>
      <c r="H98" s="127" t="s">
        <v>61</v>
      </c>
      <c r="I98" s="127" t="s">
        <v>61</v>
      </c>
      <c r="J98" s="127" t="s">
        <v>61</v>
      </c>
    </row>
    <row r="99" customFormat="false" ht="13.5" hidden="false" customHeight="true" outlineLevel="0" collapsed="false">
      <c r="A99" s="93" t="s">
        <v>529</v>
      </c>
      <c r="B99" s="127" t="n">
        <v>2200</v>
      </c>
      <c r="C99" s="127" t="s">
        <v>61</v>
      </c>
      <c r="D99" s="127" t="s">
        <v>65</v>
      </c>
      <c r="E99" s="127" t="s">
        <v>61</v>
      </c>
      <c r="F99" s="127" t="n">
        <v>22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03</v>
      </c>
      <c r="C101" s="127" t="s">
        <v>61</v>
      </c>
      <c r="D101" s="127" t="s">
        <v>61</v>
      </c>
      <c r="E101" s="127" t="s">
        <v>61</v>
      </c>
      <c r="F101" s="127" t="s">
        <v>65</v>
      </c>
      <c r="G101" s="127" t="n">
        <v>1003</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803</v>
      </c>
      <c r="C106" s="106" t="s">
        <v>61</v>
      </c>
      <c r="D106" s="106" t="n">
        <v>1600</v>
      </c>
      <c r="E106" s="106" t="s">
        <v>61</v>
      </c>
      <c r="F106" s="106" t="n">
        <v>2200</v>
      </c>
      <c r="G106" s="106" t="n">
        <v>1003</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54</v>
      </c>
      <c r="C108" s="127" t="s">
        <v>65</v>
      </c>
      <c r="D108" s="127" t="n">
        <v>4617</v>
      </c>
      <c r="E108" s="127" t="s">
        <v>61</v>
      </c>
      <c r="F108" s="127" t="s">
        <v>61</v>
      </c>
      <c r="G108" s="127" t="n">
        <v>3258</v>
      </c>
      <c r="H108" s="127" t="n">
        <v>5319</v>
      </c>
      <c r="I108" s="127" t="s">
        <v>61</v>
      </c>
      <c r="J108" s="127" t="n">
        <v>1160</v>
      </c>
    </row>
    <row r="109" customFormat="false" ht="13.5" hidden="false" customHeight="true" outlineLevel="0" collapsed="false">
      <c r="A109" s="93" t="s">
        <v>529</v>
      </c>
      <c r="B109" s="127" t="n">
        <v>11967</v>
      </c>
      <c r="C109" s="127" t="n">
        <v>11967</v>
      </c>
      <c r="D109" s="127" t="s">
        <v>65</v>
      </c>
      <c r="E109" s="127" t="s">
        <v>61</v>
      </c>
      <c r="F109" s="127" t="s">
        <v>61</v>
      </c>
      <c r="G109" s="127" t="s">
        <v>61</v>
      </c>
      <c r="H109" s="127" t="s">
        <v>61</v>
      </c>
      <c r="I109" s="127" t="s">
        <v>61</v>
      </c>
      <c r="J109" s="127" t="s">
        <v>61</v>
      </c>
    </row>
    <row r="110" customFormat="false" ht="13.5" hidden="false" customHeight="true" outlineLevel="0" collapsed="false">
      <c r="A110" s="93" t="s">
        <v>532</v>
      </c>
      <c r="B110" s="127" t="n">
        <v>9510</v>
      </c>
      <c r="C110" s="127" t="n">
        <v>4610</v>
      </c>
      <c r="D110" s="127" t="s">
        <v>61</v>
      </c>
      <c r="E110" s="127" t="s">
        <v>65</v>
      </c>
      <c r="F110" s="127" t="n">
        <v>4900</v>
      </c>
      <c r="G110" s="127" t="s">
        <v>61</v>
      </c>
      <c r="H110" s="127" t="s">
        <v>61</v>
      </c>
      <c r="I110" s="127" t="s">
        <v>61</v>
      </c>
      <c r="J110" s="127" t="s">
        <v>61</v>
      </c>
    </row>
    <row r="111" customFormat="false" ht="13.5" hidden="false" customHeight="true" outlineLevel="0" collapsed="false">
      <c r="A111" s="93" t="s">
        <v>533</v>
      </c>
      <c r="B111" s="127" t="n">
        <v>31455</v>
      </c>
      <c r="C111" s="127" t="s">
        <v>61</v>
      </c>
      <c r="D111" s="127" t="n">
        <v>4950</v>
      </c>
      <c r="E111" s="127" t="s">
        <v>61</v>
      </c>
      <c r="F111" s="127" t="s">
        <v>65</v>
      </c>
      <c r="G111" s="127" t="s">
        <v>61</v>
      </c>
      <c r="H111" s="127" t="n">
        <v>20445</v>
      </c>
      <c r="I111" s="127" t="n">
        <v>6060</v>
      </c>
      <c r="J111" s="127" t="s">
        <v>61</v>
      </c>
    </row>
    <row r="112" customFormat="false" ht="13.5" hidden="false" customHeight="true" outlineLevel="0" collapsed="false">
      <c r="A112" s="93" t="s">
        <v>540</v>
      </c>
      <c r="B112" s="127" t="n">
        <v>20470</v>
      </c>
      <c r="C112" s="127" t="n">
        <v>16080</v>
      </c>
      <c r="D112" s="127" t="s">
        <v>61</v>
      </c>
      <c r="E112" s="127" t="s">
        <v>61</v>
      </c>
      <c r="F112" s="127" t="n">
        <v>4390</v>
      </c>
      <c r="G112" s="127" t="s">
        <v>65</v>
      </c>
      <c r="H112" s="127" t="s">
        <v>61</v>
      </c>
      <c r="I112" s="127" t="s">
        <v>61</v>
      </c>
      <c r="J112" s="127" t="s">
        <v>61</v>
      </c>
    </row>
    <row r="113" customFormat="false" ht="13.5" hidden="false" customHeight="true" outlineLevel="0" collapsed="false">
      <c r="A113" s="93" t="s">
        <v>545</v>
      </c>
      <c r="B113" s="127" t="n">
        <v>6515</v>
      </c>
      <c r="C113" s="127" t="n">
        <v>2400</v>
      </c>
      <c r="D113" s="127" t="s">
        <v>61</v>
      </c>
      <c r="E113" s="127" t="s">
        <v>61</v>
      </c>
      <c r="F113" s="127" t="n">
        <v>4115</v>
      </c>
      <c r="G113" s="127" t="s">
        <v>61</v>
      </c>
      <c r="H113" s="127" t="s">
        <v>65</v>
      </c>
      <c r="I113" s="127" t="s">
        <v>61</v>
      </c>
      <c r="J113" s="127" t="s">
        <v>61</v>
      </c>
    </row>
    <row r="114" customFormat="false" ht="13.5" hidden="false" customHeight="true" outlineLevel="0" collapsed="false">
      <c r="A114" s="93" t="s">
        <v>538</v>
      </c>
      <c r="B114" s="127" t="n">
        <v>2052</v>
      </c>
      <c r="C114" s="127" t="s">
        <v>61</v>
      </c>
      <c r="D114" s="127" t="s">
        <v>61</v>
      </c>
      <c r="E114" s="127" t="s">
        <v>61</v>
      </c>
      <c r="F114" s="127" t="n">
        <v>2052</v>
      </c>
      <c r="G114" s="127" t="s">
        <v>61</v>
      </c>
      <c r="H114" s="127" t="s">
        <v>61</v>
      </c>
      <c r="I114" s="127" t="s">
        <v>65</v>
      </c>
      <c r="J114" s="127" t="s">
        <v>61</v>
      </c>
    </row>
    <row r="115" customFormat="false" ht="13.5" hidden="false" customHeight="true" outlineLevel="0" collapsed="false">
      <c r="A115" s="93" t="s">
        <v>1042</v>
      </c>
      <c r="B115" s="127" t="n">
        <v>488</v>
      </c>
      <c r="C115" s="127" t="s">
        <v>61</v>
      </c>
      <c r="D115" s="127" t="s">
        <v>61</v>
      </c>
      <c r="E115" s="127" t="s">
        <v>61</v>
      </c>
      <c r="F115" s="127" t="n">
        <v>488</v>
      </c>
      <c r="G115" s="127" t="s">
        <v>61</v>
      </c>
      <c r="H115" s="127" t="s">
        <v>61</v>
      </c>
      <c r="I115" s="127" t="s">
        <v>61</v>
      </c>
      <c r="J115" s="127" t="s">
        <v>61</v>
      </c>
    </row>
    <row r="116" s="124" customFormat="true" ht="13.5" hidden="false" customHeight="true" outlineLevel="0" collapsed="false">
      <c r="A116" s="125" t="s">
        <v>188</v>
      </c>
      <c r="B116" s="106" t="n">
        <v>96811</v>
      </c>
      <c r="C116" s="106" t="n">
        <v>35057</v>
      </c>
      <c r="D116" s="106" t="n">
        <v>9567</v>
      </c>
      <c r="E116" s="106" t="s">
        <v>61</v>
      </c>
      <c r="F116" s="106" t="n">
        <v>15945</v>
      </c>
      <c r="G116" s="106" t="n">
        <v>3258</v>
      </c>
      <c r="H116" s="106" t="n">
        <v>25764</v>
      </c>
      <c r="I116" s="106" t="n">
        <v>6060</v>
      </c>
      <c r="J116" s="106" t="n">
        <v>1160</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0096</v>
      </c>
      <c r="C148" s="127" t="s">
        <v>65</v>
      </c>
      <c r="D148" s="127" t="n">
        <v>6959</v>
      </c>
      <c r="E148" s="127" t="s">
        <v>61</v>
      </c>
      <c r="F148" s="127" t="s">
        <v>61</v>
      </c>
      <c r="G148" s="127" t="n">
        <v>1032</v>
      </c>
      <c r="H148" s="127" t="n">
        <v>12105</v>
      </c>
      <c r="I148" s="127" t="s">
        <v>61</v>
      </c>
      <c r="J148" s="127" t="s">
        <v>61</v>
      </c>
    </row>
    <row r="149" customFormat="false" ht="13.5" hidden="false" customHeight="true" outlineLevel="0" collapsed="false">
      <c r="A149" s="93" t="s">
        <v>529</v>
      </c>
      <c r="B149" s="127" t="n">
        <v>156863</v>
      </c>
      <c r="C149" s="127" t="n">
        <v>30409</v>
      </c>
      <c r="D149" s="127" t="s">
        <v>65</v>
      </c>
      <c r="E149" s="127" t="s">
        <v>61</v>
      </c>
      <c r="F149" s="127" t="n">
        <v>126454</v>
      </c>
      <c r="G149" s="127" t="s">
        <v>61</v>
      </c>
      <c r="H149" s="127" t="s">
        <v>61</v>
      </c>
      <c r="I149" s="127" t="s">
        <v>61</v>
      </c>
      <c r="J149" s="127" t="s">
        <v>61</v>
      </c>
    </row>
    <row r="150" customFormat="false" ht="13.5" hidden="false" customHeight="true" outlineLevel="0" collapsed="false">
      <c r="A150" s="93" t="s">
        <v>532</v>
      </c>
      <c r="B150" s="127" t="n">
        <v>1846</v>
      </c>
      <c r="C150" s="127" t="n">
        <v>1846</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9766</v>
      </c>
      <c r="C151" s="127" t="s">
        <v>61</v>
      </c>
      <c r="D151" s="127" t="n">
        <v>14049</v>
      </c>
      <c r="E151" s="127" t="s">
        <v>61</v>
      </c>
      <c r="F151" s="127" t="s">
        <v>65</v>
      </c>
      <c r="G151" s="127" t="n">
        <v>3057</v>
      </c>
      <c r="H151" s="127" t="n">
        <v>266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5097</v>
      </c>
      <c r="C153" s="127" t="n">
        <v>7396</v>
      </c>
      <c r="D153" s="127" t="s">
        <v>61</v>
      </c>
      <c r="E153" s="127" t="s">
        <v>61</v>
      </c>
      <c r="F153" s="127" t="n">
        <v>770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668</v>
      </c>
      <c r="C156" s="106" t="n">
        <v>39651</v>
      </c>
      <c r="D156" s="106" t="n">
        <v>21008</v>
      </c>
      <c r="E156" s="106" t="s">
        <v>61</v>
      </c>
      <c r="F156" s="106" t="n">
        <v>134155</v>
      </c>
      <c r="G156" s="106" t="n">
        <v>4089</v>
      </c>
      <c r="H156" s="106" t="n">
        <v>14765</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49.3</v>
      </c>
      <c r="C168" s="127" t="s">
        <v>65</v>
      </c>
      <c r="D168" s="127" t="n">
        <v>556.1</v>
      </c>
      <c r="E168" s="127" t="s">
        <v>61</v>
      </c>
      <c r="F168" s="127" t="s">
        <v>61</v>
      </c>
      <c r="G168" s="127" t="n">
        <v>54</v>
      </c>
      <c r="H168" s="127" t="n">
        <v>2739.2</v>
      </c>
      <c r="I168" s="127" t="s">
        <v>61</v>
      </c>
      <c r="J168" s="127" t="s">
        <v>61</v>
      </c>
    </row>
    <row r="169" customFormat="false" ht="13.5" hidden="false" customHeight="true" outlineLevel="0" collapsed="false">
      <c r="A169" s="93" t="s">
        <v>529</v>
      </c>
      <c r="B169" s="127" t="n">
        <v>659.6</v>
      </c>
      <c r="C169" s="127" t="n">
        <v>115.1</v>
      </c>
      <c r="D169" s="127" t="s">
        <v>65</v>
      </c>
      <c r="E169" s="127" t="s">
        <v>61</v>
      </c>
      <c r="F169" s="127" t="n">
        <v>544.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897</v>
      </c>
      <c r="C171" s="127" t="s">
        <v>61</v>
      </c>
      <c r="D171" s="127" t="n">
        <v>2258.6</v>
      </c>
      <c r="E171" s="127" t="s">
        <v>61</v>
      </c>
      <c r="F171" s="127" t="s">
        <v>65</v>
      </c>
      <c r="G171" s="127" t="s">
        <v>61</v>
      </c>
      <c r="H171" s="127" t="n">
        <v>5401.4</v>
      </c>
      <c r="I171" s="127" t="s">
        <v>61</v>
      </c>
      <c r="J171" s="127" t="n">
        <v>237</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985.3</v>
      </c>
      <c r="C173" s="127" t="n">
        <v>1332.6</v>
      </c>
      <c r="D173" s="127" t="s">
        <v>61</v>
      </c>
      <c r="E173" s="127" t="s">
        <v>61</v>
      </c>
      <c r="F173" s="127" t="n">
        <v>652.7</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91.2</v>
      </c>
      <c r="C176" s="106" t="n">
        <v>1447.7</v>
      </c>
      <c r="D176" s="106" t="n">
        <v>2814.7</v>
      </c>
      <c r="E176" s="106" t="s">
        <v>61</v>
      </c>
      <c r="F176" s="106" t="n">
        <v>1197.2</v>
      </c>
      <c r="G176" s="106" t="n">
        <v>54</v>
      </c>
      <c r="H176" s="106" t="n">
        <v>8140.6</v>
      </c>
      <c r="I176" s="106" t="s">
        <v>61</v>
      </c>
      <c r="J176" s="106" t="n">
        <v>237</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8288.1</v>
      </c>
      <c r="C198" s="127" t="s">
        <v>65</v>
      </c>
      <c r="D198" s="127" t="n">
        <v>589.8</v>
      </c>
      <c r="E198" s="127" t="s">
        <v>61</v>
      </c>
      <c r="F198" s="127" t="s">
        <v>61</v>
      </c>
      <c r="G198" s="127" t="n">
        <v>1260</v>
      </c>
      <c r="H198" s="127" t="n">
        <v>26438.3</v>
      </c>
      <c r="I198" s="127" t="s">
        <v>61</v>
      </c>
      <c r="J198" s="127" t="s">
        <v>61</v>
      </c>
    </row>
    <row r="199" customFormat="false" ht="13.5" hidden="false" customHeight="true" outlineLevel="0" collapsed="false">
      <c r="A199" s="93" t="s">
        <v>529</v>
      </c>
      <c r="B199" s="127" t="n">
        <v>23763.2</v>
      </c>
      <c r="C199" s="127" t="n">
        <v>9652.4</v>
      </c>
      <c r="D199" s="127" t="s">
        <v>65</v>
      </c>
      <c r="E199" s="127" t="s">
        <v>61</v>
      </c>
      <c r="F199" s="127" t="n">
        <v>1411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6534.2</v>
      </c>
      <c r="C201" s="127" t="s">
        <v>61</v>
      </c>
      <c r="D201" s="127" t="n">
        <v>5645.1</v>
      </c>
      <c r="E201" s="127" t="s">
        <v>61</v>
      </c>
      <c r="F201" s="127" t="s">
        <v>65</v>
      </c>
      <c r="G201" s="127" t="n">
        <v>205</v>
      </c>
      <c r="H201" s="127" t="n">
        <v>70684.1</v>
      </c>
      <c r="I201" s="127" t="s">
        <v>61</v>
      </c>
      <c r="J201" s="127" t="s">
        <v>61</v>
      </c>
    </row>
    <row r="202" customFormat="false" ht="13.5" hidden="false" customHeight="true" outlineLevel="0" collapsed="false">
      <c r="A202" s="93" t="s">
        <v>540</v>
      </c>
      <c r="B202" s="127" t="n">
        <v>1174</v>
      </c>
      <c r="C202" s="127" t="n">
        <v>802</v>
      </c>
      <c r="D202" s="127" t="s">
        <v>61</v>
      </c>
      <c r="E202" s="127" t="s">
        <v>61</v>
      </c>
      <c r="F202" s="127" t="n">
        <v>372</v>
      </c>
      <c r="G202" s="127" t="s">
        <v>65</v>
      </c>
      <c r="H202" s="127" t="s">
        <v>61</v>
      </c>
      <c r="I202" s="127" t="s">
        <v>61</v>
      </c>
      <c r="J202" s="127" t="s">
        <v>61</v>
      </c>
    </row>
    <row r="203" customFormat="false" ht="13.5" hidden="false" customHeight="true" outlineLevel="0" collapsed="false">
      <c r="A203" s="93" t="s">
        <v>545</v>
      </c>
      <c r="B203" s="127" t="n">
        <v>99238.1</v>
      </c>
      <c r="C203" s="127" t="n">
        <v>63130.7</v>
      </c>
      <c r="D203" s="127" t="s">
        <v>61</v>
      </c>
      <c r="E203" s="127" t="s">
        <v>61</v>
      </c>
      <c r="F203" s="127" t="n">
        <v>36107.4</v>
      </c>
      <c r="G203" s="127" t="s">
        <v>61</v>
      </c>
      <c r="H203" s="127" t="s">
        <v>65</v>
      </c>
      <c r="I203" s="127" t="s">
        <v>61</v>
      </c>
      <c r="J203" s="127" t="s">
        <v>61</v>
      </c>
    </row>
    <row r="204" customFormat="false" ht="13.5" hidden="false" customHeight="true" outlineLevel="0" collapsed="false">
      <c r="A204" s="93" t="s">
        <v>538</v>
      </c>
      <c r="B204" s="127" t="n">
        <v>576</v>
      </c>
      <c r="C204" s="127" t="n">
        <v>98</v>
      </c>
      <c r="D204" s="127" t="s">
        <v>61</v>
      </c>
      <c r="E204" s="127" t="s">
        <v>61</v>
      </c>
      <c r="F204" s="127" t="n">
        <v>478</v>
      </c>
      <c r="G204" s="127" t="s">
        <v>61</v>
      </c>
      <c r="H204" s="127" t="s">
        <v>61</v>
      </c>
      <c r="I204" s="127" t="s">
        <v>65</v>
      </c>
      <c r="J204" s="127" t="s">
        <v>61</v>
      </c>
    </row>
    <row r="205" customFormat="false" ht="13.5" hidden="false" customHeight="true" outlineLevel="0" collapsed="false">
      <c r="A205" s="93" t="s">
        <v>1042</v>
      </c>
      <c r="B205" s="127" t="n">
        <v>1526</v>
      </c>
      <c r="C205" s="127" t="n">
        <v>709</v>
      </c>
      <c r="D205" s="127" t="s">
        <v>61</v>
      </c>
      <c r="E205" s="127" t="n">
        <v>205</v>
      </c>
      <c r="F205" s="127" t="n">
        <v>612</v>
      </c>
      <c r="G205" s="127" t="s">
        <v>61</v>
      </c>
      <c r="H205" s="127" t="s">
        <v>61</v>
      </c>
      <c r="I205" s="127" t="s">
        <v>61</v>
      </c>
      <c r="J205" s="127" t="s">
        <v>61</v>
      </c>
    </row>
    <row r="206" s="124" customFormat="true" ht="13.5" hidden="false" customHeight="true" outlineLevel="0" collapsed="false">
      <c r="A206" s="125" t="s">
        <v>188</v>
      </c>
      <c r="B206" s="106" t="n">
        <v>231099.6</v>
      </c>
      <c r="C206" s="106" t="n">
        <v>74392.1</v>
      </c>
      <c r="D206" s="106" t="n">
        <v>6234.9</v>
      </c>
      <c r="E206" s="106" t="n">
        <v>205</v>
      </c>
      <c r="F206" s="106" t="n">
        <v>51680.2</v>
      </c>
      <c r="G206" s="106" t="n">
        <v>1465</v>
      </c>
      <c r="H206" s="106" t="n">
        <v>97122.4</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4.6048</v>
      </c>
      <c r="C10" s="117" t="n">
        <v>752.8815</v>
      </c>
      <c r="D10" s="117" t="n">
        <v>971.744100000001</v>
      </c>
      <c r="E10" s="117" t="n">
        <v>218.862600000001</v>
      </c>
      <c r="F10" s="89" t="n">
        <v>29.0699930865616</v>
      </c>
      <c r="G10" s="117" t="n">
        <v>6828.0685</v>
      </c>
      <c r="H10" s="117" t="n">
        <v>7746.5392</v>
      </c>
      <c r="I10" s="117" t="n">
        <v>918.470700000003</v>
      </c>
      <c r="J10" s="89" t="n">
        <v>13.4513984445236</v>
      </c>
    </row>
    <row r="11" customFormat="false" ht="13.5" hidden="false" customHeight="true" outlineLevel="0" collapsed="false">
      <c r="A11" s="82" t="s">
        <v>198</v>
      </c>
      <c r="B11" s="117" t="n">
        <v>2362.159</v>
      </c>
      <c r="C11" s="117" t="n">
        <v>2464.346</v>
      </c>
      <c r="D11" s="117" t="n">
        <v>2891.5447</v>
      </c>
      <c r="E11" s="117" t="n">
        <v>427.1987</v>
      </c>
      <c r="F11" s="89" t="n">
        <v>17.3351753365802</v>
      </c>
      <c r="G11" s="117" t="n">
        <v>22341.4186999999</v>
      </c>
      <c r="H11" s="117" t="n">
        <v>23608.7581</v>
      </c>
      <c r="I11" s="117" t="n">
        <v>1267.33940000015</v>
      </c>
      <c r="J11" s="89" t="n">
        <v>5.67260037071931</v>
      </c>
    </row>
    <row r="12" customFormat="false" ht="13.5" hidden="false" customHeight="true" outlineLevel="0" collapsed="false">
      <c r="A12" s="82" t="s">
        <v>199</v>
      </c>
      <c r="B12" s="117" t="n">
        <v>3436.1519</v>
      </c>
      <c r="C12" s="117" t="n">
        <v>3153.281</v>
      </c>
      <c r="D12" s="117" t="n">
        <v>3474.3426</v>
      </c>
      <c r="E12" s="117" t="n">
        <v>321.061600000003</v>
      </c>
      <c r="F12" s="89" t="n">
        <v>10.1818264848583</v>
      </c>
      <c r="G12" s="117" t="n">
        <v>35161.1201999999</v>
      </c>
      <c r="H12" s="117" t="n">
        <v>31986.2948000001</v>
      </c>
      <c r="I12" s="117" t="n">
        <v>-3174.82539999981</v>
      </c>
      <c r="J12" s="89" t="n">
        <v>-9.02936363216271</v>
      </c>
    </row>
    <row r="13" customFormat="false" ht="13.5" hidden="false" customHeight="true" outlineLevel="0" collapsed="false">
      <c r="A13" s="82" t="s">
        <v>200</v>
      </c>
      <c r="B13" s="117" t="n">
        <v>477.7559</v>
      </c>
      <c r="C13" s="117" t="n">
        <v>450.6433</v>
      </c>
      <c r="D13" s="117" t="n">
        <v>528.4301</v>
      </c>
      <c r="E13" s="117" t="n">
        <v>77.7867999999997</v>
      </c>
      <c r="F13" s="89" t="n">
        <v>17.261279597411</v>
      </c>
      <c r="G13" s="117" t="n">
        <v>4154.32450000001</v>
      </c>
      <c r="H13" s="117" t="n">
        <v>4420.56499999999</v>
      </c>
      <c r="I13" s="117" t="n">
        <v>266.240499999987</v>
      </c>
      <c r="J13" s="89" t="n">
        <v>6.40875550284979</v>
      </c>
    </row>
    <row r="14" customFormat="false" ht="13.5" hidden="false" customHeight="true" outlineLevel="0" collapsed="false">
      <c r="A14" s="82" t="s">
        <v>201</v>
      </c>
      <c r="B14" s="117" t="n">
        <v>1.0335</v>
      </c>
      <c r="C14" s="117" t="n">
        <v>0.9207</v>
      </c>
      <c r="D14" s="117" t="n">
        <v>1.359</v>
      </c>
      <c r="E14" s="117" t="n">
        <v>0.4383</v>
      </c>
      <c r="F14" s="89" t="n">
        <v>47.605083088954</v>
      </c>
      <c r="G14" s="117" t="n">
        <v>8.8193</v>
      </c>
      <c r="H14" s="117" t="n">
        <v>11.4667</v>
      </c>
      <c r="I14" s="117" t="n">
        <v>2.6474</v>
      </c>
      <c r="J14" s="89" t="n">
        <v>30.0182554170967</v>
      </c>
    </row>
    <row r="15" customFormat="false" ht="13.5" hidden="false" customHeight="true" outlineLevel="0" collapsed="false">
      <c r="A15" s="82" t="s">
        <v>202</v>
      </c>
      <c r="B15" s="117" t="n">
        <v>180.4699</v>
      </c>
      <c r="C15" s="117" t="n">
        <v>187.7922</v>
      </c>
      <c r="D15" s="117" t="n">
        <v>209.9699</v>
      </c>
      <c r="E15" s="117" t="n">
        <v>22.1776999999999</v>
      </c>
      <c r="F15" s="89" t="n">
        <v>11.8097024264053</v>
      </c>
      <c r="G15" s="117" t="n">
        <v>1869.8644</v>
      </c>
      <c r="H15" s="117" t="n">
        <v>2003.226</v>
      </c>
      <c r="I15" s="117" t="n">
        <v>133.361599999997</v>
      </c>
      <c r="J15" s="89" t="n">
        <v>7.13215354011751</v>
      </c>
    </row>
    <row r="16" customFormat="false" ht="13.5" hidden="false" customHeight="true" outlineLevel="0" collapsed="false">
      <c r="A16" s="82" t="s">
        <v>203</v>
      </c>
      <c r="B16" s="117" t="n">
        <v>1921.6521</v>
      </c>
      <c r="C16" s="117" t="n">
        <v>1633.5425</v>
      </c>
      <c r="D16" s="117" t="n">
        <v>1954.7613</v>
      </c>
      <c r="E16" s="117" t="n">
        <v>321.218800000001</v>
      </c>
      <c r="F16" s="89" t="n">
        <v>19.6639389547564</v>
      </c>
      <c r="G16" s="117" t="n">
        <v>18718.7292000001</v>
      </c>
      <c r="H16" s="117" t="n">
        <v>19142.5176000001</v>
      </c>
      <c r="I16" s="117" t="n">
        <v>423.788400000009</v>
      </c>
      <c r="J16" s="89" t="n">
        <v>2.26398061253008</v>
      </c>
    </row>
    <row r="17" customFormat="false" ht="13.5" hidden="false" customHeight="true" outlineLevel="0" collapsed="false">
      <c r="A17" s="82" t="s">
        <v>204</v>
      </c>
      <c r="B17" s="117" t="n">
        <v>1299.2012</v>
      </c>
      <c r="C17" s="117" t="n">
        <v>1270.5874</v>
      </c>
      <c r="D17" s="117" t="n">
        <v>1341.0917</v>
      </c>
      <c r="E17" s="117" t="n">
        <v>70.5042999999992</v>
      </c>
      <c r="F17" s="89" t="n">
        <v>5.5489531849599</v>
      </c>
      <c r="G17" s="117" t="n">
        <v>13677.1331</v>
      </c>
      <c r="H17" s="117" t="n">
        <v>13365.3759000001</v>
      </c>
      <c r="I17" s="117" t="n">
        <v>-311.757199999962</v>
      </c>
      <c r="J17" s="89" t="n">
        <v>-2.27940459247239</v>
      </c>
    </row>
    <row r="18" customFormat="false" ht="13.5" hidden="false" customHeight="true" outlineLevel="0" collapsed="false">
      <c r="A18" s="82" t="s">
        <v>205</v>
      </c>
      <c r="B18" s="117" t="n">
        <v>156.094</v>
      </c>
      <c r="C18" s="117" t="n">
        <v>150.4249</v>
      </c>
      <c r="D18" s="117" t="n">
        <v>182.1122</v>
      </c>
      <c r="E18" s="117" t="n">
        <v>31.6873</v>
      </c>
      <c r="F18" s="89" t="n">
        <v>21.0651959881642</v>
      </c>
      <c r="G18" s="117" t="n">
        <v>1616.2052</v>
      </c>
      <c r="H18" s="117" t="n">
        <v>1545.1809</v>
      </c>
      <c r="I18" s="117" t="n">
        <v>-71.0243000000019</v>
      </c>
      <c r="J18" s="89" t="n">
        <v>-4.39451005355025</v>
      </c>
    </row>
    <row r="19" customFormat="false" ht="13.5" hidden="false" customHeight="true" outlineLevel="0" collapsed="false">
      <c r="A19" s="82" t="s">
        <v>206</v>
      </c>
      <c r="B19" s="117" t="n">
        <v>681.0276</v>
      </c>
      <c r="C19" s="117" t="n">
        <v>748.8815</v>
      </c>
      <c r="D19" s="117" t="n">
        <v>811.0602</v>
      </c>
      <c r="E19" s="117" t="n">
        <v>62.1786999999996</v>
      </c>
      <c r="F19" s="89" t="n">
        <v>8.30287568861023</v>
      </c>
      <c r="G19" s="117" t="n">
        <v>8184.13230000001</v>
      </c>
      <c r="H19" s="117" t="n">
        <v>7457.59869999999</v>
      </c>
      <c r="I19" s="117" t="n">
        <v>-726.533600000021</v>
      </c>
      <c r="J19" s="89" t="n">
        <v>-8.87734427264843</v>
      </c>
    </row>
    <row r="20" customFormat="false" ht="13.5" hidden="false" customHeight="true" outlineLevel="0" collapsed="false">
      <c r="A20" s="82" t="s">
        <v>207</v>
      </c>
      <c r="B20" s="117" t="n">
        <v>37.0615</v>
      </c>
      <c r="C20" s="117" t="n">
        <v>51.1339</v>
      </c>
      <c r="D20" s="117" t="n">
        <v>38.3436</v>
      </c>
      <c r="E20" s="117" t="n">
        <v>-12.7903</v>
      </c>
      <c r="F20" s="89" t="n">
        <v>-25.0133473097104</v>
      </c>
      <c r="G20" s="117" t="n">
        <v>380.6812</v>
      </c>
      <c r="H20" s="117" t="n">
        <v>430.1776</v>
      </c>
      <c r="I20" s="117" t="n">
        <v>49.4963999999997</v>
      </c>
      <c r="J20" s="89" t="n">
        <v>13.0020605167788</v>
      </c>
    </row>
    <row r="21" customFormat="false" ht="13.5" hidden="false" customHeight="true" outlineLevel="0" collapsed="false">
      <c r="A21" s="82" t="s">
        <v>208</v>
      </c>
      <c r="B21" s="117" t="n">
        <v>60.4016</v>
      </c>
      <c r="C21" s="117" t="n">
        <v>66.1367</v>
      </c>
      <c r="D21" s="117" t="n">
        <v>61.8385</v>
      </c>
      <c r="E21" s="117" t="n">
        <v>-4.29819999999998</v>
      </c>
      <c r="F21" s="89" t="n">
        <v>-6.49896351042611</v>
      </c>
      <c r="G21" s="117" t="n">
        <v>559.4116</v>
      </c>
      <c r="H21" s="117" t="n">
        <v>651.480600000001</v>
      </c>
      <c r="I21" s="117" t="n">
        <v>92.0690000000009</v>
      </c>
      <c r="J21" s="89" t="n">
        <v>16.4581857079833</v>
      </c>
    </row>
    <row r="22" customFormat="false" ht="13.5" hidden="false" customHeight="true" outlineLevel="0" collapsed="false">
      <c r="A22" s="82" t="s">
        <v>209</v>
      </c>
      <c r="B22" s="117" t="n">
        <v>1.9734</v>
      </c>
      <c r="C22" s="117" t="n">
        <v>5.3547</v>
      </c>
      <c r="D22" s="117" t="n">
        <v>3.1961</v>
      </c>
      <c r="E22" s="117" t="n">
        <v>-2.1586</v>
      </c>
      <c r="F22" s="89" t="n">
        <v>-40.3122490522345</v>
      </c>
      <c r="G22" s="117" t="n">
        <v>23.0979</v>
      </c>
      <c r="H22" s="117" t="n">
        <v>49.2261999999999</v>
      </c>
      <c r="I22" s="117" t="n">
        <v>26.1282999999999</v>
      </c>
      <c r="J22" s="89" t="n">
        <v>113.11980742838</v>
      </c>
    </row>
    <row r="23" customFormat="false" ht="13.5" hidden="false" customHeight="true" outlineLevel="0" collapsed="false">
      <c r="A23" s="82" t="s">
        <v>210</v>
      </c>
      <c r="B23" s="117" t="n">
        <v>472.3993</v>
      </c>
      <c r="C23" s="117" t="n">
        <v>447.8448</v>
      </c>
      <c r="D23" s="117" t="n">
        <v>519.46</v>
      </c>
      <c r="E23" s="117" t="n">
        <v>71.6152000000002</v>
      </c>
      <c r="F23" s="89" t="n">
        <v>15.9910754797198</v>
      </c>
      <c r="G23" s="117" t="n">
        <v>4692.0508</v>
      </c>
      <c r="H23" s="117" t="n">
        <v>4989.8063</v>
      </c>
      <c r="I23" s="117" t="n">
        <v>297.755499999997</v>
      </c>
      <c r="J23" s="89" t="n">
        <v>6.34595644190374</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9.8191000000001</v>
      </c>
      <c r="C25" s="117" t="n">
        <v>92.0556000000002</v>
      </c>
      <c r="D25" s="117" t="n">
        <v>95.1668000000002</v>
      </c>
      <c r="E25" s="117" t="n">
        <v>3.11120000000001</v>
      </c>
      <c r="F25" s="89" t="n">
        <v>3.37969661813078</v>
      </c>
      <c r="G25" s="117" t="n">
        <v>965.852699999933</v>
      </c>
      <c r="H25" s="117" t="n">
        <v>1019.41469999998</v>
      </c>
      <c r="I25" s="117" t="n">
        <v>53.5620000000466</v>
      </c>
      <c r="J25" s="89" t="n">
        <v>5.54556610962007</v>
      </c>
    </row>
    <row r="26" s="124" customFormat="true" ht="13.5" hidden="false" customHeight="true" outlineLevel="0" collapsed="false">
      <c r="A26" s="82" t="s">
        <v>213</v>
      </c>
      <c r="B26" s="117" t="n">
        <v>0.0871</v>
      </c>
      <c r="C26" s="117" t="n">
        <v>0.0673</v>
      </c>
      <c r="D26" s="117" t="n">
        <v>0.149</v>
      </c>
      <c r="E26" s="117" t="n">
        <v>0.0817</v>
      </c>
      <c r="F26" s="89" t="n">
        <v>121.396731054978</v>
      </c>
      <c r="G26" s="117" t="n">
        <v>2.8198</v>
      </c>
      <c r="H26" s="117" t="n">
        <v>0.6177</v>
      </c>
      <c r="I26" s="117" t="n">
        <v>-2.2021</v>
      </c>
      <c r="J26" s="89" t="n">
        <v>-78.0941910773814</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85.354</v>
      </c>
      <c r="C28" s="117" t="n">
        <v>983.867700000001</v>
      </c>
      <c r="D28" s="117" t="n">
        <v>1029.2633</v>
      </c>
      <c r="E28" s="117" t="n">
        <v>45.3955999999978</v>
      </c>
      <c r="F28" s="89" t="n">
        <v>4.61399434090556</v>
      </c>
      <c r="G28" s="117" t="n">
        <v>10899.7737000001</v>
      </c>
      <c r="H28" s="117" t="n">
        <v>10354.4629</v>
      </c>
      <c r="I28" s="117" t="n">
        <v>-545.310800000134</v>
      </c>
      <c r="J28" s="89" t="n">
        <v>-5.00295524484264</v>
      </c>
    </row>
    <row r="29" customFormat="false" ht="13.5" hidden="false" customHeight="true" outlineLevel="0" collapsed="false">
      <c r="A29" s="82" t="s">
        <v>216</v>
      </c>
      <c r="B29" s="117" t="n">
        <v>1.239</v>
      </c>
      <c r="C29" s="117" t="n">
        <v>4.34</v>
      </c>
      <c r="D29" s="117" t="n">
        <v>4.811</v>
      </c>
      <c r="E29" s="117" t="n">
        <v>0.470999999999999</v>
      </c>
      <c r="F29" s="89" t="n">
        <v>10.852534562212</v>
      </c>
      <c r="G29" s="117" t="n">
        <v>7.7273</v>
      </c>
      <c r="H29" s="117" t="n">
        <v>15.071</v>
      </c>
      <c r="I29" s="117" t="n">
        <v>7.3437</v>
      </c>
      <c r="J29" s="89" t="n">
        <v>95.0357822266509</v>
      </c>
    </row>
    <row r="30" customFormat="false" ht="13.5" hidden="false" customHeight="true" outlineLevel="0" collapsed="false">
      <c r="A30" s="75" t="s">
        <v>188</v>
      </c>
      <c r="B30" s="101" t="n">
        <v>13048.4849000002</v>
      </c>
      <c r="C30" s="101" t="n">
        <v>12464.1017000001</v>
      </c>
      <c r="D30" s="101" t="n">
        <v>14118.6441000001</v>
      </c>
      <c r="E30" s="101" t="n">
        <v>1654.5424</v>
      </c>
      <c r="F30" s="126" t="n">
        <v>13.2744616485278</v>
      </c>
      <c r="G30" s="101" t="n">
        <v>130098.060599988</v>
      </c>
      <c r="H30" s="101" t="n">
        <v>128797.779899998</v>
      </c>
      <c r="I30" s="101" t="n">
        <v>-1300.28069998985</v>
      </c>
      <c r="J30" s="126" t="n">
        <v>-0.999462016569026</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95.895</v>
      </c>
      <c r="C32" s="117" t="n">
        <v>310.5026</v>
      </c>
      <c r="D32" s="117" t="n">
        <v>299.1216</v>
      </c>
      <c r="E32" s="117" t="n">
        <v>-11.3809999999999</v>
      </c>
      <c r="F32" s="89" t="n">
        <v>-3.66534772977744</v>
      </c>
      <c r="G32" s="117" t="n">
        <v>2493.8818</v>
      </c>
      <c r="H32" s="117" t="n">
        <v>2829.6134</v>
      </c>
      <c r="I32" s="117" t="n">
        <v>335.731599999996</v>
      </c>
      <c r="J32" s="89" t="n">
        <v>13.4622097967913</v>
      </c>
    </row>
    <row r="33" customFormat="false" ht="13.5" hidden="false" customHeight="true" outlineLevel="0" collapsed="false">
      <c r="A33" s="82" t="s">
        <v>198</v>
      </c>
      <c r="B33" s="117" t="n">
        <v>2344.114</v>
      </c>
      <c r="C33" s="117" t="n">
        <v>2448.238</v>
      </c>
      <c r="D33" s="117" t="n">
        <v>2868.7727</v>
      </c>
      <c r="E33" s="117" t="n">
        <v>420.534700000001</v>
      </c>
      <c r="F33" s="89" t="n">
        <v>17.1770350758382</v>
      </c>
      <c r="G33" s="117" t="n">
        <v>22109.4778999999</v>
      </c>
      <c r="H33" s="117" t="n">
        <v>23368.3155</v>
      </c>
      <c r="I33" s="117" t="n">
        <v>1258.83760000015</v>
      </c>
      <c r="J33" s="89" t="n">
        <v>5.69365593205689</v>
      </c>
    </row>
    <row r="34" customFormat="false" ht="13.5" hidden="false" customHeight="true" outlineLevel="0" collapsed="false">
      <c r="A34" s="82" t="s">
        <v>199</v>
      </c>
      <c r="B34" s="117" t="n">
        <v>2292.5713</v>
      </c>
      <c r="C34" s="117" t="n">
        <v>2144.485</v>
      </c>
      <c r="D34" s="117" t="n">
        <v>2293.4128</v>
      </c>
      <c r="E34" s="117" t="n">
        <v>148.927800000002</v>
      </c>
      <c r="F34" s="89" t="n">
        <v>6.94468835174887</v>
      </c>
      <c r="G34" s="117" t="n">
        <v>24586.8947999999</v>
      </c>
      <c r="H34" s="117" t="n">
        <v>22281.6066000001</v>
      </c>
      <c r="I34" s="117" t="n">
        <v>-2305.2881999998</v>
      </c>
      <c r="J34" s="89" t="n">
        <v>-9.37608518176847</v>
      </c>
    </row>
    <row r="35" customFormat="false" ht="13.5" hidden="false" customHeight="true" outlineLevel="0" collapsed="false">
      <c r="A35" s="82" t="s">
        <v>200</v>
      </c>
      <c r="B35" s="117" t="n">
        <v>264.1974</v>
      </c>
      <c r="C35" s="117" t="n">
        <v>201.9647</v>
      </c>
      <c r="D35" s="117" t="n">
        <v>255.5403</v>
      </c>
      <c r="E35" s="117" t="n">
        <v>53.5755999999998</v>
      </c>
      <c r="F35" s="89" t="n">
        <v>26.5272099530263</v>
      </c>
      <c r="G35" s="117" t="n">
        <v>2699.7112</v>
      </c>
      <c r="H35" s="117" t="n">
        <v>2471.7102</v>
      </c>
      <c r="I35" s="117" t="n">
        <v>-228.001000000008</v>
      </c>
      <c r="J35" s="89" t="n">
        <v>-8.44538482486601</v>
      </c>
    </row>
    <row r="36" customFormat="false" ht="13.5" hidden="false" customHeight="true" outlineLevel="0" collapsed="false">
      <c r="A36" s="82" t="s">
        <v>201</v>
      </c>
      <c r="B36" s="117" t="n">
        <v>0.5764</v>
      </c>
      <c r="C36" s="117" t="n">
        <v>0.5429</v>
      </c>
      <c r="D36" s="117" t="n">
        <v>0.5869</v>
      </c>
      <c r="E36" s="117" t="n">
        <v>0.044</v>
      </c>
      <c r="F36" s="89" t="n">
        <v>8.10462331921164</v>
      </c>
      <c r="G36" s="117" t="n">
        <v>4.5354</v>
      </c>
      <c r="H36" s="117" t="n">
        <v>5.9913</v>
      </c>
      <c r="I36" s="117" t="n">
        <v>1.4559</v>
      </c>
      <c r="J36" s="89" t="n">
        <v>32.100806985051</v>
      </c>
    </row>
    <row r="37" customFormat="false" ht="13.5" hidden="false" customHeight="true" outlineLevel="0" collapsed="false">
      <c r="A37" s="82" t="s">
        <v>202</v>
      </c>
      <c r="B37" s="117" t="n">
        <v>140.947</v>
      </c>
      <c r="C37" s="117" t="n">
        <v>139.5606</v>
      </c>
      <c r="D37" s="117" t="n">
        <v>163.7567</v>
      </c>
      <c r="E37" s="117" t="n">
        <v>24.1960999999999</v>
      </c>
      <c r="F37" s="89" t="n">
        <v>17.3373430610071</v>
      </c>
      <c r="G37" s="117" t="n">
        <v>1319.8848</v>
      </c>
      <c r="H37" s="117" t="n">
        <v>1442.5453</v>
      </c>
      <c r="I37" s="117" t="n">
        <v>122.660499999996</v>
      </c>
      <c r="J37" s="89" t="n">
        <v>9.29327317050669</v>
      </c>
    </row>
    <row r="38" customFormat="false" ht="13.5" hidden="false" customHeight="true" outlineLevel="0" collapsed="false">
      <c r="A38" s="82" t="s">
        <v>203</v>
      </c>
      <c r="B38" s="117" t="n">
        <v>1588.116</v>
      </c>
      <c r="C38" s="117" t="n">
        <v>1079.3273</v>
      </c>
      <c r="D38" s="117" t="n">
        <v>1503.3383</v>
      </c>
      <c r="E38" s="117" t="n">
        <v>424.011000000002</v>
      </c>
      <c r="F38" s="89" t="n">
        <v>39.2847470827432</v>
      </c>
      <c r="G38" s="117" t="n">
        <v>14618.4674</v>
      </c>
      <c r="H38" s="117" t="n">
        <v>14919.2725000001</v>
      </c>
      <c r="I38" s="117" t="n">
        <v>300.805100000016</v>
      </c>
      <c r="J38" s="89" t="n">
        <v>2.05770613135556</v>
      </c>
    </row>
    <row r="39" customFormat="false" ht="13.5" hidden="false" customHeight="true" outlineLevel="0" collapsed="false">
      <c r="A39" s="82" t="s">
        <v>204</v>
      </c>
      <c r="B39" s="117" t="n">
        <v>684.8083</v>
      </c>
      <c r="C39" s="117" t="n">
        <v>710.3994</v>
      </c>
      <c r="D39" s="117" t="n">
        <v>691.9902</v>
      </c>
      <c r="E39" s="117" t="n">
        <v>-18.4092000000001</v>
      </c>
      <c r="F39" s="89" t="n">
        <v>-2.59138732380687</v>
      </c>
      <c r="G39" s="117" t="n">
        <v>7737.25540000004</v>
      </c>
      <c r="H39" s="117" t="n">
        <v>7215.55010000002</v>
      </c>
      <c r="I39" s="117" t="n">
        <v>-521.705300000021</v>
      </c>
      <c r="J39" s="89" t="n">
        <v>-6.74276953556449</v>
      </c>
    </row>
    <row r="40" customFormat="false" ht="13.5" hidden="false" customHeight="true" outlineLevel="0" collapsed="false">
      <c r="A40" s="82" t="s">
        <v>205</v>
      </c>
      <c r="B40" s="117" t="n">
        <v>37.05</v>
      </c>
      <c r="C40" s="117" t="n">
        <v>38.9565</v>
      </c>
      <c r="D40" s="117" t="n">
        <v>45.5289</v>
      </c>
      <c r="E40" s="117" t="n">
        <v>6.57240000000001</v>
      </c>
      <c r="F40" s="89" t="n">
        <v>16.8711254861192</v>
      </c>
      <c r="G40" s="117" t="n">
        <v>361.3612</v>
      </c>
      <c r="H40" s="117" t="n">
        <v>373.9215</v>
      </c>
      <c r="I40" s="117" t="n">
        <v>12.5602999999995</v>
      </c>
      <c r="J40" s="89" t="n">
        <v>3.47582972383297</v>
      </c>
    </row>
    <row r="41" customFormat="false" ht="13.5" hidden="false" customHeight="true" outlineLevel="0" collapsed="false">
      <c r="A41" s="82" t="s">
        <v>206</v>
      </c>
      <c r="B41" s="117" t="n">
        <v>404.548</v>
      </c>
      <c r="C41" s="117" t="n">
        <v>309.4025</v>
      </c>
      <c r="D41" s="117" t="n">
        <v>410.4809</v>
      </c>
      <c r="E41" s="117" t="n">
        <v>101.0784</v>
      </c>
      <c r="F41" s="89" t="n">
        <v>32.6689021581919</v>
      </c>
      <c r="G41" s="117" t="n">
        <v>4973.93570000001</v>
      </c>
      <c r="H41" s="117" t="n">
        <v>3944.29989999999</v>
      </c>
      <c r="I41" s="117" t="n">
        <v>-1029.63580000002</v>
      </c>
      <c r="J41" s="89" t="n">
        <v>-20.7006254624485</v>
      </c>
    </row>
    <row r="42" customFormat="false" ht="13.5" hidden="false" customHeight="true" outlineLevel="0" collapsed="false">
      <c r="A42" s="82" t="s">
        <v>207</v>
      </c>
      <c r="B42" s="117" t="n">
        <v>7.96840000000001</v>
      </c>
      <c r="C42" s="117" t="n">
        <v>14.8185</v>
      </c>
      <c r="D42" s="117" t="n">
        <v>7.7492</v>
      </c>
      <c r="E42" s="117" t="n">
        <v>-7.0693</v>
      </c>
      <c r="F42" s="89" t="n">
        <v>-47.7059081553464</v>
      </c>
      <c r="G42" s="117" t="n">
        <v>129.6717</v>
      </c>
      <c r="H42" s="117" t="n">
        <v>114.8218</v>
      </c>
      <c r="I42" s="117" t="n">
        <v>-14.8499</v>
      </c>
      <c r="J42" s="89" t="n">
        <v>-11.4519205038571</v>
      </c>
    </row>
    <row r="43" customFormat="false" ht="13.5" hidden="false" customHeight="true" outlineLevel="0" collapsed="false">
      <c r="A43" s="82" t="s">
        <v>208</v>
      </c>
      <c r="B43" s="117" t="n">
        <v>13.9338</v>
      </c>
      <c r="C43" s="117" t="n">
        <v>10.0038</v>
      </c>
      <c r="D43" s="117" t="n">
        <v>9.6556</v>
      </c>
      <c r="E43" s="117" t="n">
        <v>-0.3482</v>
      </c>
      <c r="F43" s="89" t="n">
        <v>-3.48067734260981</v>
      </c>
      <c r="G43" s="117" t="n">
        <v>107.4186</v>
      </c>
      <c r="H43" s="117" t="n">
        <v>132.379</v>
      </c>
      <c r="I43" s="117" t="n">
        <v>24.9604000000003</v>
      </c>
      <c r="J43" s="89" t="n">
        <v>23.2365716924259</v>
      </c>
    </row>
    <row r="44" customFormat="false" ht="13.5" hidden="false" customHeight="true" outlineLevel="0" collapsed="false">
      <c r="A44" s="82" t="s">
        <v>209</v>
      </c>
      <c r="B44" s="117" t="n">
        <v>1.3413</v>
      </c>
      <c r="C44" s="117" t="n">
        <v>2.9876</v>
      </c>
      <c r="D44" s="117" t="n">
        <v>2.0594</v>
      </c>
      <c r="E44" s="117" t="n">
        <v>-0.9282</v>
      </c>
      <c r="F44" s="89" t="n">
        <v>-31.0684161199625</v>
      </c>
      <c r="G44" s="117" t="n">
        <v>11.6417</v>
      </c>
      <c r="H44" s="117" t="n">
        <v>19.9614</v>
      </c>
      <c r="I44" s="117" t="n">
        <v>8.31969999999999</v>
      </c>
      <c r="J44" s="89" t="n">
        <v>71.4646486337905</v>
      </c>
    </row>
    <row r="45" customFormat="false" ht="13.5" hidden="false" customHeight="true" outlineLevel="0" collapsed="false">
      <c r="A45" s="82" t="s">
        <v>210</v>
      </c>
      <c r="B45" s="117" t="n">
        <v>142.5268</v>
      </c>
      <c r="C45" s="117" t="n">
        <v>95.2431999999999</v>
      </c>
      <c r="D45" s="117" t="n">
        <v>144.3766</v>
      </c>
      <c r="E45" s="117" t="n">
        <v>49.1334000000001</v>
      </c>
      <c r="F45" s="89" t="n">
        <v>51.5873049204564</v>
      </c>
      <c r="G45" s="117" t="n">
        <v>1366.6052</v>
      </c>
      <c r="H45" s="117" t="n">
        <v>1256.6374</v>
      </c>
      <c r="I45" s="117" t="n">
        <v>-109.967799999999</v>
      </c>
      <c r="J45" s="89" t="n">
        <v>-8.0467862993641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8.2734</v>
      </c>
      <c r="C47" s="117" t="n">
        <v>68.4315000000001</v>
      </c>
      <c r="D47" s="117" t="n">
        <v>67.6712000000001</v>
      </c>
      <c r="E47" s="117" t="n">
        <v>-0.760299999999987</v>
      </c>
      <c r="F47" s="89" t="n">
        <v>-1.11103804534459</v>
      </c>
      <c r="G47" s="117" t="n">
        <v>699.520199999938</v>
      </c>
      <c r="H47" s="117" t="n">
        <v>748.769099999984</v>
      </c>
      <c r="I47" s="117" t="n">
        <v>49.2489000000468</v>
      </c>
      <c r="J47" s="89" t="n">
        <v>7.04038282240474</v>
      </c>
    </row>
    <row r="48" s="124" customFormat="true" ht="13.5" hidden="false" customHeight="true" outlineLevel="0" collapsed="false">
      <c r="A48" s="82" t="s">
        <v>213</v>
      </c>
      <c r="B48" s="117" t="s">
        <v>61</v>
      </c>
      <c r="C48" s="117" t="s">
        <v>61</v>
      </c>
      <c r="D48" s="117" t="n">
        <v>0.0494</v>
      </c>
      <c r="E48" s="117" t="n">
        <v>0.0494</v>
      </c>
      <c r="F48" s="89" t="s">
        <v>61</v>
      </c>
      <c r="G48" s="117" t="n">
        <v>1.0616</v>
      </c>
      <c r="H48" s="117" t="n">
        <v>0.0663</v>
      </c>
      <c r="I48" s="117" t="n">
        <v>-0.9953</v>
      </c>
      <c r="J48" s="89" t="n">
        <v>-93.7547098718915</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8.2209</v>
      </c>
      <c r="C50" s="117" t="n">
        <v>371.7143</v>
      </c>
      <c r="D50" s="117" t="n">
        <v>400.3009</v>
      </c>
      <c r="E50" s="117" t="n">
        <v>28.5865999999994</v>
      </c>
      <c r="F50" s="89" t="n">
        <v>7.69047626093465</v>
      </c>
      <c r="G50" s="117" t="n">
        <v>4385.179</v>
      </c>
      <c r="H50" s="117" t="n">
        <v>4066.6649</v>
      </c>
      <c r="I50" s="117" t="n">
        <v>-318.514100000007</v>
      </c>
      <c r="J50" s="89" t="n">
        <v>-7.26342299824036</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8735.0880000001</v>
      </c>
      <c r="C52" s="101" t="n">
        <v>7946.57840000003</v>
      </c>
      <c r="D52" s="101" t="n">
        <v>9164.39160000001</v>
      </c>
      <c r="E52" s="101" t="n">
        <v>1217.81319999998</v>
      </c>
      <c r="F52" s="126" t="n">
        <v>15.3250007575584</v>
      </c>
      <c r="G52" s="101" t="n">
        <v>87609.4000999884</v>
      </c>
      <c r="H52" s="101" t="n">
        <v>85192.7081999975</v>
      </c>
      <c r="I52" s="101" t="n">
        <v>-2416.69189999093</v>
      </c>
      <c r="J52" s="126" t="n">
        <v>-2.75848470282043</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78.7098</v>
      </c>
      <c r="C54" s="117" t="n">
        <v>442.3789</v>
      </c>
      <c r="D54" s="117" t="n">
        <v>672.622500000001</v>
      </c>
      <c r="E54" s="117" t="n">
        <v>230.243600000001</v>
      </c>
      <c r="F54" s="89" t="n">
        <v>52.0466957171784</v>
      </c>
      <c r="G54" s="117" t="n">
        <v>4334.1867</v>
      </c>
      <c r="H54" s="117" t="n">
        <v>4916.9258</v>
      </c>
      <c r="I54" s="117" t="n">
        <v>582.739100000007</v>
      </c>
      <c r="J54" s="89" t="n">
        <v>13.4451776154453</v>
      </c>
    </row>
    <row r="55" customFormat="false" ht="13.5" hidden="false" customHeight="true" outlineLevel="0" collapsed="false">
      <c r="A55" s="82" t="s">
        <v>198</v>
      </c>
      <c r="B55" s="117" t="n">
        <v>18.045</v>
      </c>
      <c r="C55" s="117" t="n">
        <v>16.108</v>
      </c>
      <c r="D55" s="117" t="n">
        <v>22.772</v>
      </c>
      <c r="E55" s="117" t="n">
        <v>6.66400000000001</v>
      </c>
      <c r="F55" s="89" t="n">
        <v>41.3707474546809</v>
      </c>
      <c r="G55" s="117" t="n">
        <v>231.9408</v>
      </c>
      <c r="H55" s="117" t="n">
        <v>240.4426</v>
      </c>
      <c r="I55" s="117" t="n">
        <v>8.5018</v>
      </c>
      <c r="J55" s="89" t="n">
        <v>3.66550430109753</v>
      </c>
    </row>
    <row r="56" customFormat="false" ht="13.5" hidden="false" customHeight="true" outlineLevel="0" collapsed="false">
      <c r="A56" s="82" t="s">
        <v>199</v>
      </c>
      <c r="B56" s="117" t="n">
        <v>1143.5806</v>
      </c>
      <c r="C56" s="117" t="n">
        <v>1008.796</v>
      </c>
      <c r="D56" s="117" t="n">
        <v>1180.9298</v>
      </c>
      <c r="E56" s="117" t="n">
        <v>172.133800000002</v>
      </c>
      <c r="F56" s="89" t="n">
        <v>17.063291289815</v>
      </c>
      <c r="G56" s="117" t="n">
        <v>10574.2254</v>
      </c>
      <c r="H56" s="117" t="n">
        <v>9704.68819999998</v>
      </c>
      <c r="I56" s="117" t="n">
        <v>-869.537200000013</v>
      </c>
      <c r="J56" s="89" t="n">
        <v>-8.22317632835795</v>
      </c>
    </row>
    <row r="57" customFormat="false" ht="13.5" hidden="false" customHeight="true" outlineLevel="0" collapsed="false">
      <c r="A57" s="82" t="s">
        <v>200</v>
      </c>
      <c r="B57" s="117" t="n">
        <v>213.5585</v>
      </c>
      <c r="C57" s="117" t="n">
        <v>248.6786</v>
      </c>
      <c r="D57" s="117" t="n">
        <v>272.8898</v>
      </c>
      <c r="E57" s="117" t="n">
        <v>24.2111999999999</v>
      </c>
      <c r="F57" s="89" t="n">
        <v>9.7359402859755</v>
      </c>
      <c r="G57" s="117" t="n">
        <v>1454.6133</v>
      </c>
      <c r="H57" s="117" t="n">
        <v>1948.8548</v>
      </c>
      <c r="I57" s="117" t="n">
        <v>494.241499999996</v>
      </c>
      <c r="J57" s="89" t="n">
        <v>33.9775182861311</v>
      </c>
    </row>
    <row r="58" customFormat="false" ht="13.5" hidden="false" customHeight="true" outlineLevel="0" collapsed="false">
      <c r="A58" s="82" t="s">
        <v>201</v>
      </c>
      <c r="B58" s="117" t="n">
        <v>0.4571</v>
      </c>
      <c r="C58" s="117" t="n">
        <v>0.3778</v>
      </c>
      <c r="D58" s="117" t="n">
        <v>0.7721</v>
      </c>
      <c r="E58" s="117" t="n">
        <v>0.3943</v>
      </c>
      <c r="F58" s="89" t="n">
        <v>104.36739015352</v>
      </c>
      <c r="G58" s="117" t="n">
        <v>4.2839</v>
      </c>
      <c r="H58" s="117" t="n">
        <v>5.4754</v>
      </c>
      <c r="I58" s="117" t="n">
        <v>1.1915</v>
      </c>
      <c r="J58" s="89" t="n">
        <v>27.8134410233667</v>
      </c>
    </row>
    <row r="59" customFormat="false" ht="13.5" hidden="false" customHeight="true" outlineLevel="0" collapsed="false">
      <c r="A59" s="82" t="s">
        <v>202</v>
      </c>
      <c r="B59" s="117" t="n">
        <v>39.5229</v>
      </c>
      <c r="C59" s="117" t="n">
        <v>48.2316</v>
      </c>
      <c r="D59" s="117" t="n">
        <v>46.2132</v>
      </c>
      <c r="E59" s="117" t="n">
        <v>-2.0184</v>
      </c>
      <c r="F59" s="89" t="n">
        <v>-4.18480829995272</v>
      </c>
      <c r="G59" s="117" t="n">
        <v>549.979599999999</v>
      </c>
      <c r="H59" s="117" t="n">
        <v>560.680700000001</v>
      </c>
      <c r="I59" s="117" t="n">
        <v>10.701100000001</v>
      </c>
      <c r="J59" s="89" t="n">
        <v>1.94572671422742</v>
      </c>
    </row>
    <row r="60" customFormat="false" ht="13.5" hidden="false" customHeight="true" outlineLevel="0" collapsed="false">
      <c r="A60" s="82" t="s">
        <v>203</v>
      </c>
      <c r="B60" s="117" t="n">
        <v>333.5361</v>
      </c>
      <c r="C60" s="117" t="n">
        <v>554.2152</v>
      </c>
      <c r="D60" s="117" t="n">
        <v>451.423</v>
      </c>
      <c r="E60" s="117" t="n">
        <v>-102.7922</v>
      </c>
      <c r="F60" s="89" t="n">
        <v>-18.5473440641831</v>
      </c>
      <c r="G60" s="117" t="n">
        <v>4100.26180000001</v>
      </c>
      <c r="H60" s="117" t="n">
        <v>4223.2451</v>
      </c>
      <c r="I60" s="117" t="n">
        <v>122.983299999992</v>
      </c>
      <c r="J60" s="89" t="n">
        <v>2.99940116018914</v>
      </c>
    </row>
    <row r="61" customFormat="false" ht="13.5" hidden="false" customHeight="true" outlineLevel="0" collapsed="false">
      <c r="A61" s="82" t="s">
        <v>204</v>
      </c>
      <c r="B61" s="117" t="n">
        <v>614.3929</v>
      </c>
      <c r="C61" s="117" t="n">
        <v>560.187999999999</v>
      </c>
      <c r="D61" s="117" t="n">
        <v>649.101499999999</v>
      </c>
      <c r="E61" s="117" t="n">
        <v>88.9134999999992</v>
      </c>
      <c r="F61" s="89" t="n">
        <v>15.8720822295371</v>
      </c>
      <c r="G61" s="117" t="n">
        <v>5939.87769999998</v>
      </c>
      <c r="H61" s="117" t="n">
        <v>6149.82580000004</v>
      </c>
      <c r="I61" s="117" t="n">
        <v>209.94810000006</v>
      </c>
      <c r="J61" s="89" t="n">
        <v>3.53455257168108</v>
      </c>
    </row>
    <row r="62" customFormat="false" ht="13.5" hidden="false" customHeight="true" outlineLevel="0" collapsed="false">
      <c r="A62" s="82" t="s">
        <v>205</v>
      </c>
      <c r="B62" s="117" t="n">
        <v>119.044</v>
      </c>
      <c r="C62" s="117" t="n">
        <v>111.4684</v>
      </c>
      <c r="D62" s="117" t="n">
        <v>136.5833</v>
      </c>
      <c r="E62" s="117" t="n">
        <v>25.1149</v>
      </c>
      <c r="F62" s="89" t="n">
        <v>22.5309594468029</v>
      </c>
      <c r="G62" s="117" t="n">
        <v>1254.844</v>
      </c>
      <c r="H62" s="117" t="n">
        <v>1171.2594</v>
      </c>
      <c r="I62" s="117" t="n">
        <v>-83.5846000000015</v>
      </c>
      <c r="J62" s="89" t="n">
        <v>-6.6609554653807</v>
      </c>
    </row>
    <row r="63" customFormat="false" ht="13.5" hidden="false" customHeight="true" outlineLevel="0" collapsed="false">
      <c r="A63" s="82" t="s">
        <v>206</v>
      </c>
      <c r="B63" s="117" t="n">
        <v>276.4796</v>
      </c>
      <c r="C63" s="117" t="n">
        <v>439.479</v>
      </c>
      <c r="D63" s="117" t="n">
        <v>400.5793</v>
      </c>
      <c r="E63" s="117" t="n">
        <v>-38.8996999999999</v>
      </c>
      <c r="F63" s="89" t="n">
        <v>-8.851321678624</v>
      </c>
      <c r="G63" s="117" t="n">
        <v>3210.1966</v>
      </c>
      <c r="H63" s="117" t="n">
        <v>3513.2988</v>
      </c>
      <c r="I63" s="117" t="n">
        <v>303.102199999995</v>
      </c>
      <c r="J63" s="89" t="n">
        <v>9.44185786004492</v>
      </c>
    </row>
    <row r="64" customFormat="false" ht="13.5" hidden="false" customHeight="true" outlineLevel="0" collapsed="false">
      <c r="A64" s="82" t="s">
        <v>207</v>
      </c>
      <c r="B64" s="117" t="n">
        <v>29.0931</v>
      </c>
      <c r="C64" s="117" t="n">
        <v>36.3154</v>
      </c>
      <c r="D64" s="117" t="n">
        <v>30.5944</v>
      </c>
      <c r="E64" s="117" t="n">
        <v>-5.72100000000003</v>
      </c>
      <c r="F64" s="89" t="n">
        <v>-15.7536472130281</v>
      </c>
      <c r="G64" s="117" t="n">
        <v>251.0095</v>
      </c>
      <c r="H64" s="117" t="n">
        <v>315.3558</v>
      </c>
      <c r="I64" s="117" t="n">
        <v>64.3462999999997</v>
      </c>
      <c r="J64" s="89" t="n">
        <v>25.6350058463922</v>
      </c>
    </row>
    <row r="65" customFormat="false" ht="13.5" hidden="false" customHeight="true" outlineLevel="0" collapsed="false">
      <c r="A65" s="82" t="s">
        <v>208</v>
      </c>
      <c r="B65" s="117" t="n">
        <v>46.4678</v>
      </c>
      <c r="C65" s="117" t="n">
        <v>56.1329</v>
      </c>
      <c r="D65" s="117" t="n">
        <v>52.1829</v>
      </c>
      <c r="E65" s="117" t="n">
        <v>-3.94999999999997</v>
      </c>
      <c r="F65" s="89" t="n">
        <v>-7.03687142477935</v>
      </c>
      <c r="G65" s="117" t="n">
        <v>451.993</v>
      </c>
      <c r="H65" s="117" t="n">
        <v>519.101600000001</v>
      </c>
      <c r="I65" s="117" t="n">
        <v>67.1086000000006</v>
      </c>
      <c r="J65" s="89" t="n">
        <v>14.8472653337553</v>
      </c>
    </row>
    <row r="66" customFormat="false" ht="13.5" hidden="false" customHeight="true" outlineLevel="0" collapsed="false">
      <c r="A66" s="82" t="s">
        <v>209</v>
      </c>
      <c r="B66" s="117" t="n">
        <v>0.6321</v>
      </c>
      <c r="C66" s="117" t="n">
        <v>2.3671</v>
      </c>
      <c r="D66" s="117" t="n">
        <v>1.1367</v>
      </c>
      <c r="E66" s="117" t="n">
        <v>-1.2304</v>
      </c>
      <c r="F66" s="89" t="n">
        <v>-51.9792150732964</v>
      </c>
      <c r="G66" s="117" t="n">
        <v>11.4562</v>
      </c>
      <c r="H66" s="117" t="n">
        <v>29.2647999999999</v>
      </c>
      <c r="I66" s="117" t="n">
        <v>17.8085999999999</v>
      </c>
      <c r="J66" s="89" t="n">
        <v>155.449450952322</v>
      </c>
    </row>
    <row r="67" customFormat="false" ht="13.5" hidden="false" customHeight="true" outlineLevel="0" collapsed="false">
      <c r="A67" s="82" t="s">
        <v>210</v>
      </c>
      <c r="B67" s="117" t="n">
        <v>329.8725</v>
      </c>
      <c r="C67" s="117" t="n">
        <v>352.6016</v>
      </c>
      <c r="D67" s="117" t="n">
        <v>375.0834</v>
      </c>
      <c r="E67" s="117" t="n">
        <v>22.4818000000001</v>
      </c>
      <c r="F67" s="89" t="n">
        <v>6.37597787417872</v>
      </c>
      <c r="G67" s="117" t="n">
        <v>3325.4456</v>
      </c>
      <c r="H67" s="117" t="n">
        <v>3733.1689</v>
      </c>
      <c r="I67" s="117" t="n">
        <v>407.723299999995</v>
      </c>
      <c r="J67" s="89" t="n">
        <v>12.260711767469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1.5457000000001</v>
      </c>
      <c r="C69" s="117" t="n">
        <v>23.6241000000001</v>
      </c>
      <c r="D69" s="117" t="n">
        <v>27.4956</v>
      </c>
      <c r="E69" s="117" t="n">
        <v>3.87149999999999</v>
      </c>
      <c r="F69" s="89" t="n">
        <v>16.3879258892402</v>
      </c>
      <c r="G69" s="117" t="n">
        <v>266.332499999996</v>
      </c>
      <c r="H69" s="117" t="n">
        <v>270.645599999996</v>
      </c>
      <c r="I69" s="117" t="n">
        <v>4.31309999999991</v>
      </c>
      <c r="J69" s="89" t="n">
        <v>1.61944186308467</v>
      </c>
    </row>
    <row r="70" s="124" customFormat="true" ht="13.5" hidden="false" customHeight="true" outlineLevel="0" collapsed="false">
      <c r="A70" s="82" t="s">
        <v>213</v>
      </c>
      <c r="B70" s="117" t="n">
        <v>0.0871</v>
      </c>
      <c r="C70" s="117" t="n">
        <v>0.0673</v>
      </c>
      <c r="D70" s="117" t="n">
        <v>0.0996</v>
      </c>
      <c r="E70" s="117" t="n">
        <v>0.0323</v>
      </c>
      <c r="F70" s="89" t="n">
        <v>47.9940564635959</v>
      </c>
      <c r="G70" s="117" t="n">
        <v>1.7582</v>
      </c>
      <c r="H70" s="117" t="n">
        <v>0.5514</v>
      </c>
      <c r="I70" s="117" t="n">
        <v>-1.2068</v>
      </c>
      <c r="J70" s="89" t="n">
        <v>-68.638380161528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37.1331</v>
      </c>
      <c r="C72" s="117" t="n">
        <v>612.1534</v>
      </c>
      <c r="D72" s="117" t="n">
        <v>628.962399999999</v>
      </c>
      <c r="E72" s="117" t="n">
        <v>16.8089999999984</v>
      </c>
      <c r="F72" s="89" t="n">
        <v>2.74588036266701</v>
      </c>
      <c r="G72" s="117" t="n">
        <v>6514.5947000001</v>
      </c>
      <c r="H72" s="117" t="n">
        <v>6287.79799999997</v>
      </c>
      <c r="I72" s="117" t="n">
        <v>-226.796700000129</v>
      </c>
      <c r="J72" s="89" t="n">
        <v>-3.48136316139707</v>
      </c>
    </row>
    <row r="73" customFormat="false" ht="13.5" hidden="false" customHeight="true" outlineLevel="0" collapsed="false">
      <c r="A73" s="82" t="s">
        <v>216</v>
      </c>
      <c r="B73" s="117" t="n">
        <v>1.239</v>
      </c>
      <c r="C73" s="117" t="n">
        <v>4.34</v>
      </c>
      <c r="D73" s="117" t="n">
        <v>4.811</v>
      </c>
      <c r="E73" s="117" t="n">
        <v>0.470999999999999</v>
      </c>
      <c r="F73" s="89" t="n">
        <v>10.852534562212</v>
      </c>
      <c r="G73" s="117" t="n">
        <v>6.8353</v>
      </c>
      <c r="H73" s="117" t="n">
        <v>14.489</v>
      </c>
      <c r="I73" s="117" t="n">
        <v>7.6537</v>
      </c>
      <c r="J73" s="89" t="n">
        <v>111.973139437918</v>
      </c>
    </row>
    <row r="74" customFormat="false" ht="13.5" hidden="false" customHeight="true" outlineLevel="0" collapsed="false">
      <c r="A74" s="75" t="s">
        <v>188</v>
      </c>
      <c r="B74" s="101" t="n">
        <v>4313.39690000008</v>
      </c>
      <c r="C74" s="101" t="n">
        <v>4517.52330000002</v>
      </c>
      <c r="D74" s="101" t="n">
        <v>4954.25250000004</v>
      </c>
      <c r="E74" s="101" t="n">
        <v>436.729200000024</v>
      </c>
      <c r="F74" s="126" t="n">
        <v>9.66744764769717</v>
      </c>
      <c r="G74" s="101" t="n">
        <v>42488.6604999998</v>
      </c>
      <c r="H74" s="101" t="n">
        <v>43605.0717000009</v>
      </c>
      <c r="I74" s="101" t="n">
        <v>1116.41120000107</v>
      </c>
      <c r="J74" s="126" t="n">
        <v>2.6275509438596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22.22</v>
      </c>
      <c r="C77" s="117" t="n">
        <v>78.15</v>
      </c>
      <c r="D77" s="117" t="n">
        <v>101.333</v>
      </c>
      <c r="E77" s="117" t="n">
        <v>23.183</v>
      </c>
      <c r="F77" s="89" t="n">
        <v>29.6647472808702</v>
      </c>
      <c r="G77" s="117" t="n">
        <v>1028.37</v>
      </c>
      <c r="H77" s="117" t="n">
        <v>1214.175</v>
      </c>
      <c r="I77" s="117" t="n">
        <v>185.804999999998</v>
      </c>
      <c r="J77" s="89" t="n">
        <v>18.0679132996877</v>
      </c>
    </row>
    <row r="78" customFormat="false" ht="13.5" hidden="false" customHeight="true" outlineLevel="0" collapsed="false">
      <c r="A78" s="82" t="s">
        <v>198</v>
      </c>
      <c r="B78" s="117" t="n">
        <v>22.687</v>
      </c>
      <c r="C78" s="117" t="n">
        <v>9.269</v>
      </c>
      <c r="D78" s="117" t="n">
        <v>6.581</v>
      </c>
      <c r="E78" s="117" t="n">
        <v>-2.688</v>
      </c>
      <c r="F78" s="89" t="n">
        <v>-28.9998921134966</v>
      </c>
      <c r="G78" s="117" t="n">
        <v>50.316</v>
      </c>
      <c r="H78" s="117" t="n">
        <v>63.433</v>
      </c>
      <c r="I78" s="117" t="n">
        <v>13.117</v>
      </c>
      <c r="J78" s="89" t="n">
        <v>26.0692423881072</v>
      </c>
    </row>
    <row r="79" customFormat="false" ht="13.5" hidden="false" customHeight="true" outlineLevel="0" collapsed="false">
      <c r="A79" s="82" t="s">
        <v>199</v>
      </c>
      <c r="B79" s="117" t="n">
        <v>63.655</v>
      </c>
      <c r="C79" s="117" t="n">
        <v>63.236</v>
      </c>
      <c r="D79" s="117" t="n">
        <v>74.006</v>
      </c>
      <c r="E79" s="117" t="n">
        <v>10.77</v>
      </c>
      <c r="F79" s="89" t="n">
        <v>17.0314377886014</v>
      </c>
      <c r="G79" s="117" t="n">
        <v>539.091</v>
      </c>
      <c r="H79" s="117" t="n">
        <v>594.217</v>
      </c>
      <c r="I79" s="117" t="n">
        <v>55.1259999999995</v>
      </c>
      <c r="J79" s="89" t="n">
        <v>10.2257318337719</v>
      </c>
    </row>
    <row r="80" customFormat="false" ht="13.5" hidden="false" customHeight="true" outlineLevel="0" collapsed="false">
      <c r="A80" s="82" t="s">
        <v>200</v>
      </c>
      <c r="B80" s="117" t="n">
        <v>58.226</v>
      </c>
      <c r="C80" s="117" t="n">
        <v>44.626</v>
      </c>
      <c r="D80" s="117" t="n">
        <v>57.06</v>
      </c>
      <c r="E80" s="117" t="n">
        <v>12.434</v>
      </c>
      <c r="F80" s="89" t="n">
        <v>27.8626809483261</v>
      </c>
      <c r="G80" s="117" t="n">
        <v>443.722</v>
      </c>
      <c r="H80" s="117" t="n">
        <v>478.872</v>
      </c>
      <c r="I80" s="117" t="n">
        <v>35.1499999999999</v>
      </c>
      <c r="J80" s="89" t="n">
        <v>7.9216266040448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0.1</v>
      </c>
      <c r="D82" s="117" t="s">
        <v>61</v>
      </c>
      <c r="E82" s="117" t="n">
        <v>-0.1</v>
      </c>
      <c r="F82" s="89" t="s">
        <v>61</v>
      </c>
      <c r="G82" s="117" t="n">
        <v>6.658</v>
      </c>
      <c r="H82" s="117" t="n">
        <v>9.233</v>
      </c>
      <c r="I82" s="117" t="n">
        <v>2.575</v>
      </c>
      <c r="J82" s="89" t="n">
        <v>38.6752778612196</v>
      </c>
    </row>
    <row r="83" customFormat="false" ht="13.5" hidden="false" customHeight="true" outlineLevel="0" collapsed="false">
      <c r="A83" s="82" t="s">
        <v>203</v>
      </c>
      <c r="B83" s="117" t="n">
        <v>13.604</v>
      </c>
      <c r="C83" s="117" t="n">
        <v>17.275</v>
      </c>
      <c r="D83" s="117" t="n">
        <v>22.787</v>
      </c>
      <c r="E83" s="117" t="n">
        <v>5.512</v>
      </c>
      <c r="F83" s="89" t="n">
        <v>31.9073806078148</v>
      </c>
      <c r="G83" s="117" t="n">
        <v>151.124</v>
      </c>
      <c r="H83" s="117" t="n">
        <v>157.813</v>
      </c>
      <c r="I83" s="117" t="n">
        <v>6.68899999999994</v>
      </c>
      <c r="J83" s="89" t="n">
        <v>4.42616659167302</v>
      </c>
    </row>
    <row r="84" customFormat="false" ht="13.5" hidden="false" customHeight="true" outlineLevel="0" collapsed="false">
      <c r="A84" s="82" t="s">
        <v>204</v>
      </c>
      <c r="B84" s="117" t="n">
        <v>55.444</v>
      </c>
      <c r="C84" s="117" t="n">
        <v>64.041</v>
      </c>
      <c r="D84" s="117" t="n">
        <v>52.963</v>
      </c>
      <c r="E84" s="117" t="n">
        <v>-11.078</v>
      </c>
      <c r="F84" s="89" t="n">
        <v>-17.2982932808669</v>
      </c>
      <c r="G84" s="117" t="n">
        <v>718.469</v>
      </c>
      <c r="H84" s="117" t="n">
        <v>669.401</v>
      </c>
      <c r="I84" s="117" t="n">
        <v>-49.0680000000002</v>
      </c>
      <c r="J84" s="89" t="n">
        <v>-6.8295222201654</v>
      </c>
    </row>
    <row r="85" customFormat="false" ht="13.5" hidden="false" customHeight="true" outlineLevel="0" collapsed="false">
      <c r="A85" s="82" t="s">
        <v>205</v>
      </c>
      <c r="B85" s="117" t="n">
        <v>3.185</v>
      </c>
      <c r="C85" s="117" t="n">
        <v>10.754</v>
      </c>
      <c r="D85" s="117" t="n">
        <v>3.098</v>
      </c>
      <c r="E85" s="117" t="n">
        <v>-7.656</v>
      </c>
      <c r="F85" s="89" t="n">
        <v>-71.1921145620235</v>
      </c>
      <c r="G85" s="117" t="n">
        <v>64.726</v>
      </c>
      <c r="H85" s="117" t="n">
        <v>79.14</v>
      </c>
      <c r="I85" s="117" t="n">
        <v>14.414</v>
      </c>
      <c r="J85" s="89" t="n">
        <v>22.2692581033897</v>
      </c>
    </row>
    <row r="86" customFormat="false" ht="13.5" hidden="false" customHeight="true" outlineLevel="0" collapsed="false">
      <c r="A86" s="82" t="s">
        <v>206</v>
      </c>
      <c r="B86" s="117" t="n">
        <v>51.883</v>
      </c>
      <c r="C86" s="117" t="n">
        <v>45.62</v>
      </c>
      <c r="D86" s="117" t="n">
        <v>56.773</v>
      </c>
      <c r="E86" s="117" t="n">
        <v>11.153</v>
      </c>
      <c r="F86" s="89" t="n">
        <v>24.4476106970627</v>
      </c>
      <c r="G86" s="117" t="n">
        <v>643.491</v>
      </c>
      <c r="H86" s="117" t="n">
        <v>547.779</v>
      </c>
      <c r="I86" s="117" t="n">
        <v>-95.7119999999998</v>
      </c>
      <c r="J86" s="89" t="n">
        <v>-14.8738676997813</v>
      </c>
    </row>
    <row r="87" customFormat="false" ht="13.5" hidden="false" customHeight="true" outlineLevel="0" collapsed="false">
      <c r="A87" s="82" t="s">
        <v>207</v>
      </c>
      <c r="B87" s="117" t="n">
        <v>3.138</v>
      </c>
      <c r="C87" s="117" t="n">
        <v>0.436</v>
      </c>
      <c r="D87" s="117" t="n">
        <v>0.743</v>
      </c>
      <c r="E87" s="117" t="n">
        <v>0.307</v>
      </c>
      <c r="F87" s="89" t="n">
        <v>70.4128440366973</v>
      </c>
      <c r="G87" s="117" t="n">
        <v>24.363</v>
      </c>
      <c r="H87" s="117" t="n">
        <v>12.649</v>
      </c>
      <c r="I87" s="117" t="n">
        <v>-11.714</v>
      </c>
      <c r="J87" s="89" t="n">
        <v>-48.0811065960678</v>
      </c>
    </row>
    <row r="88" customFormat="false" ht="13.5" hidden="false" customHeight="true" outlineLevel="0" collapsed="false">
      <c r="A88" s="82" t="s">
        <v>208</v>
      </c>
      <c r="B88" s="117" t="n">
        <v>7.286</v>
      </c>
      <c r="C88" s="117" t="n">
        <v>1.383</v>
      </c>
      <c r="D88" s="117" t="n">
        <v>2.342</v>
      </c>
      <c r="E88" s="117" t="n">
        <v>0.959</v>
      </c>
      <c r="F88" s="89" t="n">
        <v>69.3420101229212</v>
      </c>
      <c r="G88" s="117" t="n">
        <v>76.248</v>
      </c>
      <c r="H88" s="117" t="n">
        <v>36.259</v>
      </c>
      <c r="I88" s="117" t="n">
        <v>-39.989</v>
      </c>
      <c r="J88" s="89" t="n">
        <v>-52.4459657958242</v>
      </c>
    </row>
    <row r="89" customFormat="false" ht="13.5" hidden="false" customHeight="true" outlineLevel="0" collapsed="false">
      <c r="A89" s="82" t="s">
        <v>209</v>
      </c>
      <c r="B89" s="117" t="n">
        <v>0.409</v>
      </c>
      <c r="C89" s="117" t="s">
        <v>61</v>
      </c>
      <c r="D89" s="117" t="n">
        <v>0.001</v>
      </c>
      <c r="E89" s="117" t="n">
        <v>0.001</v>
      </c>
      <c r="F89" s="89" t="s">
        <v>61</v>
      </c>
      <c r="G89" s="117" t="n">
        <v>1.593</v>
      </c>
      <c r="H89" s="117" t="n">
        <v>0.86</v>
      </c>
      <c r="I89" s="117" t="n">
        <v>-0.733</v>
      </c>
      <c r="J89" s="89" t="n">
        <v>-46.0138104205901</v>
      </c>
    </row>
    <row r="90" customFormat="false" ht="13.5" hidden="false" customHeight="true" outlineLevel="0" collapsed="false">
      <c r="A90" s="82" t="s">
        <v>210</v>
      </c>
      <c r="B90" s="117" t="n">
        <v>27.335</v>
      </c>
      <c r="C90" s="117" t="n">
        <v>25.139</v>
      </c>
      <c r="D90" s="117" t="n">
        <v>24.081</v>
      </c>
      <c r="E90" s="117" t="n">
        <v>-1.05800000000001</v>
      </c>
      <c r="F90" s="89" t="n">
        <v>-4.20860018298265</v>
      </c>
      <c r="G90" s="117" t="n">
        <v>184.432</v>
      </c>
      <c r="H90" s="117" t="n">
        <v>221.069</v>
      </c>
      <c r="I90" s="117" t="n">
        <v>36.6370000000001</v>
      </c>
      <c r="J90" s="89" t="n">
        <v>19.864774008848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444</v>
      </c>
      <c r="D92" s="117" t="n">
        <v>0.8682</v>
      </c>
      <c r="E92" s="117" t="n">
        <v>0.4242</v>
      </c>
      <c r="F92" s="89" t="n">
        <v>95.5405405405405</v>
      </c>
      <c r="G92" s="117" t="n">
        <v>2.7809</v>
      </c>
      <c r="H92" s="117" t="n">
        <v>5.2314</v>
      </c>
      <c r="I92" s="117" t="n">
        <v>2.4505</v>
      </c>
      <c r="J92" s="89" t="n">
        <v>88.118954295372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886</v>
      </c>
      <c r="C95" s="117" t="n">
        <v>4.426</v>
      </c>
      <c r="D95" s="117" t="n">
        <v>5.16</v>
      </c>
      <c r="E95" s="117" t="n">
        <v>0.734</v>
      </c>
      <c r="F95" s="89" t="n">
        <v>16.5838228648893</v>
      </c>
      <c r="G95" s="117" t="n">
        <v>57.418</v>
      </c>
      <c r="H95" s="117" t="n">
        <v>46.12</v>
      </c>
      <c r="I95" s="117" t="n">
        <v>-11.298</v>
      </c>
      <c r="J95" s="89" t="n">
        <v>-19.67675641784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35.402</v>
      </c>
      <c r="C97" s="101" t="n">
        <v>364.899</v>
      </c>
      <c r="D97" s="101" t="n">
        <v>407.7962</v>
      </c>
      <c r="E97" s="101" t="n">
        <v>42.8972000000001</v>
      </c>
      <c r="F97" s="126" t="n">
        <v>11.7559105396288</v>
      </c>
      <c r="G97" s="101" t="n">
        <v>3992.8019</v>
      </c>
      <c r="H97" s="101" t="n">
        <v>4136.2514</v>
      </c>
      <c r="I97" s="101" t="n">
        <v>143.449499999999</v>
      </c>
      <c r="J97" s="126" t="n">
        <v>3.59270265825107</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119.798</v>
      </c>
      <c r="C99" s="117" t="n">
        <v>70.337</v>
      </c>
      <c r="D99" s="117" t="n">
        <v>87.135</v>
      </c>
      <c r="E99" s="117" t="n">
        <v>16.798</v>
      </c>
      <c r="F99" s="89" t="n">
        <v>23.8821672803788</v>
      </c>
      <c r="G99" s="117" t="n">
        <v>850.574000000001</v>
      </c>
      <c r="H99" s="117" t="n">
        <v>1148.326</v>
      </c>
      <c r="I99" s="117" t="n">
        <v>297.751999999998</v>
      </c>
      <c r="J99" s="89" t="n">
        <v>35.006007707736</v>
      </c>
    </row>
    <row r="100" customFormat="false" ht="13.5" hidden="false" customHeight="true" outlineLevel="0" collapsed="false">
      <c r="A100" s="82" t="s">
        <v>198</v>
      </c>
      <c r="B100" s="117" t="s">
        <v>61</v>
      </c>
      <c r="C100" s="117" t="n">
        <v>1.562</v>
      </c>
      <c r="D100" s="117" t="s">
        <v>61</v>
      </c>
      <c r="E100" s="117" t="n">
        <v>-1.562</v>
      </c>
      <c r="F100" s="89" t="s">
        <v>61</v>
      </c>
      <c r="G100" s="117" t="s">
        <v>61</v>
      </c>
      <c r="H100" s="117" t="n">
        <v>2.453</v>
      </c>
      <c r="I100" s="117" t="n">
        <v>2.453</v>
      </c>
      <c r="J100" s="89" t="s">
        <v>61</v>
      </c>
    </row>
    <row r="101" customFormat="false" ht="13.5" hidden="false" customHeight="true" outlineLevel="0" collapsed="false">
      <c r="A101" s="82" t="s">
        <v>199</v>
      </c>
      <c r="B101" s="117" t="s">
        <v>61</v>
      </c>
      <c r="C101" s="117" t="n">
        <v>2.044</v>
      </c>
      <c r="D101" s="117" t="n">
        <v>9.024</v>
      </c>
      <c r="E101" s="117" t="n">
        <v>6.98</v>
      </c>
      <c r="F101" s="89" t="n">
        <v>341.487279843444</v>
      </c>
      <c r="G101" s="117" t="n">
        <v>42.654</v>
      </c>
      <c r="H101" s="117" t="n">
        <v>56.128</v>
      </c>
      <c r="I101" s="117" t="n">
        <v>13.474</v>
      </c>
      <c r="J101" s="89" t="n">
        <v>31.5890655038214</v>
      </c>
    </row>
    <row r="102" customFormat="false" ht="13.5" hidden="false" customHeight="true" outlineLevel="0" collapsed="false">
      <c r="A102" s="82" t="s">
        <v>200</v>
      </c>
      <c r="B102" s="117" t="n">
        <v>19.357</v>
      </c>
      <c r="C102" s="117" t="n">
        <v>16.941</v>
      </c>
      <c r="D102" s="117" t="n">
        <v>17.663</v>
      </c>
      <c r="E102" s="117" t="n">
        <v>0.722000000000001</v>
      </c>
      <c r="F102" s="89" t="n">
        <v>4.26184994982589</v>
      </c>
      <c r="G102" s="117" t="n">
        <v>109.249</v>
      </c>
      <c r="H102" s="117" t="n">
        <v>158.404</v>
      </c>
      <c r="I102" s="117" t="n">
        <v>49.1549999999999</v>
      </c>
      <c r="J102" s="89" t="n">
        <v>44.99354685168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1.713</v>
      </c>
      <c r="C105" s="117" t="n">
        <v>16.675</v>
      </c>
      <c r="D105" s="117" t="n">
        <v>22.53</v>
      </c>
      <c r="E105" s="117" t="n">
        <v>5.855</v>
      </c>
      <c r="F105" s="89" t="n">
        <v>35.112443778111</v>
      </c>
      <c r="G105" s="117" t="n">
        <v>136.2</v>
      </c>
      <c r="H105" s="117" t="n">
        <v>153.478</v>
      </c>
      <c r="I105" s="117" t="n">
        <v>17.2779999999999</v>
      </c>
      <c r="J105" s="89" t="n">
        <v>12.6857562408223</v>
      </c>
    </row>
    <row r="106" customFormat="false" ht="13.5" hidden="false" customHeight="true" outlineLevel="0" collapsed="false">
      <c r="A106" s="82" t="s">
        <v>204</v>
      </c>
      <c r="B106" s="117" t="n">
        <v>43.294</v>
      </c>
      <c r="C106" s="117" t="n">
        <v>43.564</v>
      </c>
      <c r="D106" s="117" t="n">
        <v>38.142</v>
      </c>
      <c r="E106" s="117" t="n">
        <v>-5.42199999999998</v>
      </c>
      <c r="F106" s="89" t="n">
        <v>-12.4460563768249</v>
      </c>
      <c r="G106" s="117" t="n">
        <v>513.063</v>
      </c>
      <c r="H106" s="117" t="n">
        <v>369.756</v>
      </c>
      <c r="I106" s="117" t="n">
        <v>-143.307</v>
      </c>
      <c r="J106" s="89" t="n">
        <v>-27.9316575157437</v>
      </c>
    </row>
    <row r="107" customFormat="false" ht="13.5" hidden="false" customHeight="true" outlineLevel="0" collapsed="false">
      <c r="A107" s="82" t="s">
        <v>205</v>
      </c>
      <c r="B107" s="117" t="s">
        <v>61</v>
      </c>
      <c r="C107" s="117" t="n">
        <v>4.481</v>
      </c>
      <c r="D107" s="117" t="n">
        <v>0.613</v>
      </c>
      <c r="E107" s="117" t="n">
        <v>-3.868</v>
      </c>
      <c r="F107" s="89" t="n">
        <v>-86.3200178531578</v>
      </c>
      <c r="G107" s="117" t="n">
        <v>19.468</v>
      </c>
      <c r="H107" s="117" t="n">
        <v>14.828</v>
      </c>
      <c r="I107" s="117" t="n">
        <v>-4.64</v>
      </c>
      <c r="J107" s="89" t="n">
        <v>-23.8339839737004</v>
      </c>
    </row>
    <row r="108" customFormat="false" ht="13.5" hidden="false" customHeight="true" outlineLevel="0" collapsed="false">
      <c r="A108" s="82" t="s">
        <v>206</v>
      </c>
      <c r="B108" s="117" t="n">
        <v>37.207</v>
      </c>
      <c r="C108" s="117" t="n">
        <v>37.474</v>
      </c>
      <c r="D108" s="117" t="n">
        <v>43.055</v>
      </c>
      <c r="E108" s="117" t="n">
        <v>5.581</v>
      </c>
      <c r="F108" s="89" t="n">
        <v>14.8929924747825</v>
      </c>
      <c r="G108" s="117" t="n">
        <v>505.732</v>
      </c>
      <c r="H108" s="117" t="n">
        <v>432.436</v>
      </c>
      <c r="I108" s="117" t="n">
        <v>-73.2959999999997</v>
      </c>
      <c r="J108" s="89" t="n">
        <v>-14.4930516558176</v>
      </c>
    </row>
    <row r="109" customFormat="false" ht="13.5" hidden="false" customHeight="true" outlineLevel="0" collapsed="false">
      <c r="A109" s="82" t="s">
        <v>207</v>
      </c>
      <c r="B109" s="117" t="n">
        <v>0.661</v>
      </c>
      <c r="C109" s="117" t="n">
        <v>0.205</v>
      </c>
      <c r="D109" s="117" t="n">
        <v>0.007</v>
      </c>
      <c r="E109" s="117" t="n">
        <v>-0.198</v>
      </c>
      <c r="F109" s="89" t="n">
        <v>-96.5853658536585</v>
      </c>
      <c r="G109" s="117" t="n">
        <v>1.695</v>
      </c>
      <c r="H109" s="117" t="n">
        <v>1.979</v>
      </c>
      <c r="I109" s="117" t="n">
        <v>0.284</v>
      </c>
      <c r="J109" s="89" t="n">
        <v>16.7551622418879</v>
      </c>
    </row>
    <row r="110" customFormat="false" ht="13.5" hidden="false" customHeight="true" outlineLevel="0" collapsed="false">
      <c r="A110" s="82" t="s">
        <v>208</v>
      </c>
      <c r="B110" s="117" t="n">
        <v>4.487</v>
      </c>
      <c r="C110" s="117" t="n">
        <v>1.365</v>
      </c>
      <c r="D110" s="117" t="n">
        <v>1.716</v>
      </c>
      <c r="E110" s="117" t="n">
        <v>0.351</v>
      </c>
      <c r="F110" s="89" t="n">
        <v>25.7142857142857</v>
      </c>
      <c r="G110" s="117" t="n">
        <v>37.516</v>
      </c>
      <c r="H110" s="117" t="n">
        <v>20.927</v>
      </c>
      <c r="I110" s="117" t="n">
        <v>-16.589</v>
      </c>
      <c r="J110" s="89" t="n">
        <v>-44.218466787504</v>
      </c>
    </row>
    <row r="111" customFormat="false" ht="13.5" hidden="false" customHeight="true" outlineLevel="0" collapsed="false">
      <c r="A111" s="82" t="s">
        <v>209</v>
      </c>
      <c r="B111" s="117" t="n">
        <v>0.256</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20.686</v>
      </c>
      <c r="C112" s="117" t="n">
        <v>21.238</v>
      </c>
      <c r="D112" s="117" t="n">
        <v>19.992</v>
      </c>
      <c r="E112" s="117" t="n">
        <v>-1.24600000000001</v>
      </c>
      <c r="F112" s="89" t="n">
        <v>-5.86684245220833</v>
      </c>
      <c r="G112" s="117" t="n">
        <v>134.967</v>
      </c>
      <c r="H112" s="117" t="n">
        <v>171.5</v>
      </c>
      <c r="I112" s="117" t="n">
        <v>36.5330000000002</v>
      </c>
      <c r="J112" s="89" t="n">
        <v>27.068098127690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444</v>
      </c>
      <c r="D114" s="117" t="n">
        <v>0.5772</v>
      </c>
      <c r="E114" s="117" t="n">
        <v>0.1332</v>
      </c>
      <c r="F114" s="89" t="n">
        <v>30</v>
      </c>
      <c r="G114" s="117" t="n">
        <v>2.1048</v>
      </c>
      <c r="H114" s="117" t="n">
        <v>2.1312</v>
      </c>
      <c r="I114" s="117" t="n">
        <v>0.0263999999999998</v>
      </c>
      <c r="J114" s="89" t="n">
        <v>1.2542759407069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313</v>
      </c>
      <c r="C117" s="117" t="n">
        <v>3.717</v>
      </c>
      <c r="D117" s="117" t="n">
        <v>2.542</v>
      </c>
      <c r="E117" s="117" t="n">
        <v>-1.175</v>
      </c>
      <c r="F117" s="89" t="n">
        <v>-31.6115146623621</v>
      </c>
      <c r="G117" s="117" t="n">
        <v>34.792</v>
      </c>
      <c r="H117" s="117" t="n">
        <v>35.216</v>
      </c>
      <c r="I117" s="117" t="n">
        <v>0.424000000000028</v>
      </c>
      <c r="J117" s="89" t="n">
        <v>1.2186709588411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1.216</v>
      </c>
      <c r="C119" s="101" t="n">
        <v>220.047</v>
      </c>
      <c r="D119" s="101" t="n">
        <v>242.9962</v>
      </c>
      <c r="E119" s="101" t="n">
        <v>22.9492</v>
      </c>
      <c r="F119" s="126" t="n">
        <v>10.4292264834331</v>
      </c>
      <c r="G119" s="101" t="n">
        <v>2391.2758</v>
      </c>
      <c r="H119" s="101" t="n">
        <v>2569.6542</v>
      </c>
      <c r="I119" s="101" t="n">
        <v>178.378399999997</v>
      </c>
      <c r="J119" s="126" t="n">
        <v>7.45954941709346</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2.422</v>
      </c>
      <c r="C121" s="117" t="n">
        <v>7.813</v>
      </c>
      <c r="D121" s="117" t="n">
        <v>14.198</v>
      </c>
      <c r="E121" s="117" t="n">
        <v>6.385</v>
      </c>
      <c r="F121" s="89" t="n">
        <v>81.7227697427365</v>
      </c>
      <c r="G121" s="117" t="n">
        <v>177.796</v>
      </c>
      <c r="H121" s="117" t="n">
        <v>65.849</v>
      </c>
      <c r="I121" s="117" t="n">
        <v>-111.947</v>
      </c>
      <c r="J121" s="89" t="n">
        <v>-62.963733717294</v>
      </c>
    </row>
    <row r="122" customFormat="false" ht="13.5" hidden="false" customHeight="true" outlineLevel="0" collapsed="false">
      <c r="A122" s="82" t="s">
        <v>198</v>
      </c>
      <c r="B122" s="117" t="n">
        <v>22.687</v>
      </c>
      <c r="C122" s="117" t="n">
        <v>7.707</v>
      </c>
      <c r="D122" s="117" t="n">
        <v>6.581</v>
      </c>
      <c r="E122" s="117" t="n">
        <v>-1.126</v>
      </c>
      <c r="F122" s="89" t="n">
        <v>-14.6100947190865</v>
      </c>
      <c r="G122" s="117" t="n">
        <v>50.316</v>
      </c>
      <c r="H122" s="117" t="n">
        <v>60.98</v>
      </c>
      <c r="I122" s="117" t="n">
        <v>10.664</v>
      </c>
      <c r="J122" s="89" t="n">
        <v>21.1940535813658</v>
      </c>
    </row>
    <row r="123" customFormat="false" ht="13.5" hidden="false" customHeight="true" outlineLevel="0" collapsed="false">
      <c r="A123" s="82" t="s">
        <v>199</v>
      </c>
      <c r="B123" s="117" t="n">
        <v>63.655</v>
      </c>
      <c r="C123" s="117" t="n">
        <v>61.192</v>
      </c>
      <c r="D123" s="117" t="n">
        <v>64.982</v>
      </c>
      <c r="E123" s="117" t="n">
        <v>3.78999999999997</v>
      </c>
      <c r="F123" s="89" t="n">
        <v>6.19362008105631</v>
      </c>
      <c r="G123" s="117" t="n">
        <v>496.437</v>
      </c>
      <c r="H123" s="117" t="n">
        <v>538.089</v>
      </c>
      <c r="I123" s="117" t="n">
        <v>41.6519999999995</v>
      </c>
      <c r="J123" s="89" t="n">
        <v>8.39018848313069</v>
      </c>
    </row>
    <row r="124" customFormat="false" ht="13.5" hidden="false" customHeight="true" outlineLevel="0" collapsed="false">
      <c r="A124" s="82" t="s">
        <v>200</v>
      </c>
      <c r="B124" s="117" t="n">
        <v>38.869</v>
      </c>
      <c r="C124" s="117" t="n">
        <v>27.685</v>
      </c>
      <c r="D124" s="117" t="n">
        <v>39.397</v>
      </c>
      <c r="E124" s="117" t="n">
        <v>11.712</v>
      </c>
      <c r="F124" s="89" t="n">
        <v>42.3044970200469</v>
      </c>
      <c r="G124" s="117" t="n">
        <v>334.473</v>
      </c>
      <c r="H124" s="117" t="n">
        <v>320.468</v>
      </c>
      <c r="I124" s="117" t="n">
        <v>-14.005</v>
      </c>
      <c r="J124" s="89" t="n">
        <v>-4.18718401784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0.1</v>
      </c>
      <c r="D126" s="117" t="s">
        <v>61</v>
      </c>
      <c r="E126" s="117" t="n">
        <v>-0.1</v>
      </c>
      <c r="F126" s="89" t="s">
        <v>61</v>
      </c>
      <c r="G126" s="117" t="n">
        <v>4.191</v>
      </c>
      <c r="H126" s="117" t="n">
        <v>7.563</v>
      </c>
      <c r="I126" s="117" t="n">
        <v>3.372</v>
      </c>
      <c r="J126" s="89" t="n">
        <v>80.4581245526128</v>
      </c>
    </row>
    <row r="127" customFormat="false" ht="13.5" hidden="false" customHeight="true" outlineLevel="0" collapsed="false">
      <c r="A127" s="82" t="s">
        <v>203</v>
      </c>
      <c r="B127" s="117" t="n">
        <v>1.891</v>
      </c>
      <c r="C127" s="117" t="n">
        <v>0.6</v>
      </c>
      <c r="D127" s="117" t="n">
        <v>0.257</v>
      </c>
      <c r="E127" s="117" t="n">
        <v>-0.343</v>
      </c>
      <c r="F127" s="89" t="n">
        <v>-57.1666666666667</v>
      </c>
      <c r="G127" s="117" t="n">
        <v>14.924</v>
      </c>
      <c r="H127" s="117" t="n">
        <v>4.335</v>
      </c>
      <c r="I127" s="117" t="n">
        <v>-10.589</v>
      </c>
      <c r="J127" s="89" t="n">
        <v>-70.9528276601447</v>
      </c>
    </row>
    <row r="128" customFormat="false" ht="13.5" hidden="false" customHeight="true" outlineLevel="0" collapsed="false">
      <c r="A128" s="82" t="s">
        <v>204</v>
      </c>
      <c r="B128" s="117" t="n">
        <v>12.15</v>
      </c>
      <c r="C128" s="117" t="n">
        <v>20.477</v>
      </c>
      <c r="D128" s="117" t="n">
        <v>14.821</v>
      </c>
      <c r="E128" s="117" t="n">
        <v>-5.656</v>
      </c>
      <c r="F128" s="89" t="n">
        <v>-27.6212335791376</v>
      </c>
      <c r="G128" s="117" t="n">
        <v>205.406</v>
      </c>
      <c r="H128" s="117" t="n">
        <v>299.645</v>
      </c>
      <c r="I128" s="117" t="n">
        <v>94.239</v>
      </c>
      <c r="J128" s="89" t="n">
        <v>45.8793803491622</v>
      </c>
    </row>
    <row r="129" customFormat="false" ht="13.5" hidden="false" customHeight="true" outlineLevel="0" collapsed="false">
      <c r="A129" s="82" t="s">
        <v>205</v>
      </c>
      <c r="B129" s="117" t="n">
        <v>3.185</v>
      </c>
      <c r="C129" s="117" t="n">
        <v>6.273</v>
      </c>
      <c r="D129" s="117" t="n">
        <v>2.485</v>
      </c>
      <c r="E129" s="117" t="n">
        <v>-3.788</v>
      </c>
      <c r="F129" s="89" t="n">
        <v>-60.3857803283915</v>
      </c>
      <c r="G129" s="117" t="n">
        <v>45.258</v>
      </c>
      <c r="H129" s="117" t="n">
        <v>64.312</v>
      </c>
      <c r="I129" s="117" t="n">
        <v>19.054</v>
      </c>
      <c r="J129" s="89" t="n">
        <v>42.1008440496709</v>
      </c>
    </row>
    <row r="130" customFormat="false" ht="13.5" hidden="false" customHeight="true" outlineLevel="0" collapsed="false">
      <c r="A130" s="82" t="s">
        <v>206</v>
      </c>
      <c r="B130" s="117" t="n">
        <v>14.676</v>
      </c>
      <c r="C130" s="117" t="n">
        <v>8.146</v>
      </c>
      <c r="D130" s="117" t="n">
        <v>13.718</v>
      </c>
      <c r="E130" s="117" t="n">
        <v>5.572</v>
      </c>
      <c r="F130" s="89" t="n">
        <v>68.4016695310582</v>
      </c>
      <c r="G130" s="117" t="n">
        <v>137.759</v>
      </c>
      <c r="H130" s="117" t="n">
        <v>115.343</v>
      </c>
      <c r="I130" s="117" t="n">
        <v>-22.4160000000001</v>
      </c>
      <c r="J130" s="89" t="n">
        <v>-16.2718951211899</v>
      </c>
    </row>
    <row r="131" customFormat="false" ht="13.5" hidden="false" customHeight="true" outlineLevel="0" collapsed="false">
      <c r="A131" s="82" t="s">
        <v>207</v>
      </c>
      <c r="B131" s="117" t="n">
        <v>2.477</v>
      </c>
      <c r="C131" s="117" t="n">
        <v>0.231</v>
      </c>
      <c r="D131" s="117" t="n">
        <v>0.736</v>
      </c>
      <c r="E131" s="117" t="n">
        <v>0.505</v>
      </c>
      <c r="F131" s="89" t="n">
        <v>218.614718614719</v>
      </c>
      <c r="G131" s="117" t="n">
        <v>22.668</v>
      </c>
      <c r="H131" s="117" t="n">
        <v>10.67</v>
      </c>
      <c r="I131" s="117" t="n">
        <v>-11.998</v>
      </c>
      <c r="J131" s="89" t="n">
        <v>-52.9292394565025</v>
      </c>
    </row>
    <row r="132" customFormat="false" ht="13.5" hidden="false" customHeight="true" outlineLevel="0" collapsed="false">
      <c r="A132" s="82" t="s">
        <v>208</v>
      </c>
      <c r="B132" s="117" t="n">
        <v>2.799</v>
      </c>
      <c r="C132" s="117" t="n">
        <v>0.018</v>
      </c>
      <c r="D132" s="117" t="n">
        <v>0.626</v>
      </c>
      <c r="E132" s="117" t="n">
        <v>0.608</v>
      </c>
      <c r="F132" s="89" t="n">
        <v>3377.77777777778</v>
      </c>
      <c r="G132" s="117" t="n">
        <v>38.732</v>
      </c>
      <c r="H132" s="117" t="n">
        <v>15.332</v>
      </c>
      <c r="I132" s="117" t="n">
        <v>-23.4</v>
      </c>
      <c r="J132" s="89" t="n">
        <v>-60.415160590726</v>
      </c>
    </row>
    <row r="133" customFormat="false" ht="13.5" hidden="false" customHeight="true" outlineLevel="0" collapsed="false">
      <c r="A133" s="82" t="s">
        <v>209</v>
      </c>
      <c r="B133" s="117" t="n">
        <v>0.153</v>
      </c>
      <c r="C133" s="117" t="s">
        <v>61</v>
      </c>
      <c r="D133" s="117" t="n">
        <v>0.001</v>
      </c>
      <c r="E133" s="117" t="n">
        <v>0.001</v>
      </c>
      <c r="F133" s="89" t="s">
        <v>61</v>
      </c>
      <c r="G133" s="117" t="n">
        <v>0.799</v>
      </c>
      <c r="H133" s="117" t="n">
        <v>0.438</v>
      </c>
      <c r="I133" s="117" t="n">
        <v>-0.361</v>
      </c>
      <c r="J133" s="89" t="n">
        <v>-45.1814768460576</v>
      </c>
    </row>
    <row r="134" customFormat="false" ht="13.5" hidden="false" customHeight="true" outlineLevel="0" collapsed="false">
      <c r="A134" s="82" t="s">
        <v>210</v>
      </c>
      <c r="B134" s="117" t="n">
        <v>6.649</v>
      </c>
      <c r="C134" s="117" t="n">
        <v>3.901</v>
      </c>
      <c r="D134" s="117" t="n">
        <v>4.089</v>
      </c>
      <c r="E134" s="117" t="n">
        <v>0.188000000000001</v>
      </c>
      <c r="F134" s="89" t="n">
        <v>4.81927710843375</v>
      </c>
      <c r="G134" s="117" t="n">
        <v>49.465</v>
      </c>
      <c r="H134" s="117" t="n">
        <v>49.569</v>
      </c>
      <c r="I134" s="117" t="n">
        <v>0.103999999999999</v>
      </c>
      <c r="J134" s="89" t="n">
        <v>0.210249671484888</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91</v>
      </c>
      <c r="E136" s="117" t="n">
        <v>0.291</v>
      </c>
      <c r="F136" s="89" t="s">
        <v>61</v>
      </c>
      <c r="G136" s="117" t="n">
        <v>0.6761</v>
      </c>
      <c r="H136" s="117" t="n">
        <v>3.1002</v>
      </c>
      <c r="I136" s="117" t="n">
        <v>2.4241</v>
      </c>
      <c r="J136" s="89" t="n">
        <v>358.54163585268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573</v>
      </c>
      <c r="C139" s="117" t="n">
        <v>0.709</v>
      </c>
      <c r="D139" s="117" t="n">
        <v>2.618</v>
      </c>
      <c r="E139" s="117" t="n">
        <v>1.909</v>
      </c>
      <c r="F139" s="89" t="n">
        <v>269.252468265162</v>
      </c>
      <c r="G139" s="117" t="n">
        <v>22.626</v>
      </c>
      <c r="H139" s="117" t="n">
        <v>10.904</v>
      </c>
      <c r="I139" s="117" t="n">
        <v>-11.722</v>
      </c>
      <c r="J139" s="89" t="n">
        <v>-51.807654910280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74.186</v>
      </c>
      <c r="C141" s="101" t="n">
        <v>144.852</v>
      </c>
      <c r="D141" s="101" t="n">
        <v>164.8</v>
      </c>
      <c r="E141" s="101" t="n">
        <v>19.9480000000001</v>
      </c>
      <c r="F141" s="126" t="n">
        <v>13.7712976003094</v>
      </c>
      <c r="G141" s="101" t="n">
        <v>1601.5261</v>
      </c>
      <c r="H141" s="101" t="n">
        <v>1566.5972</v>
      </c>
      <c r="I141" s="101" t="n">
        <v>-34.9288999999981</v>
      </c>
      <c r="J141" s="126" t="n">
        <v>-2.1809760078214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300.038</v>
      </c>
      <c r="C144" s="117" t="n">
        <v>213.496</v>
      </c>
      <c r="D144" s="117" t="n">
        <v>389.362</v>
      </c>
      <c r="E144" s="117" t="n">
        <v>175.866</v>
      </c>
      <c r="F144" s="89" t="n">
        <v>82.374377037509</v>
      </c>
      <c r="G144" s="117" t="n">
        <v>1669.1</v>
      </c>
      <c r="H144" s="117" t="n">
        <v>1991.492</v>
      </c>
      <c r="I144" s="117" t="n">
        <v>322.392000000002</v>
      </c>
      <c r="J144" s="89" t="n">
        <v>19.3153196333354</v>
      </c>
    </row>
    <row r="145" customFormat="false" ht="13.5" hidden="false" customHeight="true" outlineLevel="0" collapsed="false">
      <c r="A145" s="82" t="s">
        <v>198</v>
      </c>
      <c r="B145" s="117" t="s">
        <v>61</v>
      </c>
      <c r="C145" s="117" t="s">
        <v>61</v>
      </c>
      <c r="D145" s="117" t="n">
        <v>2.8</v>
      </c>
      <c r="E145" s="117" t="n">
        <v>2.8</v>
      </c>
      <c r="F145" s="89" t="s">
        <v>61</v>
      </c>
      <c r="G145" s="117" t="n">
        <v>11.147</v>
      </c>
      <c r="H145" s="117" t="n">
        <v>28.028</v>
      </c>
      <c r="I145" s="117" t="n">
        <v>16.881</v>
      </c>
      <c r="J145" s="89" t="n">
        <v>151.439849286804</v>
      </c>
    </row>
    <row r="146" customFormat="false" ht="13.5" hidden="false" customHeight="true" outlineLevel="0" collapsed="false">
      <c r="A146" s="82" t="s">
        <v>199</v>
      </c>
      <c r="B146" s="117" t="n">
        <v>174.067</v>
      </c>
      <c r="C146" s="117" t="n">
        <v>186.055</v>
      </c>
      <c r="D146" s="117" t="n">
        <v>196.504</v>
      </c>
      <c r="E146" s="117" t="n">
        <v>10.4490000000001</v>
      </c>
      <c r="F146" s="89" t="n">
        <v>5.61608126629227</v>
      </c>
      <c r="G146" s="117" t="n">
        <v>1695.11</v>
      </c>
      <c r="H146" s="117" t="n">
        <v>1828.769</v>
      </c>
      <c r="I146" s="117" t="n">
        <v>133.659000000002</v>
      </c>
      <c r="J146" s="89" t="n">
        <v>7.88497501637073</v>
      </c>
    </row>
    <row r="147" customFormat="false" ht="13.5" hidden="false" customHeight="true" outlineLevel="0" collapsed="false">
      <c r="A147" s="82" t="s">
        <v>200</v>
      </c>
      <c r="B147" s="117" t="n">
        <v>73.147</v>
      </c>
      <c r="C147" s="117" t="n">
        <v>56.024</v>
      </c>
      <c r="D147" s="117" t="n">
        <v>50.327</v>
      </c>
      <c r="E147" s="117" t="n">
        <v>-5.69700000000001</v>
      </c>
      <c r="F147" s="89" t="n">
        <v>-10.1688562044838</v>
      </c>
      <c r="G147" s="117" t="n">
        <v>687.4086</v>
      </c>
      <c r="H147" s="117" t="n">
        <v>552.697</v>
      </c>
      <c r="I147" s="117" t="n">
        <v>-134.711600000001</v>
      </c>
      <c r="J147" s="89" t="n">
        <v>-19.597019880170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4.29</v>
      </c>
      <c r="C150" s="117" t="n">
        <v>308.491</v>
      </c>
      <c r="D150" s="117" t="n">
        <v>349.261</v>
      </c>
      <c r="E150" s="117" t="n">
        <v>40.77</v>
      </c>
      <c r="F150" s="89" t="n">
        <v>13.2159447115151</v>
      </c>
      <c r="G150" s="117" t="n">
        <v>3802.953</v>
      </c>
      <c r="H150" s="117" t="n">
        <v>4236.50100000001</v>
      </c>
      <c r="I150" s="117" t="n">
        <v>433.548000000005</v>
      </c>
      <c r="J150" s="89" t="n">
        <v>11.4002986626447</v>
      </c>
    </row>
    <row r="151" customFormat="false" ht="13.5" hidden="false" customHeight="true" outlineLevel="0" collapsed="false">
      <c r="A151" s="82" t="s">
        <v>204</v>
      </c>
      <c r="B151" s="117" t="n">
        <v>75.702</v>
      </c>
      <c r="C151" s="117" t="n">
        <v>79.521</v>
      </c>
      <c r="D151" s="117" t="n">
        <v>72.015</v>
      </c>
      <c r="E151" s="117" t="n">
        <v>-7.506</v>
      </c>
      <c r="F151" s="89" t="n">
        <v>-9.43901610895235</v>
      </c>
      <c r="G151" s="117" t="n">
        <v>818.334</v>
      </c>
      <c r="H151" s="117" t="n">
        <v>862.6195</v>
      </c>
      <c r="I151" s="117" t="n">
        <v>44.2855000000006</v>
      </c>
      <c r="J151" s="89" t="n">
        <v>5.41166565241096</v>
      </c>
    </row>
    <row r="152" customFormat="false" ht="13.5" hidden="false" customHeight="true" outlineLevel="0" collapsed="false">
      <c r="A152" s="82" t="s">
        <v>205</v>
      </c>
      <c r="B152" s="117" t="n">
        <v>10.94</v>
      </c>
      <c r="C152" s="117" t="n">
        <v>8.454</v>
      </c>
      <c r="D152" s="117" t="n">
        <v>5.029</v>
      </c>
      <c r="E152" s="117" t="n">
        <v>-3.425</v>
      </c>
      <c r="F152" s="89" t="n">
        <v>-40.5133664537497</v>
      </c>
      <c r="G152" s="117" t="n">
        <v>91.3168</v>
      </c>
      <c r="H152" s="117" t="n">
        <v>97.535</v>
      </c>
      <c r="I152" s="117" t="n">
        <v>6.2182</v>
      </c>
      <c r="J152" s="89" t="n">
        <v>6.80948084032728</v>
      </c>
    </row>
    <row r="153" customFormat="false" ht="13.5" hidden="false" customHeight="true" outlineLevel="0" collapsed="false">
      <c r="A153" s="82" t="s">
        <v>206</v>
      </c>
      <c r="B153" s="117" t="n">
        <v>56.968</v>
      </c>
      <c r="C153" s="117" t="n">
        <v>61.602</v>
      </c>
      <c r="D153" s="117" t="n">
        <v>52.189</v>
      </c>
      <c r="E153" s="117" t="n">
        <v>-9.413</v>
      </c>
      <c r="F153" s="89" t="n">
        <v>-15.280348040648</v>
      </c>
      <c r="G153" s="117" t="n">
        <v>548.4183</v>
      </c>
      <c r="H153" s="117" t="n">
        <v>525.5792</v>
      </c>
      <c r="I153" s="117" t="n">
        <v>-22.8391000000003</v>
      </c>
      <c r="J153" s="89" t="n">
        <v>-4.16454009649209</v>
      </c>
    </row>
    <row r="154" customFormat="false" ht="13.5" hidden="false" customHeight="true" outlineLevel="0" collapsed="false">
      <c r="A154" s="82" t="s">
        <v>207</v>
      </c>
      <c r="B154" s="117" t="n">
        <v>0.118</v>
      </c>
      <c r="C154" s="117" t="s">
        <v>61</v>
      </c>
      <c r="D154" s="117" t="s">
        <v>61</v>
      </c>
      <c r="E154" s="117" t="s">
        <v>61</v>
      </c>
      <c r="F154" s="89" t="s">
        <v>61</v>
      </c>
      <c r="G154" s="117" t="n">
        <v>0.9034</v>
      </c>
      <c r="H154" s="117" t="n">
        <v>0.256</v>
      </c>
      <c r="I154" s="117" t="n">
        <v>-0.6474</v>
      </c>
      <c r="J154" s="89" t="n">
        <v>-71.6626079256143</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2.845</v>
      </c>
      <c r="D156" s="117" t="s">
        <v>61</v>
      </c>
      <c r="E156" s="117" t="n">
        <v>-2.845</v>
      </c>
      <c r="F156" s="89" t="s">
        <v>61</v>
      </c>
      <c r="G156" s="117" t="n">
        <v>5.3217</v>
      </c>
      <c r="H156" s="117" t="n">
        <v>18.85</v>
      </c>
      <c r="I156" s="117" t="n">
        <v>13.5283</v>
      </c>
      <c r="J156" s="89" t="n">
        <v>254.210120826052</v>
      </c>
    </row>
    <row r="157" customFormat="false" ht="13.5" hidden="false" customHeight="true" outlineLevel="0" collapsed="false">
      <c r="A157" s="82" t="s">
        <v>210</v>
      </c>
      <c r="B157" s="117" t="n">
        <v>139.069</v>
      </c>
      <c r="C157" s="117" t="n">
        <v>146.821</v>
      </c>
      <c r="D157" s="117" t="n">
        <v>212.416</v>
      </c>
      <c r="E157" s="117" t="n">
        <v>65.5950000000001</v>
      </c>
      <c r="F157" s="89" t="n">
        <v>44.6768514040907</v>
      </c>
      <c r="G157" s="117" t="n">
        <v>1342.359</v>
      </c>
      <c r="H157" s="117" t="n">
        <v>1553.554</v>
      </c>
      <c r="I157" s="117" t="n">
        <v>211.195000000001</v>
      </c>
      <c r="J157" s="89" t="n">
        <v>15.733123553386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926</v>
      </c>
      <c r="C159" s="117" t="n">
        <v>13.2007</v>
      </c>
      <c r="D159" s="117" t="n">
        <v>14.174</v>
      </c>
      <c r="E159" s="117" t="n">
        <v>0.973300000000005</v>
      </c>
      <c r="F159" s="89" t="n">
        <v>7.3730938510837</v>
      </c>
      <c r="G159" s="117" t="n">
        <v>143.2737</v>
      </c>
      <c r="H159" s="117" t="n">
        <v>138.3559</v>
      </c>
      <c r="I159" s="117" t="n">
        <v>-4.91780000000017</v>
      </c>
      <c r="J159" s="89" t="n">
        <v>-3.4324513152100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08.4281</v>
      </c>
      <c r="C162" s="117" t="n">
        <v>215.2758</v>
      </c>
      <c r="D162" s="117" t="n">
        <v>225.9636</v>
      </c>
      <c r="E162" s="117" t="n">
        <v>10.6878</v>
      </c>
      <c r="F162" s="89" t="n">
        <v>4.96470109506039</v>
      </c>
      <c r="G162" s="117" t="n">
        <v>2134.4209</v>
      </c>
      <c r="H162" s="117" t="n">
        <v>2296.22719999999</v>
      </c>
      <c r="I162" s="117" t="n">
        <v>161.806299999994</v>
      </c>
      <c r="J162" s="89" t="n">
        <v>7.5808056414737</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37.3597</v>
      </c>
      <c r="C164" s="101" t="n">
        <v>1291.7855</v>
      </c>
      <c r="D164" s="101" t="n">
        <v>1570.0406</v>
      </c>
      <c r="E164" s="101" t="n">
        <v>278.255099999999</v>
      </c>
      <c r="F164" s="126" t="n">
        <v>21.5403486105084</v>
      </c>
      <c r="G164" s="101" t="n">
        <v>12950.2744000001</v>
      </c>
      <c r="H164" s="101" t="n">
        <v>14130.4638000001</v>
      </c>
      <c r="I164" s="101" t="n">
        <v>1180.1894</v>
      </c>
      <c r="J164" s="126" t="n">
        <v>9.11323855809569</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255.303</v>
      </c>
      <c r="C166" s="117" t="n">
        <v>172.274</v>
      </c>
      <c r="D166" s="117" t="n">
        <v>327.12</v>
      </c>
      <c r="E166" s="117" t="n">
        <v>154.846</v>
      </c>
      <c r="F166" s="89" t="n">
        <v>89.8835575884928</v>
      </c>
      <c r="G166" s="117" t="n">
        <v>1266.847</v>
      </c>
      <c r="H166" s="117" t="n">
        <v>1589.011</v>
      </c>
      <c r="I166" s="117" t="n">
        <v>322.164000000002</v>
      </c>
      <c r="J166" s="89" t="n">
        <v>25.4303795170216</v>
      </c>
    </row>
    <row r="167" customFormat="false" ht="13.5" hidden="false" customHeight="true" outlineLevel="0" collapsed="false">
      <c r="A167" s="82" t="s">
        <v>198</v>
      </c>
      <c r="B167" s="117" t="s">
        <v>61</v>
      </c>
      <c r="C167" s="117" t="s">
        <v>61</v>
      </c>
      <c r="D167" s="117" t="n">
        <v>2.8</v>
      </c>
      <c r="E167" s="117" t="n">
        <v>2.8</v>
      </c>
      <c r="F167" s="89" t="s">
        <v>61</v>
      </c>
      <c r="G167" s="117" t="n">
        <v>11.147</v>
      </c>
      <c r="H167" s="117" t="n">
        <v>23.482</v>
      </c>
      <c r="I167" s="117" t="n">
        <v>12.335</v>
      </c>
      <c r="J167" s="89" t="n">
        <v>110.657576029425</v>
      </c>
    </row>
    <row r="168" customFormat="false" ht="13.5" hidden="false" customHeight="true" outlineLevel="0" collapsed="false">
      <c r="A168" s="82" t="s">
        <v>199</v>
      </c>
      <c r="B168" s="117" t="n">
        <v>164.027</v>
      </c>
      <c r="C168" s="117" t="n">
        <v>178.347</v>
      </c>
      <c r="D168" s="117" t="n">
        <v>187.429</v>
      </c>
      <c r="E168" s="117" t="n">
        <v>9.08200000000008</v>
      </c>
      <c r="F168" s="89" t="n">
        <v>5.092320027811</v>
      </c>
      <c r="G168" s="117" t="n">
        <v>1586.146</v>
      </c>
      <c r="H168" s="117" t="n">
        <v>1731.338</v>
      </c>
      <c r="I168" s="117" t="n">
        <v>145.192000000002</v>
      </c>
      <c r="J168" s="89" t="n">
        <v>9.153760120443</v>
      </c>
    </row>
    <row r="169" customFormat="false" ht="13.5" hidden="false" customHeight="true" outlineLevel="0" collapsed="false">
      <c r="A169" s="82" t="s">
        <v>200</v>
      </c>
      <c r="B169" s="117" t="n">
        <v>25.346</v>
      </c>
      <c r="C169" s="117" t="n">
        <v>24.307</v>
      </c>
      <c r="D169" s="117" t="n">
        <v>18.538</v>
      </c>
      <c r="E169" s="117" t="n">
        <v>-5.76900000000001</v>
      </c>
      <c r="F169" s="89" t="n">
        <v>-23.7339038137162</v>
      </c>
      <c r="G169" s="117" t="n">
        <v>163.5746</v>
      </c>
      <c r="H169" s="117" t="n">
        <v>191.005</v>
      </c>
      <c r="I169" s="117" t="n">
        <v>27.4304</v>
      </c>
      <c r="J169" s="89" t="n">
        <v>16.7693517208662</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31.015</v>
      </c>
      <c r="C172" s="117" t="n">
        <v>26.979</v>
      </c>
      <c r="D172" s="117" t="n">
        <v>33.838</v>
      </c>
      <c r="E172" s="117" t="n">
        <v>6.859</v>
      </c>
      <c r="F172" s="89" t="n">
        <v>25.4234775195523</v>
      </c>
      <c r="G172" s="117" t="n">
        <v>676.926</v>
      </c>
      <c r="H172" s="117" t="n">
        <v>154.57</v>
      </c>
      <c r="I172" s="117" t="n">
        <v>-522.356</v>
      </c>
      <c r="J172" s="89" t="n">
        <v>-77.1658940563666</v>
      </c>
    </row>
    <row r="173" customFormat="false" ht="13.5" hidden="false" customHeight="true" outlineLevel="0" collapsed="false">
      <c r="A173" s="82" t="s">
        <v>204</v>
      </c>
      <c r="B173" s="117" t="n">
        <v>13.275</v>
      </c>
      <c r="C173" s="117" t="n">
        <v>21.99</v>
      </c>
      <c r="D173" s="117" t="n">
        <v>17.975</v>
      </c>
      <c r="E173" s="117" t="n">
        <v>-4.015</v>
      </c>
      <c r="F173" s="89" t="n">
        <v>-18.2582992269213</v>
      </c>
      <c r="G173" s="117" t="n">
        <v>185.324</v>
      </c>
      <c r="H173" s="117" t="n">
        <v>259.0059</v>
      </c>
      <c r="I173" s="117" t="n">
        <v>73.6819000000002</v>
      </c>
      <c r="J173" s="89" t="n">
        <v>39.7584230860548</v>
      </c>
    </row>
    <row r="174" customFormat="false" ht="13.5" hidden="false" customHeight="true" outlineLevel="0" collapsed="false">
      <c r="A174" s="82" t="s">
        <v>205</v>
      </c>
      <c r="B174" s="117" t="n">
        <v>1.13</v>
      </c>
      <c r="C174" s="117" t="n">
        <v>3.664</v>
      </c>
      <c r="D174" s="117" t="n">
        <v>3.429</v>
      </c>
      <c r="E174" s="117" t="n">
        <v>-0.234999999999999</v>
      </c>
      <c r="F174" s="89" t="n">
        <v>-6.41375545851527</v>
      </c>
      <c r="G174" s="117" t="n">
        <v>23.9428</v>
      </c>
      <c r="H174" s="117" t="n">
        <v>30.516</v>
      </c>
      <c r="I174" s="117" t="n">
        <v>6.57319999999999</v>
      </c>
      <c r="J174" s="89" t="n">
        <v>27.4537648061212</v>
      </c>
    </row>
    <row r="175" customFormat="false" ht="13.5" hidden="false" customHeight="true" outlineLevel="0" collapsed="false">
      <c r="A175" s="82" t="s">
        <v>206</v>
      </c>
      <c r="B175" s="117" t="n">
        <v>10.69</v>
      </c>
      <c r="C175" s="117" t="n">
        <v>12.9</v>
      </c>
      <c r="D175" s="117" t="n">
        <v>14.745</v>
      </c>
      <c r="E175" s="117" t="n">
        <v>1.845</v>
      </c>
      <c r="F175" s="89" t="n">
        <v>14.3023255813953</v>
      </c>
      <c r="G175" s="117" t="n">
        <v>58.027</v>
      </c>
      <c r="H175" s="117" t="n">
        <v>88.8372000000001</v>
      </c>
      <c r="I175" s="117" t="n">
        <v>30.8102000000001</v>
      </c>
      <c r="J175" s="89" t="n">
        <v>53.0963172316336</v>
      </c>
    </row>
    <row r="176" customFormat="false" ht="13.5" hidden="false" customHeight="true" outlineLevel="0" collapsed="false">
      <c r="A176" s="82" t="s">
        <v>207</v>
      </c>
      <c r="B176" s="117" t="n">
        <v>0.118</v>
      </c>
      <c r="C176" s="117" t="s">
        <v>61</v>
      </c>
      <c r="D176" s="117" t="s">
        <v>61</v>
      </c>
      <c r="E176" s="117" t="s">
        <v>61</v>
      </c>
      <c r="F176" s="89" t="s">
        <v>61</v>
      </c>
      <c r="G176" s="117" t="n">
        <v>0.5604</v>
      </c>
      <c r="H176" s="117" t="n">
        <v>0.256</v>
      </c>
      <c r="I176" s="117" t="n">
        <v>-0.3044</v>
      </c>
      <c r="J176" s="89" t="n">
        <v>-54.318344039971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4</v>
      </c>
      <c r="D178" s="117" t="s">
        <v>61</v>
      </c>
      <c r="E178" s="117" t="n">
        <v>-1.4</v>
      </c>
      <c r="F178" s="89" t="s">
        <v>61</v>
      </c>
      <c r="G178" s="117" t="n">
        <v>4.3217</v>
      </c>
      <c r="H178" s="117" t="n">
        <v>14.672</v>
      </c>
      <c r="I178" s="117" t="n">
        <v>10.3503</v>
      </c>
      <c r="J178" s="89" t="n">
        <v>239.49603165421</v>
      </c>
    </row>
    <row r="179" customFormat="false" ht="13.5" hidden="false" customHeight="true" outlineLevel="0" collapsed="false">
      <c r="A179" s="82" t="s">
        <v>210</v>
      </c>
      <c r="B179" s="117" t="n">
        <v>116.354</v>
      </c>
      <c r="C179" s="117" t="n">
        <v>131.06</v>
      </c>
      <c r="D179" s="117" t="n">
        <v>176.727</v>
      </c>
      <c r="E179" s="117" t="n">
        <v>45.6670000000001</v>
      </c>
      <c r="F179" s="89" t="n">
        <v>34.8443461010225</v>
      </c>
      <c r="G179" s="117" t="n">
        <v>1141.438</v>
      </c>
      <c r="H179" s="117" t="n">
        <v>1367.513</v>
      </c>
      <c r="I179" s="117" t="n">
        <v>226.075000000001</v>
      </c>
      <c r="J179" s="89" t="n">
        <v>19.8061567952005</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3792</v>
      </c>
      <c r="C181" s="117" t="n">
        <v>3.4996</v>
      </c>
      <c r="D181" s="117" t="n">
        <v>3.4021</v>
      </c>
      <c r="E181" s="117" t="n">
        <v>-0.0974999999999979</v>
      </c>
      <c r="F181" s="89" t="n">
        <v>-2.78603268945017</v>
      </c>
      <c r="G181" s="117" t="n">
        <v>39.0344000000002</v>
      </c>
      <c r="H181" s="117" t="n">
        <v>33.7489000000001</v>
      </c>
      <c r="I181" s="117" t="n">
        <v>-5.28550000000014</v>
      </c>
      <c r="J181" s="89" t="n">
        <v>-13.5406205808213</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24.2237</v>
      </c>
      <c r="C184" s="117" t="n">
        <v>136.2481</v>
      </c>
      <c r="D184" s="117" t="n">
        <v>122.6063</v>
      </c>
      <c r="E184" s="117" t="n">
        <v>-13.6418</v>
      </c>
      <c r="F184" s="89" t="n">
        <v>-10.0124698986628</v>
      </c>
      <c r="G184" s="117" t="n">
        <v>1257.293</v>
      </c>
      <c r="H184" s="117" t="n">
        <v>1366.71169999999</v>
      </c>
      <c r="I184" s="117" t="n">
        <v>109.418699999996</v>
      </c>
      <c r="J184" s="89" t="n">
        <v>8.70272084549872</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745.8609</v>
      </c>
      <c r="C186" s="101" t="n">
        <v>712.668700000001</v>
      </c>
      <c r="D186" s="101" t="n">
        <v>908.6094</v>
      </c>
      <c r="E186" s="101" t="n">
        <v>195.940699999999</v>
      </c>
      <c r="F186" s="126" t="n">
        <v>27.4939393297333</v>
      </c>
      <c r="G186" s="101" t="n">
        <v>6414.68590000004</v>
      </c>
      <c r="H186" s="101" t="n">
        <v>6850.66670000006</v>
      </c>
      <c r="I186" s="101" t="n">
        <v>435.980800000014</v>
      </c>
      <c r="J186" s="126" t="n">
        <v>6.79660402390101</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44.735</v>
      </c>
      <c r="C188" s="117" t="n">
        <v>41.222</v>
      </c>
      <c r="D188" s="117" t="n">
        <v>62.242</v>
      </c>
      <c r="E188" s="117" t="n">
        <v>21.02</v>
      </c>
      <c r="F188" s="89" t="n">
        <v>50.9921886371355</v>
      </c>
      <c r="G188" s="117" t="n">
        <v>402.253</v>
      </c>
      <c r="H188" s="117" t="n">
        <v>402.481</v>
      </c>
      <c r="I188" s="117" t="n">
        <v>0.227999999999611</v>
      </c>
      <c r="J188" s="89" t="n">
        <v>0.056680745699750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10.04</v>
      </c>
      <c r="C190" s="117" t="n">
        <v>7.708</v>
      </c>
      <c r="D190" s="117" t="n">
        <v>9.075</v>
      </c>
      <c r="E190" s="117" t="n">
        <v>1.367</v>
      </c>
      <c r="F190" s="89" t="n">
        <v>17.7348209652309</v>
      </c>
      <c r="G190" s="117" t="n">
        <v>108.964</v>
      </c>
      <c r="H190" s="117" t="n">
        <v>97.431</v>
      </c>
      <c r="I190" s="117" t="n">
        <v>-11.533</v>
      </c>
      <c r="J190" s="89" t="n">
        <v>-10.5842296538306</v>
      </c>
    </row>
    <row r="191" customFormat="false" ht="13.5" hidden="false" customHeight="true" outlineLevel="0" collapsed="false">
      <c r="A191" s="82" t="s">
        <v>200</v>
      </c>
      <c r="B191" s="117" t="n">
        <v>47.801</v>
      </c>
      <c r="C191" s="117" t="n">
        <v>31.717</v>
      </c>
      <c r="D191" s="117" t="n">
        <v>31.789</v>
      </c>
      <c r="E191" s="117" t="n">
        <v>0.0719999999999956</v>
      </c>
      <c r="F191" s="89" t="n">
        <v>0.227007598448765</v>
      </c>
      <c r="G191" s="117" t="n">
        <v>523.834</v>
      </c>
      <c r="H191" s="117" t="n">
        <v>361.692</v>
      </c>
      <c r="I191" s="117" t="n">
        <v>-162.142000000001</v>
      </c>
      <c r="J191" s="89" t="n">
        <v>-30.952935471924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53.275</v>
      </c>
      <c r="C194" s="117" t="n">
        <v>281.512</v>
      </c>
      <c r="D194" s="117" t="n">
        <v>315.423</v>
      </c>
      <c r="E194" s="117" t="n">
        <v>33.9109999999999</v>
      </c>
      <c r="F194" s="89" t="n">
        <v>12.046022904885</v>
      </c>
      <c r="G194" s="117" t="n">
        <v>3126.027</v>
      </c>
      <c r="H194" s="117" t="n">
        <v>4081.93100000001</v>
      </c>
      <c r="I194" s="117" t="n">
        <v>955.904000000006</v>
      </c>
      <c r="J194" s="89" t="n">
        <v>30.5788785573511</v>
      </c>
    </row>
    <row r="195" customFormat="false" ht="13.5" hidden="false" customHeight="true" outlineLevel="0" collapsed="false">
      <c r="A195" s="82" t="s">
        <v>204</v>
      </c>
      <c r="B195" s="117" t="n">
        <v>62.427</v>
      </c>
      <c r="C195" s="117" t="n">
        <v>57.531</v>
      </c>
      <c r="D195" s="117" t="n">
        <v>54.04</v>
      </c>
      <c r="E195" s="117" t="n">
        <v>-3.49100000000001</v>
      </c>
      <c r="F195" s="89" t="n">
        <v>-6.06803288661766</v>
      </c>
      <c r="G195" s="117" t="n">
        <v>633.01</v>
      </c>
      <c r="H195" s="117" t="n">
        <v>603.6136</v>
      </c>
      <c r="I195" s="117" t="n">
        <v>-29.3963999999995</v>
      </c>
      <c r="J195" s="89" t="n">
        <v>-4.64390767918351</v>
      </c>
    </row>
    <row r="196" customFormat="false" ht="13.5" hidden="false" customHeight="true" outlineLevel="0" collapsed="false">
      <c r="A196" s="82" t="s">
        <v>205</v>
      </c>
      <c r="B196" s="117" t="n">
        <v>9.81</v>
      </c>
      <c r="C196" s="117" t="n">
        <v>4.79</v>
      </c>
      <c r="D196" s="117" t="n">
        <v>1.6</v>
      </c>
      <c r="E196" s="117" t="n">
        <v>-3.19</v>
      </c>
      <c r="F196" s="89" t="n">
        <v>-66.5970772442589</v>
      </c>
      <c r="G196" s="117" t="n">
        <v>67.374</v>
      </c>
      <c r="H196" s="117" t="n">
        <v>67.019</v>
      </c>
      <c r="I196" s="117" t="n">
        <v>-0.35499999999999</v>
      </c>
      <c r="J196" s="89" t="n">
        <v>-0.526909490307816</v>
      </c>
    </row>
    <row r="197" customFormat="false" ht="13.5" hidden="false" customHeight="true" outlineLevel="0" collapsed="false">
      <c r="A197" s="82" t="s">
        <v>206</v>
      </c>
      <c r="B197" s="117" t="n">
        <v>46.278</v>
      </c>
      <c r="C197" s="117" t="n">
        <v>48.702</v>
      </c>
      <c r="D197" s="117" t="n">
        <v>37.444</v>
      </c>
      <c r="E197" s="117" t="n">
        <v>-11.258</v>
      </c>
      <c r="F197" s="89" t="n">
        <v>-23.116093794916</v>
      </c>
      <c r="G197" s="117" t="n">
        <v>490.3913</v>
      </c>
      <c r="H197" s="117" t="n">
        <v>436.742</v>
      </c>
      <c r="I197" s="117" t="n">
        <v>-53.6493000000003</v>
      </c>
      <c r="J197" s="89" t="n">
        <v>-10.9401002831821</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445</v>
      </c>
      <c r="D200" s="117" t="s">
        <v>61</v>
      </c>
      <c r="E200" s="117" t="n">
        <v>-1.445</v>
      </c>
      <c r="F200" s="89" t="s">
        <v>61</v>
      </c>
      <c r="G200" s="117" t="n">
        <v>1</v>
      </c>
      <c r="H200" s="117" t="n">
        <v>4.178</v>
      </c>
      <c r="I200" s="117" t="n">
        <v>3.178</v>
      </c>
      <c r="J200" s="89" t="n">
        <v>317.8</v>
      </c>
    </row>
    <row r="201" customFormat="false" ht="13.5" hidden="false" customHeight="true" outlineLevel="0" collapsed="false">
      <c r="A201" s="82" t="s">
        <v>210</v>
      </c>
      <c r="B201" s="117" t="n">
        <v>22.715</v>
      </c>
      <c r="C201" s="117" t="n">
        <v>15.761</v>
      </c>
      <c r="D201" s="117" t="n">
        <v>35.689</v>
      </c>
      <c r="E201" s="117" t="n">
        <v>19.928</v>
      </c>
      <c r="F201" s="89" t="n">
        <v>126.438677748874</v>
      </c>
      <c r="G201" s="117" t="n">
        <v>200.921</v>
      </c>
      <c r="H201" s="117" t="n">
        <v>186.041</v>
      </c>
      <c r="I201" s="117" t="n">
        <v>-14.8799999999999</v>
      </c>
      <c r="J201" s="89" t="n">
        <v>-7.40589584961249</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2134</v>
      </c>
      <c r="C203" s="117" t="n">
        <v>9.7011</v>
      </c>
      <c r="D203" s="117" t="n">
        <v>10.7719</v>
      </c>
      <c r="E203" s="117" t="n">
        <v>1.0708</v>
      </c>
      <c r="F203" s="89" t="n">
        <v>11.0379235344446</v>
      </c>
      <c r="G203" s="117" t="n">
        <v>104.2393</v>
      </c>
      <c r="H203" s="117" t="n">
        <v>104.607</v>
      </c>
      <c r="I203" s="117" t="n">
        <v>0.367699999999971</v>
      </c>
      <c r="J203" s="89" t="n">
        <v>0.35274603724310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4.2044</v>
      </c>
      <c r="C206" s="117" t="n">
        <v>79.0277</v>
      </c>
      <c r="D206" s="117" t="n">
        <v>103.3573</v>
      </c>
      <c r="E206" s="117" t="n">
        <v>24.3296000000001</v>
      </c>
      <c r="F206" s="89" t="n">
        <v>30.7861673818169</v>
      </c>
      <c r="G206" s="117" t="n">
        <v>877.127900000002</v>
      </c>
      <c r="H206" s="117" t="n">
        <v>929.5155</v>
      </c>
      <c r="I206" s="117" t="n">
        <v>52.387599999998</v>
      </c>
      <c r="J206" s="89" t="n">
        <v>5.97262953327535</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691.4988</v>
      </c>
      <c r="C208" s="101" t="n">
        <v>579.1168</v>
      </c>
      <c r="D208" s="101" t="n">
        <v>661.4312</v>
      </c>
      <c r="E208" s="101" t="n">
        <v>82.3144000000001</v>
      </c>
      <c r="F208" s="126" t="n">
        <v>14.213782090245</v>
      </c>
      <c r="G208" s="101" t="n">
        <v>6535.58850000004</v>
      </c>
      <c r="H208" s="101" t="n">
        <v>7279.79710000003</v>
      </c>
      <c r="I208" s="101" t="n">
        <v>744.208599999988</v>
      </c>
      <c r="J208" s="126" t="n">
        <v>11.3870174047828</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11.802</v>
      </c>
      <c r="C211" s="117" t="n">
        <v>137.925</v>
      </c>
      <c r="D211" s="117" t="n">
        <v>222.066</v>
      </c>
      <c r="E211" s="117" t="n">
        <v>84.1409999999999</v>
      </c>
      <c r="F211" s="89" t="n">
        <v>61.0048939641109</v>
      </c>
      <c r="G211" s="117" t="n">
        <v>2182.541</v>
      </c>
      <c r="H211" s="117" t="n">
        <v>2118.629</v>
      </c>
      <c r="I211" s="117" t="n">
        <v>-63.9120000000021</v>
      </c>
      <c r="J211" s="89" t="n">
        <v>-2.92832986871734</v>
      </c>
    </row>
    <row r="212" customFormat="false" ht="13.5" hidden="false" customHeight="true" outlineLevel="0" collapsed="false">
      <c r="A212" s="82" t="s">
        <v>198</v>
      </c>
      <c r="B212" s="117" t="n">
        <v>159.585</v>
      </c>
      <c r="C212" s="117" t="n">
        <v>239.938</v>
      </c>
      <c r="D212" s="117" t="n">
        <v>257.434</v>
      </c>
      <c r="E212" s="117" t="n">
        <v>17.4960000000001</v>
      </c>
      <c r="F212" s="89" t="n">
        <v>7.29188373663202</v>
      </c>
      <c r="G212" s="117" t="n">
        <v>2090.045</v>
      </c>
      <c r="H212" s="117" t="n">
        <v>1807.911</v>
      </c>
      <c r="I212" s="117" t="n">
        <v>-282.133999999996</v>
      </c>
      <c r="J212" s="89" t="n">
        <v>-13.4989438026452</v>
      </c>
    </row>
    <row r="213" customFormat="false" ht="13.5" hidden="false" customHeight="true" outlineLevel="0" collapsed="false">
      <c r="A213" s="82" t="s">
        <v>199</v>
      </c>
      <c r="B213" s="117" t="n">
        <v>28.119</v>
      </c>
      <c r="C213" s="117" t="n">
        <v>23.892</v>
      </c>
      <c r="D213" s="117" t="n">
        <v>27.254</v>
      </c>
      <c r="E213" s="117" t="n">
        <v>3.362</v>
      </c>
      <c r="F213" s="89" t="n">
        <v>14.071655784363</v>
      </c>
      <c r="G213" s="117" t="n">
        <v>721.579</v>
      </c>
      <c r="H213" s="117" t="n">
        <v>263.492</v>
      </c>
      <c r="I213" s="117" t="n">
        <v>-458.087</v>
      </c>
      <c r="J213" s="89" t="n">
        <v>-63.483970570097</v>
      </c>
    </row>
    <row r="214" customFormat="false" ht="13.5" hidden="false" customHeight="true" outlineLevel="0" collapsed="false">
      <c r="A214" s="82" t="s">
        <v>200</v>
      </c>
      <c r="B214" s="117" t="n">
        <v>1.004</v>
      </c>
      <c r="C214" s="117" t="n">
        <v>7.9</v>
      </c>
      <c r="D214" s="117" t="n">
        <v>10.062</v>
      </c>
      <c r="E214" s="117" t="n">
        <v>2.162</v>
      </c>
      <c r="F214" s="89" t="n">
        <v>27.3670886075949</v>
      </c>
      <c r="G214" s="117" t="n">
        <v>74.517</v>
      </c>
      <c r="H214" s="117" t="n">
        <v>79.423</v>
      </c>
      <c r="I214" s="117" t="n">
        <v>4.90600000000001</v>
      </c>
      <c r="J214" s="89" t="n">
        <v>6.58373257109118</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4.673</v>
      </c>
      <c r="C216" s="117" t="n">
        <v>18.516</v>
      </c>
      <c r="D216" s="117" t="n">
        <v>14.08</v>
      </c>
      <c r="E216" s="117" t="n">
        <v>-4.436</v>
      </c>
      <c r="F216" s="89" t="n">
        <v>-23.9576582415209</v>
      </c>
      <c r="G216" s="117" t="n">
        <v>133.02</v>
      </c>
      <c r="H216" s="117" t="n">
        <v>135.298</v>
      </c>
      <c r="I216" s="117" t="n">
        <v>2.27800000000002</v>
      </c>
      <c r="J216" s="89" t="n">
        <v>1.71252443241619</v>
      </c>
    </row>
    <row r="217" customFormat="false" ht="13.5" hidden="false" customHeight="true" outlineLevel="0" collapsed="false">
      <c r="A217" s="82" t="s">
        <v>203</v>
      </c>
      <c r="B217" s="117" t="n">
        <v>40.058</v>
      </c>
      <c r="C217" s="117" t="n">
        <v>38.071</v>
      </c>
      <c r="D217" s="117" t="n">
        <v>81.65</v>
      </c>
      <c r="E217" s="117" t="n">
        <v>43.579</v>
      </c>
      <c r="F217" s="89" t="n">
        <v>114.467705077355</v>
      </c>
      <c r="G217" s="117" t="n">
        <v>397.795</v>
      </c>
      <c r="H217" s="117" t="n">
        <v>487.422</v>
      </c>
      <c r="I217" s="117" t="n">
        <v>89.6270000000002</v>
      </c>
      <c r="J217" s="89" t="n">
        <v>22.5309518721955</v>
      </c>
    </row>
    <row r="218" customFormat="false" ht="13.5" hidden="false" customHeight="true" outlineLevel="0" collapsed="false">
      <c r="A218" s="82" t="s">
        <v>204</v>
      </c>
      <c r="B218" s="117" t="n">
        <v>26.816</v>
      </c>
      <c r="C218" s="117" t="n">
        <v>35.528</v>
      </c>
      <c r="D218" s="117" t="n">
        <v>26.751</v>
      </c>
      <c r="E218" s="117" t="n">
        <v>-8.777</v>
      </c>
      <c r="F218" s="89" t="n">
        <v>-24.7044584553029</v>
      </c>
      <c r="G218" s="117" t="n">
        <v>227.468</v>
      </c>
      <c r="H218" s="117" t="n">
        <v>258.514</v>
      </c>
      <c r="I218" s="117" t="n">
        <v>31.0459999999999</v>
      </c>
      <c r="J218" s="89" t="n">
        <v>13.64851319746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3.108</v>
      </c>
      <c r="C220" s="117" t="n">
        <v>40.412</v>
      </c>
      <c r="D220" s="117" t="n">
        <v>51.023</v>
      </c>
      <c r="E220" s="117" t="n">
        <v>10.611</v>
      </c>
      <c r="F220" s="89" t="n">
        <v>26.2570523606849</v>
      </c>
      <c r="G220" s="117" t="n">
        <v>525.86</v>
      </c>
      <c r="H220" s="117" t="n">
        <v>425.498</v>
      </c>
      <c r="I220" s="117" t="n">
        <v>-100.362</v>
      </c>
      <c r="J220" s="89" t="n">
        <v>-19.0853078766212</v>
      </c>
    </row>
    <row r="221" customFormat="false" ht="13.5" hidden="false" customHeight="true" outlineLevel="0" collapsed="false">
      <c r="A221" s="82" t="s">
        <v>207</v>
      </c>
      <c r="B221" s="117" t="n">
        <v>0.245</v>
      </c>
      <c r="C221" s="117" t="n">
        <v>0.205</v>
      </c>
      <c r="D221" s="117" t="n">
        <v>0.27</v>
      </c>
      <c r="E221" s="117" t="n">
        <v>0.065</v>
      </c>
      <c r="F221" s="89" t="n">
        <v>31.7073170731707</v>
      </c>
      <c r="G221" s="117" t="n">
        <v>1.517</v>
      </c>
      <c r="H221" s="117" t="n">
        <v>2.07</v>
      </c>
      <c r="I221" s="117" t="n">
        <v>0.553</v>
      </c>
      <c r="J221" s="89" t="n">
        <v>36.45352669742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6.169</v>
      </c>
      <c r="C224" s="117" t="n">
        <v>42.394</v>
      </c>
      <c r="D224" s="117" t="n">
        <v>34.055</v>
      </c>
      <c r="E224" s="117" t="n">
        <v>-8.33899999999999</v>
      </c>
      <c r="F224" s="89" t="n">
        <v>-19.6702363542011</v>
      </c>
      <c r="G224" s="117" t="n">
        <v>582.083</v>
      </c>
      <c r="H224" s="117" t="n">
        <v>471.679</v>
      </c>
      <c r="I224" s="117" t="n">
        <v>-110.404</v>
      </c>
      <c r="J224" s="89" t="n">
        <v>-18.967054526588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384</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747</v>
      </c>
      <c r="C229" s="117" t="n">
        <v>0.503</v>
      </c>
      <c r="D229" s="117" t="n">
        <v>0.6</v>
      </c>
      <c r="E229" s="117" t="n">
        <v>0.097</v>
      </c>
      <c r="F229" s="89" t="n">
        <v>19.2842942345924</v>
      </c>
      <c r="G229" s="117" t="n">
        <v>9.135</v>
      </c>
      <c r="H229" s="117" t="n">
        <v>6.453</v>
      </c>
      <c r="I229" s="117" t="n">
        <v>-2.682</v>
      </c>
      <c r="J229" s="89" t="n">
        <v>-29.3596059113301</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2.326</v>
      </c>
      <c r="C231" s="101" t="n">
        <v>585.284</v>
      </c>
      <c r="D231" s="101" t="n">
        <v>725.629</v>
      </c>
      <c r="E231" s="101" t="n">
        <v>140.345</v>
      </c>
      <c r="F231" s="126" t="n">
        <v>23.9789572241852</v>
      </c>
      <c r="G231" s="101" t="n">
        <v>6945.58529999999</v>
      </c>
      <c r="H231" s="101" t="n">
        <v>6056.77600000001</v>
      </c>
      <c r="I231" s="101" t="n">
        <v>-888.809299999987</v>
      </c>
      <c r="J231" s="126" t="n">
        <v>-12.796751628692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209.498</v>
      </c>
      <c r="C233" s="117" t="n">
        <v>137.925</v>
      </c>
      <c r="D233" s="117" t="n">
        <v>222.066</v>
      </c>
      <c r="E233" s="117" t="n">
        <v>84.1409999999999</v>
      </c>
      <c r="F233" s="89" t="n">
        <v>61.0048939641109</v>
      </c>
      <c r="G233" s="117" t="n">
        <v>2176.605</v>
      </c>
      <c r="H233" s="117" t="n">
        <v>2102.009</v>
      </c>
      <c r="I233" s="117" t="n">
        <v>-74.5960000000018</v>
      </c>
      <c r="J233" s="89" t="n">
        <v>-3.4271721327481</v>
      </c>
    </row>
    <row r="234" customFormat="false" ht="13.5" hidden="false" customHeight="true" outlineLevel="0" collapsed="false">
      <c r="A234" s="82" t="s">
        <v>198</v>
      </c>
      <c r="B234" s="117" t="n">
        <v>1.738</v>
      </c>
      <c r="C234" s="117" t="n">
        <v>2.63</v>
      </c>
      <c r="D234" s="117" t="n">
        <v>3.933</v>
      </c>
      <c r="E234" s="117" t="n">
        <v>1.303</v>
      </c>
      <c r="F234" s="89" t="n">
        <v>49.5437262357414</v>
      </c>
      <c r="G234" s="117" t="n">
        <v>1.738</v>
      </c>
      <c r="H234" s="117" t="n">
        <v>58.947</v>
      </c>
      <c r="I234" s="117" t="n">
        <v>57.209</v>
      </c>
      <c r="J234" s="89" t="n">
        <v>3291.65707710012</v>
      </c>
    </row>
    <row r="235" customFormat="false" ht="13.5" hidden="false" customHeight="true" outlineLevel="0" collapsed="false">
      <c r="A235" s="82" t="s">
        <v>199</v>
      </c>
      <c r="B235" s="117" t="n">
        <v>15.828</v>
      </c>
      <c r="C235" s="117" t="n">
        <v>19.75</v>
      </c>
      <c r="D235" s="117" t="n">
        <v>18.983</v>
      </c>
      <c r="E235" s="117" t="n">
        <v>-0.767</v>
      </c>
      <c r="F235" s="89" t="n">
        <v>-3.88354430379746</v>
      </c>
      <c r="G235" s="117" t="n">
        <v>165.186</v>
      </c>
      <c r="H235" s="117" t="n">
        <v>235.937</v>
      </c>
      <c r="I235" s="117" t="n">
        <v>70.7509999999999</v>
      </c>
      <c r="J235" s="89" t="n">
        <v>42.8311115954135</v>
      </c>
    </row>
    <row r="236" customFormat="false" ht="13.5" hidden="false" customHeight="true" outlineLevel="0" collapsed="false">
      <c r="A236" s="82" t="s">
        <v>200</v>
      </c>
      <c r="B236" s="117" t="n">
        <v>1.004</v>
      </c>
      <c r="C236" s="117" t="n">
        <v>5.853</v>
      </c>
      <c r="D236" s="117" t="n">
        <v>7.875</v>
      </c>
      <c r="E236" s="117" t="n">
        <v>2.022</v>
      </c>
      <c r="F236" s="89" t="n">
        <v>34.5463864684777</v>
      </c>
      <c r="G236" s="117" t="n">
        <v>54.673</v>
      </c>
      <c r="H236" s="117" t="n">
        <v>68.514</v>
      </c>
      <c r="I236" s="117" t="n">
        <v>13.841</v>
      </c>
      <c r="J236" s="89" t="n">
        <v>25.3159694913394</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9.978</v>
      </c>
      <c r="D239" s="117" t="n">
        <v>25.951</v>
      </c>
      <c r="E239" s="117" t="n">
        <v>15.973</v>
      </c>
      <c r="F239" s="89" t="n">
        <v>160.082180797755</v>
      </c>
      <c r="G239" s="117" t="n">
        <v>23.9</v>
      </c>
      <c r="H239" s="117" t="n">
        <v>103.17</v>
      </c>
      <c r="I239" s="117" t="n">
        <v>79.27</v>
      </c>
      <c r="J239" s="89" t="n">
        <v>331.673640167364</v>
      </c>
    </row>
    <row r="240" customFormat="false" ht="13.5" hidden="false" customHeight="true" outlineLevel="0" collapsed="false">
      <c r="A240" s="82" t="s">
        <v>204</v>
      </c>
      <c r="B240" s="117" t="n">
        <v>1.017</v>
      </c>
      <c r="C240" s="117" t="n">
        <v>5.788</v>
      </c>
      <c r="D240" s="117" t="n">
        <v>2.691</v>
      </c>
      <c r="E240" s="117" t="n">
        <v>-3.097</v>
      </c>
      <c r="F240" s="89" t="n">
        <v>-53.5072563925363</v>
      </c>
      <c r="G240" s="117" t="n">
        <v>19.77</v>
      </c>
      <c r="H240" s="117" t="n">
        <v>33.747</v>
      </c>
      <c r="I240" s="117" t="n">
        <v>13.977</v>
      </c>
      <c r="J240" s="89" t="n">
        <v>70.6980273141123</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6.621</v>
      </c>
      <c r="C242" s="117" t="n">
        <v>34.193</v>
      </c>
      <c r="D242" s="117" t="n">
        <v>43.823</v>
      </c>
      <c r="E242" s="117" t="n">
        <v>9.63</v>
      </c>
      <c r="F242" s="89" t="n">
        <v>28.163659228497</v>
      </c>
      <c r="G242" s="117" t="n">
        <v>433.795</v>
      </c>
      <c r="H242" s="117" t="n">
        <v>352.588</v>
      </c>
      <c r="I242" s="117" t="n">
        <v>-81.2070000000001</v>
      </c>
      <c r="J242" s="89" t="n">
        <v>-18.7201327816135</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8.541</v>
      </c>
      <c r="C246" s="117" t="n">
        <v>5.349</v>
      </c>
      <c r="D246" s="117" t="n">
        <v>3.446</v>
      </c>
      <c r="E246" s="117" t="n">
        <v>-1.903</v>
      </c>
      <c r="F246" s="89" t="n">
        <v>-35.5767433165078</v>
      </c>
      <c r="G246" s="117" t="n">
        <v>85.727</v>
      </c>
      <c r="H246" s="117" t="n">
        <v>43.155</v>
      </c>
      <c r="I246" s="117" t="n">
        <v>-42.572</v>
      </c>
      <c r="J246" s="89" t="n">
        <v>-49.659967104879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08</v>
      </c>
      <c r="C251" s="117" t="n">
        <v>0.357</v>
      </c>
      <c r="D251" s="117" t="n">
        <v>0.395</v>
      </c>
      <c r="E251" s="117" t="n">
        <v>0.038</v>
      </c>
      <c r="F251" s="89" t="n">
        <v>10.6442577030812</v>
      </c>
      <c r="G251" s="117" t="n">
        <v>5.665</v>
      </c>
      <c r="H251" s="117" t="n">
        <v>4.524</v>
      </c>
      <c r="I251" s="117" t="n">
        <v>-1.141</v>
      </c>
      <c r="J251" s="89" t="n">
        <v>-20.141218005295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84.655</v>
      </c>
      <c r="C253" s="101" t="n">
        <v>221.823</v>
      </c>
      <c r="D253" s="101" t="n">
        <v>329.163</v>
      </c>
      <c r="E253" s="101" t="n">
        <v>107.34</v>
      </c>
      <c r="F253" s="126" t="n">
        <v>48.389932513761</v>
      </c>
      <c r="G253" s="101" t="n">
        <v>2967.0774</v>
      </c>
      <c r="H253" s="101" t="n">
        <v>3002.689</v>
      </c>
      <c r="I253" s="101" t="n">
        <v>35.6116000000011</v>
      </c>
      <c r="J253" s="126" t="n">
        <v>1.20022484078106</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n">
        <v>2.304</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157.847</v>
      </c>
      <c r="C256" s="117" t="n">
        <v>237.308</v>
      </c>
      <c r="D256" s="117" t="n">
        <v>253.501</v>
      </c>
      <c r="E256" s="117" t="n">
        <v>16.1930000000001</v>
      </c>
      <c r="F256" s="89" t="n">
        <v>6.82362162253281</v>
      </c>
      <c r="G256" s="117" t="n">
        <v>2088.307</v>
      </c>
      <c r="H256" s="117" t="n">
        <v>1748.964</v>
      </c>
      <c r="I256" s="117" t="n">
        <v>-339.342999999996</v>
      </c>
      <c r="J256" s="89" t="n">
        <v>-16.2496701873813</v>
      </c>
    </row>
    <row r="257" customFormat="false" ht="13.5" hidden="false" customHeight="true" outlineLevel="0" collapsed="false">
      <c r="A257" s="82" t="s">
        <v>199</v>
      </c>
      <c r="B257" s="117" t="n">
        <v>12.291</v>
      </c>
      <c r="C257" s="117" t="n">
        <v>4.142</v>
      </c>
      <c r="D257" s="117" t="n">
        <v>8.271</v>
      </c>
      <c r="E257" s="117" t="n">
        <v>4.129</v>
      </c>
      <c r="F257" s="89" t="n">
        <v>99.6861419604057</v>
      </c>
      <c r="G257" s="117" t="n">
        <v>556.393</v>
      </c>
      <c r="H257" s="117" t="n">
        <v>27.555</v>
      </c>
      <c r="I257" s="117" t="n">
        <v>-528.838</v>
      </c>
      <c r="J257" s="89" t="n">
        <v>-95.0475653000667</v>
      </c>
    </row>
    <row r="258" customFormat="false" ht="13.5" hidden="false" customHeight="true" outlineLevel="0" collapsed="false">
      <c r="A258" s="82" t="s">
        <v>200</v>
      </c>
      <c r="B258" s="117" t="s">
        <v>61</v>
      </c>
      <c r="C258" s="117" t="n">
        <v>2.047</v>
      </c>
      <c r="D258" s="117" t="n">
        <v>2.187</v>
      </c>
      <c r="E258" s="117" t="n">
        <v>0.14</v>
      </c>
      <c r="F258" s="89" t="n">
        <v>6.83927699071813</v>
      </c>
      <c r="G258" s="117" t="n">
        <v>19.844</v>
      </c>
      <c r="H258" s="117" t="n">
        <v>10.909</v>
      </c>
      <c r="I258" s="117" t="n">
        <v>-8.935</v>
      </c>
      <c r="J258" s="89" t="n">
        <v>-45.0262043942754</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4.673</v>
      </c>
      <c r="C260" s="117" t="n">
        <v>18.516</v>
      </c>
      <c r="D260" s="117" t="n">
        <v>14.08</v>
      </c>
      <c r="E260" s="117" t="n">
        <v>-4.436</v>
      </c>
      <c r="F260" s="89" t="n">
        <v>-23.9576582415209</v>
      </c>
      <c r="G260" s="117" t="n">
        <v>133.02</v>
      </c>
      <c r="H260" s="117" t="n">
        <v>135.298</v>
      </c>
      <c r="I260" s="117" t="n">
        <v>2.27800000000002</v>
      </c>
      <c r="J260" s="89" t="n">
        <v>1.71252443241619</v>
      </c>
    </row>
    <row r="261" customFormat="false" ht="13.5" hidden="false" customHeight="true" outlineLevel="0" collapsed="false">
      <c r="A261" s="82" t="s">
        <v>203</v>
      </c>
      <c r="B261" s="117" t="n">
        <v>40.058</v>
      </c>
      <c r="C261" s="117" t="n">
        <v>28.093</v>
      </c>
      <c r="D261" s="117" t="n">
        <v>55.699</v>
      </c>
      <c r="E261" s="117" t="n">
        <v>27.606</v>
      </c>
      <c r="F261" s="89" t="n">
        <v>98.2664720748941</v>
      </c>
      <c r="G261" s="117" t="n">
        <v>373.895</v>
      </c>
      <c r="H261" s="117" t="n">
        <v>384.252</v>
      </c>
      <c r="I261" s="117" t="n">
        <v>10.3570000000002</v>
      </c>
      <c r="J261" s="89" t="n">
        <v>2.77002901884225</v>
      </c>
    </row>
    <row r="262" customFormat="false" ht="13.5" hidden="false" customHeight="true" outlineLevel="0" collapsed="false">
      <c r="A262" s="82" t="s">
        <v>204</v>
      </c>
      <c r="B262" s="117" t="n">
        <v>25.799</v>
      </c>
      <c r="C262" s="117" t="n">
        <v>29.74</v>
      </c>
      <c r="D262" s="117" t="n">
        <v>24.06</v>
      </c>
      <c r="E262" s="117" t="n">
        <v>-5.68</v>
      </c>
      <c r="F262" s="89" t="n">
        <v>-19.0988567585743</v>
      </c>
      <c r="G262" s="117" t="n">
        <v>207.698</v>
      </c>
      <c r="H262" s="117" t="n">
        <v>224.767</v>
      </c>
      <c r="I262" s="117" t="n">
        <v>17.0689999999999</v>
      </c>
      <c r="J262" s="89" t="n">
        <v>8.2181821683405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7</v>
      </c>
      <c r="C264" s="117" t="n">
        <v>6.219</v>
      </c>
      <c r="D264" s="117" t="n">
        <v>7.2</v>
      </c>
      <c r="E264" s="117" t="n">
        <v>0.980999999999999</v>
      </c>
      <c r="F264" s="89" t="n">
        <v>15.7742402315484</v>
      </c>
      <c r="G264" s="117" t="n">
        <v>92.065</v>
      </c>
      <c r="H264" s="117" t="n">
        <v>72.91</v>
      </c>
      <c r="I264" s="117" t="n">
        <v>-19.155</v>
      </c>
      <c r="J264" s="89" t="n">
        <v>-20.8059523162983</v>
      </c>
    </row>
    <row r="265" customFormat="false" ht="13.5" hidden="false" customHeight="true" outlineLevel="0" collapsed="false">
      <c r="A265" s="82" t="s">
        <v>207</v>
      </c>
      <c r="B265" s="117" t="n">
        <v>0.245</v>
      </c>
      <c r="C265" s="117" t="n">
        <v>0.205</v>
      </c>
      <c r="D265" s="117" t="n">
        <v>0.27</v>
      </c>
      <c r="E265" s="117" t="n">
        <v>0.065</v>
      </c>
      <c r="F265" s="89" t="n">
        <v>31.7073170731707</v>
      </c>
      <c r="G265" s="117" t="n">
        <v>1.517</v>
      </c>
      <c r="H265" s="117" t="n">
        <v>1.972</v>
      </c>
      <c r="I265" s="117" t="n">
        <v>0.455</v>
      </c>
      <c r="J265" s="89" t="n">
        <v>29.9934080421885</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7.628</v>
      </c>
      <c r="C268" s="117" t="n">
        <v>37.045</v>
      </c>
      <c r="D268" s="117" t="n">
        <v>30.609</v>
      </c>
      <c r="E268" s="117" t="n">
        <v>-6.436</v>
      </c>
      <c r="F268" s="89" t="n">
        <v>-17.3734647050884</v>
      </c>
      <c r="G268" s="117" t="n">
        <v>496.356</v>
      </c>
      <c r="H268" s="117" t="n">
        <v>428.524</v>
      </c>
      <c r="I268" s="117" t="n">
        <v>-67.8319999999997</v>
      </c>
      <c r="J268" s="89" t="n">
        <v>-13.6659977919074</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384</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339</v>
      </c>
      <c r="C273" s="117" t="n">
        <v>0.146</v>
      </c>
      <c r="D273" s="117" t="n">
        <v>0.205</v>
      </c>
      <c r="E273" s="117" t="n">
        <v>0.059</v>
      </c>
      <c r="F273" s="89" t="n">
        <v>40.4109589041096</v>
      </c>
      <c r="G273" s="117" t="n">
        <v>3.47</v>
      </c>
      <c r="H273" s="117" t="n">
        <v>1.929</v>
      </c>
      <c r="I273" s="117" t="n">
        <v>-1.541</v>
      </c>
      <c r="J273" s="89" t="n">
        <v>-44.4092219020173</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07.671</v>
      </c>
      <c r="C275" s="101" t="n">
        <v>363.461</v>
      </c>
      <c r="D275" s="101" t="n">
        <v>396.466</v>
      </c>
      <c r="E275" s="101" t="n">
        <v>33.005</v>
      </c>
      <c r="F275" s="126" t="n">
        <v>9.08075419370992</v>
      </c>
      <c r="G275" s="101" t="n">
        <v>3978.50789999999</v>
      </c>
      <c r="H275" s="101" t="n">
        <v>3054.087</v>
      </c>
      <c r="I275" s="101" t="n">
        <v>-924.420899999989</v>
      </c>
      <c r="J275"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801.3617000002</v>
      </c>
      <c r="C10" s="117" t="n">
        <v>12246.1814</v>
      </c>
      <c r="D10" s="117" t="n">
        <v>13863.1855000001</v>
      </c>
      <c r="E10" s="117" t="n">
        <v>1617.00410000002</v>
      </c>
      <c r="F10" s="89" t="n">
        <v>13.2041494992065</v>
      </c>
      <c r="G10" s="117" t="n">
        <v>127507.090799989</v>
      </c>
      <c r="H10" s="117" t="n">
        <v>126213.094799999</v>
      </c>
      <c r="I10" s="117" t="n">
        <v>-1293.99599998967</v>
      </c>
      <c r="J10" s="89" t="n">
        <v>-1.01484238395766</v>
      </c>
    </row>
    <row r="11" customFormat="false" ht="13.5" hidden="false" customHeight="true" outlineLevel="0" collapsed="false">
      <c r="A11" s="147" t="s">
        <v>247</v>
      </c>
      <c r="B11" s="117" t="n">
        <v>2297.3257</v>
      </c>
      <c r="C11" s="117" t="n">
        <v>2260.5177</v>
      </c>
      <c r="D11" s="117" t="n">
        <v>2359.6167</v>
      </c>
      <c r="E11" s="117" t="n">
        <v>99.0989999999993</v>
      </c>
      <c r="F11" s="89" t="n">
        <v>4.38390727929267</v>
      </c>
      <c r="G11" s="117" t="n">
        <v>22947.0901000002</v>
      </c>
      <c r="H11" s="117" t="n">
        <v>23021.2618000001</v>
      </c>
      <c r="I11" s="117" t="n">
        <v>74.171699999959</v>
      </c>
      <c r="J11" s="89" t="n">
        <v>0.323229218505389</v>
      </c>
    </row>
    <row r="12" customFormat="false" ht="13.5" hidden="false" customHeight="true" outlineLevel="0" collapsed="false">
      <c r="A12" s="147" t="s">
        <v>248</v>
      </c>
      <c r="B12" s="117" t="n">
        <v>9128.68050000011</v>
      </c>
      <c r="C12" s="117" t="n">
        <v>8699.31580000003</v>
      </c>
      <c r="D12" s="117" t="n">
        <v>9959.83920000005</v>
      </c>
      <c r="E12" s="117" t="n">
        <v>1260.52340000002</v>
      </c>
      <c r="F12" s="89" t="n">
        <v>14.4899142527969</v>
      </c>
      <c r="G12" s="117" t="n">
        <v>91387.4192000015</v>
      </c>
      <c r="H12" s="117" t="n">
        <v>90263.6015000016</v>
      </c>
      <c r="I12" s="117" t="n">
        <v>-1123.81769999993</v>
      </c>
      <c r="J12" s="89" t="n">
        <v>-1.22972911352322</v>
      </c>
    </row>
    <row r="13" customFormat="false" ht="13.5" hidden="false" customHeight="true" outlineLevel="0" collapsed="false">
      <c r="A13" s="82" t="s">
        <v>249</v>
      </c>
      <c r="B13" s="117" t="n">
        <v>181.0149</v>
      </c>
      <c r="C13" s="117" t="n">
        <v>150.5673</v>
      </c>
      <c r="D13" s="117" t="n">
        <v>194.3236</v>
      </c>
      <c r="E13" s="117" t="n">
        <v>43.7562999999998</v>
      </c>
      <c r="F13" s="89" t="n">
        <v>29.0609581230452</v>
      </c>
      <c r="G13" s="117" t="n">
        <v>1695.5071</v>
      </c>
      <c r="H13" s="117" t="n">
        <v>1808.1385</v>
      </c>
      <c r="I13" s="117" t="n">
        <v>112.631400000001</v>
      </c>
      <c r="J13" s="89" t="n">
        <v>6.6429329608824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1083</v>
      </c>
      <c r="C18" s="117" t="n">
        <v>67.353</v>
      </c>
      <c r="D18" s="117" t="n">
        <v>61.135</v>
      </c>
      <c r="E18" s="117" t="n">
        <v>-6.21799999999999</v>
      </c>
      <c r="F18" s="89" t="n">
        <v>-9.23195700265764</v>
      </c>
      <c r="G18" s="117" t="n">
        <v>891.329699999996</v>
      </c>
      <c r="H18" s="117" t="n">
        <v>776.546599999997</v>
      </c>
      <c r="I18" s="117" t="n">
        <v>-114.783099999999</v>
      </c>
      <c r="J18" s="89" t="n">
        <v>-12.8777376093268</v>
      </c>
    </row>
    <row r="19" customFormat="false" ht="13.5" hidden="false" customHeight="true" outlineLevel="0" collapsed="false">
      <c r="A19" s="75" t="s">
        <v>188</v>
      </c>
      <c r="B19" s="101" t="n">
        <v>13048.4849000002</v>
      </c>
      <c r="C19" s="101" t="n">
        <v>12464.1017000001</v>
      </c>
      <c r="D19" s="101" t="n">
        <v>14118.6441000001</v>
      </c>
      <c r="E19" s="101" t="n">
        <v>1654.5424</v>
      </c>
      <c r="F19" s="126" t="n">
        <v>13.2744616485278</v>
      </c>
      <c r="G19" s="101" t="n">
        <v>130098.060599988</v>
      </c>
      <c r="H19" s="101" t="n">
        <v>128797.779899998</v>
      </c>
      <c r="I19" s="101" t="n">
        <v>-1300.28069998985</v>
      </c>
      <c r="J19" s="126" t="n">
        <v>-0.999462016569026</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3.87700000012</v>
      </c>
      <c r="C21" s="117" t="n">
        <v>7794.61150000003</v>
      </c>
      <c r="D21" s="117" t="n">
        <v>8975.78870000002</v>
      </c>
      <c r="E21" s="117" t="n">
        <v>1181.17719999999</v>
      </c>
      <c r="F21" s="89" t="n">
        <v>15.153766162688</v>
      </c>
      <c r="G21" s="117" t="n">
        <v>85852.8022999889</v>
      </c>
      <c r="H21" s="117" t="n">
        <v>83401.903899998</v>
      </c>
      <c r="I21" s="117" t="n">
        <v>-2450.89839999087</v>
      </c>
      <c r="J21" s="89" t="n">
        <v>-2.85476808482835</v>
      </c>
    </row>
    <row r="22" customFormat="false" ht="13.5" hidden="false" customHeight="true" outlineLevel="0" collapsed="false">
      <c r="A22" s="147" t="s">
        <v>247</v>
      </c>
      <c r="B22" s="117" t="n">
        <v>1759.9473</v>
      </c>
      <c r="C22" s="117" t="n">
        <v>1615.4052</v>
      </c>
      <c r="D22" s="117" t="n">
        <v>1736.6825</v>
      </c>
      <c r="E22" s="117" t="n">
        <v>121.2773</v>
      </c>
      <c r="F22" s="89" t="n">
        <v>7.50754671335707</v>
      </c>
      <c r="G22" s="117" t="n">
        <v>17116.8715000002</v>
      </c>
      <c r="H22" s="117" t="n">
        <v>17211.9354000001</v>
      </c>
      <c r="I22" s="117" t="n">
        <v>95.0638999999683</v>
      </c>
      <c r="J22" s="89" t="n">
        <v>0.555381279809026</v>
      </c>
    </row>
    <row r="23" customFormat="false" ht="13.5" hidden="false" customHeight="true" outlineLevel="0" collapsed="false">
      <c r="A23" s="147" t="s">
        <v>248</v>
      </c>
      <c r="B23" s="117" t="n">
        <v>5946.42980000005</v>
      </c>
      <c r="C23" s="117" t="n">
        <v>5476.25190000003</v>
      </c>
      <c r="D23" s="117" t="n">
        <v>6330.22540000002</v>
      </c>
      <c r="E23" s="117" t="n">
        <v>853.973499999993</v>
      </c>
      <c r="F23" s="89" t="n">
        <v>15.5941237838235</v>
      </c>
      <c r="G23" s="117" t="n">
        <v>60767.140900002</v>
      </c>
      <c r="H23" s="117" t="n">
        <v>58675.2106000008</v>
      </c>
      <c r="I23" s="117" t="n">
        <v>-2091.93030000127</v>
      </c>
      <c r="J23" s="89" t="n">
        <v>-3.44253533903091</v>
      </c>
    </row>
    <row r="24" customFormat="false" ht="13.5" hidden="false" customHeight="true" outlineLevel="0" collapsed="false">
      <c r="A24" s="82" t="s">
        <v>249</v>
      </c>
      <c r="B24" s="117" t="n">
        <v>146.3655</v>
      </c>
      <c r="C24" s="117" t="n">
        <v>111.4599</v>
      </c>
      <c r="D24" s="117" t="n">
        <v>158.9559</v>
      </c>
      <c r="E24" s="117" t="n">
        <v>47.4959999999998</v>
      </c>
      <c r="F24" s="89" t="n">
        <v>42.6126346784806</v>
      </c>
      <c r="G24" s="117" t="n">
        <v>1351.7958</v>
      </c>
      <c r="H24" s="117" t="n">
        <v>1377.8807</v>
      </c>
      <c r="I24" s="117" t="n">
        <v>26.084900000001</v>
      </c>
      <c r="J24" s="89" t="n">
        <v>1.9296479542251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4.8455</v>
      </c>
      <c r="C29" s="117" t="n">
        <v>40.507</v>
      </c>
      <c r="D29" s="117" t="n">
        <v>29.647</v>
      </c>
      <c r="E29" s="117" t="n">
        <v>-10.86</v>
      </c>
      <c r="F29" s="89" t="n">
        <v>-26.8101809563779</v>
      </c>
      <c r="G29" s="117" t="n">
        <v>404.801999999998</v>
      </c>
      <c r="H29" s="117" t="n">
        <v>412.923599999998</v>
      </c>
      <c r="I29" s="117" t="n">
        <v>8.1216</v>
      </c>
      <c r="J29" s="89" t="n">
        <v>2.00631419805239</v>
      </c>
    </row>
    <row r="30" customFormat="false" ht="13.5" hidden="false" customHeight="true" outlineLevel="0" collapsed="false">
      <c r="A30" s="75" t="s">
        <v>188</v>
      </c>
      <c r="B30" s="101" t="n">
        <v>8735.0880000001</v>
      </c>
      <c r="C30" s="101" t="n">
        <v>7946.57840000003</v>
      </c>
      <c r="D30" s="101" t="n">
        <v>9164.39160000001</v>
      </c>
      <c r="E30" s="101" t="n">
        <v>1217.81319999998</v>
      </c>
      <c r="F30" s="126" t="n">
        <v>15.3250007575584</v>
      </c>
      <c r="G30" s="101" t="n">
        <v>87609.4000999884</v>
      </c>
      <c r="H30" s="101" t="n">
        <v>85192.7081999975</v>
      </c>
      <c r="I30" s="101" t="n">
        <v>-2416.69189999093</v>
      </c>
      <c r="J30" s="126" t="n">
        <v>-2.75848470282043</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247.48470000008</v>
      </c>
      <c r="C32" s="117" t="n">
        <v>4451.56990000001</v>
      </c>
      <c r="D32" s="117" t="n">
        <v>4887.39680000004</v>
      </c>
      <c r="E32" s="117" t="n">
        <v>435.826900000032</v>
      </c>
      <c r="F32" s="89" t="n">
        <v>9.79040899706037</v>
      </c>
      <c r="G32" s="117" t="n">
        <v>41654.2884999998</v>
      </c>
      <c r="H32" s="117" t="n">
        <v>42811.190900001</v>
      </c>
      <c r="I32" s="117" t="n">
        <v>1156.90240000119</v>
      </c>
      <c r="J32" s="89" t="n">
        <v>2.77739085616886</v>
      </c>
    </row>
    <row r="33" customFormat="false" ht="13.5" hidden="false" customHeight="true" outlineLevel="0" collapsed="false">
      <c r="A33" s="147" t="s">
        <v>247</v>
      </c>
      <c r="B33" s="117" t="n">
        <v>537.3784</v>
      </c>
      <c r="C33" s="117" t="n">
        <v>645.1125</v>
      </c>
      <c r="D33" s="117" t="n">
        <v>622.9342</v>
      </c>
      <c r="E33" s="117" t="n">
        <v>-22.1783</v>
      </c>
      <c r="F33" s="89" t="n">
        <v>-3.43789649092213</v>
      </c>
      <c r="G33" s="117" t="n">
        <v>5830.21860000002</v>
      </c>
      <c r="H33" s="117" t="n">
        <v>5809.32640000001</v>
      </c>
      <c r="I33" s="117" t="n">
        <v>-20.8922000000093</v>
      </c>
      <c r="J33" s="89" t="n">
        <v>-0.35834333896176</v>
      </c>
    </row>
    <row r="34" customFormat="false" ht="13.5" hidden="false" customHeight="true" outlineLevel="0" collapsed="false">
      <c r="A34" s="147" t="s">
        <v>248</v>
      </c>
      <c r="B34" s="117" t="n">
        <v>3182.25070000006</v>
      </c>
      <c r="C34" s="117" t="n">
        <v>3223.06390000001</v>
      </c>
      <c r="D34" s="117" t="n">
        <v>3629.61380000003</v>
      </c>
      <c r="E34" s="117" t="n">
        <v>406.549900000022</v>
      </c>
      <c r="F34" s="89" t="n">
        <v>12.6137710145933</v>
      </c>
      <c r="G34" s="117" t="n">
        <v>30620.2782999995</v>
      </c>
      <c r="H34" s="117" t="n">
        <v>31588.3909000008</v>
      </c>
      <c r="I34" s="117" t="n">
        <v>968.112600001346</v>
      </c>
      <c r="J34" s="89" t="n">
        <v>3.16167146005778</v>
      </c>
    </row>
    <row r="35" customFormat="false" ht="13.5" hidden="false" customHeight="true" outlineLevel="0" collapsed="false">
      <c r="A35" s="82" t="s">
        <v>249</v>
      </c>
      <c r="B35" s="117" t="n">
        <v>34.6494</v>
      </c>
      <c r="C35" s="117" t="n">
        <v>39.1074</v>
      </c>
      <c r="D35" s="117" t="n">
        <v>35.3677</v>
      </c>
      <c r="E35" s="117" t="n">
        <v>-3.73969999999999</v>
      </c>
      <c r="F35" s="89" t="n">
        <v>-9.56264031871203</v>
      </c>
      <c r="G35" s="117" t="n">
        <v>343.7113</v>
      </c>
      <c r="H35" s="117" t="n">
        <v>430.2578</v>
      </c>
      <c r="I35" s="117" t="n">
        <v>86.5465000000002</v>
      </c>
      <c r="J35" s="89" t="n">
        <v>25.1799984463706</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31.2628</v>
      </c>
      <c r="C40" s="117" t="n">
        <v>26.846</v>
      </c>
      <c r="D40" s="117" t="n">
        <v>31.488</v>
      </c>
      <c r="E40" s="117" t="n">
        <v>4.642</v>
      </c>
      <c r="F40" s="89" t="n">
        <v>17.2912165685763</v>
      </c>
      <c r="G40" s="117" t="n">
        <v>486.527699999997</v>
      </c>
      <c r="H40" s="117" t="n">
        <v>363.622999999998</v>
      </c>
      <c r="I40" s="117" t="n">
        <v>-122.904699999999</v>
      </c>
      <c r="J40" s="89" t="n">
        <v>-25.2616038100195</v>
      </c>
    </row>
    <row r="41" customFormat="false" ht="13.5" hidden="false" customHeight="true" outlineLevel="0" collapsed="false">
      <c r="A41" s="75" t="s">
        <v>188</v>
      </c>
      <c r="B41" s="101" t="n">
        <v>4313.39690000008</v>
      </c>
      <c r="C41" s="101" t="n">
        <v>4517.52330000002</v>
      </c>
      <c r="D41" s="101" t="n">
        <v>4954.25250000004</v>
      </c>
      <c r="E41" s="101" t="n">
        <v>436.729200000024</v>
      </c>
      <c r="F41" s="126" t="n">
        <v>9.66744764769717</v>
      </c>
      <c r="G41" s="101" t="n">
        <v>42488.6604999998</v>
      </c>
      <c r="H41" s="101" t="n">
        <v>43605.0717000009</v>
      </c>
      <c r="I41" s="101" t="n">
        <v>1116.41120000107</v>
      </c>
      <c r="J41" s="126" t="n">
        <v>2.6275509438596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31.557</v>
      </c>
      <c r="C44" s="117" t="n">
        <v>362.672</v>
      </c>
      <c r="D44" s="117" t="n">
        <v>405.4562</v>
      </c>
      <c r="E44" s="117" t="n">
        <v>42.7842000000001</v>
      </c>
      <c r="F44" s="89" t="n">
        <v>11.7969404861693</v>
      </c>
      <c r="G44" s="117" t="n">
        <v>3924.9689</v>
      </c>
      <c r="H44" s="117" t="n">
        <v>4122.3024</v>
      </c>
      <c r="I44" s="117" t="n">
        <v>197.333500000002</v>
      </c>
      <c r="J44" s="89" t="n">
        <v>5.02764493242232</v>
      </c>
    </row>
    <row r="45" customFormat="false" ht="13.5" hidden="false" customHeight="true" outlineLevel="0" collapsed="false">
      <c r="A45" s="147" t="s">
        <v>247</v>
      </c>
      <c r="B45" s="117" t="n">
        <v>232.396</v>
      </c>
      <c r="C45" s="117" t="n">
        <v>203.492</v>
      </c>
      <c r="D45" s="117" t="n">
        <v>227.995</v>
      </c>
      <c r="E45" s="117" t="n">
        <v>24.503</v>
      </c>
      <c r="F45" s="89" t="n">
        <v>12.0412596072573</v>
      </c>
      <c r="G45" s="117" t="n">
        <v>1907.3956</v>
      </c>
      <c r="H45" s="117" t="n">
        <v>2052.3</v>
      </c>
      <c r="I45" s="117" t="n">
        <v>144.904399999998</v>
      </c>
      <c r="J45" s="89" t="n">
        <v>7.59697673623647</v>
      </c>
    </row>
    <row r="46" customFormat="false" ht="13.5" hidden="false" customHeight="true" outlineLevel="0" collapsed="false">
      <c r="A46" s="147" t="s">
        <v>248</v>
      </c>
      <c r="B46" s="117" t="n">
        <v>116.968</v>
      </c>
      <c r="C46" s="117" t="n">
        <v>85.104</v>
      </c>
      <c r="D46" s="117" t="n">
        <v>91.3152</v>
      </c>
      <c r="E46" s="117" t="n">
        <v>6.21120000000002</v>
      </c>
      <c r="F46" s="89" t="n">
        <v>7.29836435420195</v>
      </c>
      <c r="G46" s="117" t="n">
        <v>976.3215</v>
      </c>
      <c r="H46" s="117" t="n">
        <v>1214.0702</v>
      </c>
      <c r="I46" s="117" t="n">
        <v>237.748700000001</v>
      </c>
      <c r="J46" s="89" t="n">
        <v>24.3514764347606</v>
      </c>
    </row>
    <row r="47" customFormat="false" ht="13.5" hidden="false" customHeight="true" outlineLevel="0" collapsed="false">
      <c r="A47" s="82" t="s">
        <v>249</v>
      </c>
      <c r="B47" s="117" t="n">
        <v>3.245</v>
      </c>
      <c r="C47" s="117" t="n">
        <v>2.181</v>
      </c>
      <c r="D47" s="117" t="n">
        <v>1.149</v>
      </c>
      <c r="E47" s="117" t="n">
        <v>-1.032</v>
      </c>
      <c r="F47" s="89" t="n">
        <v>-47.3177441540578</v>
      </c>
      <c r="G47" s="117" t="n">
        <v>52.409</v>
      </c>
      <c r="H47" s="117" t="n">
        <v>9.802</v>
      </c>
      <c r="I47" s="117" t="n">
        <v>-42.607</v>
      </c>
      <c r="J47" s="89" t="n">
        <v>-81.297105458986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0.6</v>
      </c>
      <c r="C52" s="117" t="n">
        <v>0.046</v>
      </c>
      <c r="D52" s="117" t="n">
        <v>1.191</v>
      </c>
      <c r="E52" s="117" t="n">
        <v>1.145</v>
      </c>
      <c r="F52" s="89" t="n">
        <v>2489.13043478261</v>
      </c>
      <c r="G52" s="117" t="n">
        <v>15.424</v>
      </c>
      <c r="H52" s="117" t="n">
        <v>4.147</v>
      </c>
      <c r="I52" s="117" t="n">
        <v>-11.277</v>
      </c>
      <c r="J52" s="89" t="n">
        <v>-73.1133298755187</v>
      </c>
    </row>
    <row r="53" customFormat="false" ht="13.5" hidden="false" customHeight="true" outlineLevel="0" collapsed="false">
      <c r="A53" s="75" t="s">
        <v>188</v>
      </c>
      <c r="B53" s="101" t="n">
        <v>435.402</v>
      </c>
      <c r="C53" s="101" t="n">
        <v>364.899</v>
      </c>
      <c r="D53" s="101" t="n">
        <v>407.7962</v>
      </c>
      <c r="E53" s="101" t="n">
        <v>42.8972000000001</v>
      </c>
      <c r="F53" s="126" t="n">
        <v>11.7559105396288</v>
      </c>
      <c r="G53" s="101" t="n">
        <v>3992.8019</v>
      </c>
      <c r="H53" s="101" t="n">
        <v>4136.2514</v>
      </c>
      <c r="I53" s="101" t="n">
        <v>143.449499999999</v>
      </c>
      <c r="J53" s="126" t="n">
        <v>3.59270265825107</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58.481</v>
      </c>
      <c r="C55" s="117" t="n">
        <v>218.027</v>
      </c>
      <c r="D55" s="117" t="n">
        <v>241.0982</v>
      </c>
      <c r="E55" s="117" t="n">
        <v>23.0711999999999</v>
      </c>
      <c r="F55" s="89" t="n">
        <v>10.5818086750723</v>
      </c>
      <c r="G55" s="117" t="n">
        <v>2335.4958</v>
      </c>
      <c r="H55" s="117" t="n">
        <v>2558.0592</v>
      </c>
      <c r="I55" s="117" t="n">
        <v>222.563399999999</v>
      </c>
      <c r="J55" s="89" t="n">
        <v>9.52959966787348</v>
      </c>
    </row>
    <row r="56" customFormat="false" ht="13.5" hidden="false" customHeight="true" outlineLevel="0" collapsed="false">
      <c r="A56" s="147" t="s">
        <v>247</v>
      </c>
      <c r="B56" s="117" t="n">
        <v>130.633</v>
      </c>
      <c r="C56" s="117" t="n">
        <v>114.242</v>
      </c>
      <c r="D56" s="117" t="n">
        <v>133.604</v>
      </c>
      <c r="E56" s="117" t="n">
        <v>19.362</v>
      </c>
      <c r="F56" s="89" t="n">
        <v>16.9482326990074</v>
      </c>
      <c r="G56" s="117" t="n">
        <v>1076.7176</v>
      </c>
      <c r="H56" s="117" t="n">
        <v>1196.387</v>
      </c>
      <c r="I56" s="117" t="n">
        <v>119.669399999999</v>
      </c>
      <c r="J56" s="89" t="n">
        <v>11.1142791758952</v>
      </c>
    </row>
    <row r="57" customFormat="false" ht="13.5" hidden="false" customHeight="true" outlineLevel="0" collapsed="false">
      <c r="A57" s="147" t="s">
        <v>248</v>
      </c>
      <c r="B57" s="117" t="n">
        <v>68.122</v>
      </c>
      <c r="C57" s="117" t="n">
        <v>46.646</v>
      </c>
      <c r="D57" s="117" t="n">
        <v>54.1622</v>
      </c>
      <c r="E57" s="117" t="n">
        <v>7.51620000000001</v>
      </c>
      <c r="F57" s="89" t="n">
        <v>16.1132787377267</v>
      </c>
      <c r="G57" s="117" t="n">
        <v>563.6124</v>
      </c>
      <c r="H57" s="117" t="n">
        <v>759.840200000001</v>
      </c>
      <c r="I57" s="117" t="n">
        <v>196.2278</v>
      </c>
      <c r="J57" s="89" t="n">
        <v>34.8160899227909</v>
      </c>
    </row>
    <row r="58" customFormat="false" ht="13.5" hidden="false" customHeight="true" outlineLevel="0" collapsed="false">
      <c r="A58" s="82" t="s">
        <v>249</v>
      </c>
      <c r="B58" s="117" t="n">
        <v>2.735</v>
      </c>
      <c r="C58" s="117" t="n">
        <v>2.02</v>
      </c>
      <c r="D58" s="117" t="n">
        <v>0.999</v>
      </c>
      <c r="E58" s="117" t="n">
        <v>-1.021</v>
      </c>
      <c r="F58" s="89" t="n">
        <v>-50.5445544554455</v>
      </c>
      <c r="G58" s="117" t="n">
        <v>45.19</v>
      </c>
      <c r="H58" s="117" t="n">
        <v>7.786</v>
      </c>
      <c r="I58" s="117" t="n">
        <v>-37.404</v>
      </c>
      <c r="J58" s="89" t="n">
        <v>-82.7705244523125</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n">
        <v>0.899</v>
      </c>
      <c r="E63" s="117" t="n">
        <v>0.899</v>
      </c>
      <c r="F63" s="89" t="s">
        <v>61</v>
      </c>
      <c r="G63" s="117" t="n">
        <v>10.59</v>
      </c>
      <c r="H63" s="117" t="n">
        <v>3.809</v>
      </c>
      <c r="I63" s="117" t="n">
        <v>-6.781</v>
      </c>
      <c r="J63" s="89" t="n">
        <v>-64.0321057601511</v>
      </c>
    </row>
    <row r="64" customFormat="false" ht="13.5" hidden="false" customHeight="true" outlineLevel="0" collapsed="false">
      <c r="A64" s="75" t="s">
        <v>188</v>
      </c>
      <c r="B64" s="101" t="n">
        <v>261.216</v>
      </c>
      <c r="C64" s="101" t="n">
        <v>220.047</v>
      </c>
      <c r="D64" s="101" t="n">
        <v>242.9962</v>
      </c>
      <c r="E64" s="101" t="n">
        <v>22.9492</v>
      </c>
      <c r="F64" s="126" t="n">
        <v>10.4292264834331</v>
      </c>
      <c r="G64" s="101" t="n">
        <v>2391.2758</v>
      </c>
      <c r="H64" s="101" t="n">
        <v>2569.6542</v>
      </c>
      <c r="I64" s="101" t="n">
        <v>178.378399999997</v>
      </c>
      <c r="J64" s="126" t="n">
        <v>7.4595494170934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73.076</v>
      </c>
      <c r="C66" s="117" t="n">
        <v>144.645</v>
      </c>
      <c r="D66" s="117" t="n">
        <v>164.358</v>
      </c>
      <c r="E66" s="117" t="n">
        <v>19.7130000000001</v>
      </c>
      <c r="F66" s="89" t="n">
        <v>13.6285388364618</v>
      </c>
      <c r="G66" s="117" t="n">
        <v>1589.4731</v>
      </c>
      <c r="H66" s="117" t="n">
        <v>1564.2432</v>
      </c>
      <c r="I66" s="117" t="n">
        <v>-25.2298999999975</v>
      </c>
      <c r="J66" s="89" t="n">
        <v>-1.58731217281989</v>
      </c>
    </row>
    <row r="67" customFormat="false" ht="13.5" hidden="false" customHeight="true" outlineLevel="0" collapsed="false">
      <c r="A67" s="147" t="s">
        <v>247</v>
      </c>
      <c r="B67" s="117" t="n">
        <v>101.763</v>
      </c>
      <c r="C67" s="117" t="n">
        <v>89.25</v>
      </c>
      <c r="D67" s="117" t="n">
        <v>94.391</v>
      </c>
      <c r="E67" s="117" t="n">
        <v>5.14099999999999</v>
      </c>
      <c r="F67" s="89" t="n">
        <v>5.76022408963584</v>
      </c>
      <c r="G67" s="117" t="n">
        <v>830.678</v>
      </c>
      <c r="H67" s="117" t="n">
        <v>855.912999999999</v>
      </c>
      <c r="I67" s="117" t="n">
        <v>25.2349999999994</v>
      </c>
      <c r="J67" s="89" t="n">
        <v>3.03787990051494</v>
      </c>
    </row>
    <row r="68" customFormat="false" ht="13.5" hidden="false" customHeight="true" outlineLevel="0" collapsed="false">
      <c r="A68" s="147" t="s">
        <v>248</v>
      </c>
      <c r="B68" s="117" t="n">
        <v>48.846</v>
      </c>
      <c r="C68" s="117" t="n">
        <v>38.458</v>
      </c>
      <c r="D68" s="117" t="n">
        <v>37.153</v>
      </c>
      <c r="E68" s="117" t="n">
        <v>-1.305</v>
      </c>
      <c r="F68" s="89" t="n">
        <v>-3.393312184721</v>
      </c>
      <c r="G68" s="117" t="n">
        <v>412.7091</v>
      </c>
      <c r="H68" s="117" t="n">
        <v>454.23</v>
      </c>
      <c r="I68" s="117" t="n">
        <v>41.5209000000005</v>
      </c>
      <c r="J68" s="89" t="n">
        <v>10.0605729313942</v>
      </c>
    </row>
    <row r="69" customFormat="false" ht="13.5" hidden="false" customHeight="true" outlineLevel="0" collapsed="false">
      <c r="A69" s="82" t="s">
        <v>249</v>
      </c>
      <c r="B69" s="117" t="n">
        <v>0.51</v>
      </c>
      <c r="C69" s="117" t="n">
        <v>0.161</v>
      </c>
      <c r="D69" s="117" t="n">
        <v>0.15</v>
      </c>
      <c r="E69" s="117" t="n">
        <v>-0.011</v>
      </c>
      <c r="F69" s="89" t="n">
        <v>-6.83229813664596</v>
      </c>
      <c r="G69" s="117" t="n">
        <v>7.219</v>
      </c>
      <c r="H69" s="117" t="n">
        <v>2.016</v>
      </c>
      <c r="I69" s="117" t="n">
        <v>-5.203</v>
      </c>
      <c r="J69" s="89" t="n">
        <v>-72.0736944175093</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6</v>
      </c>
      <c r="C74" s="117" t="n">
        <v>0.046</v>
      </c>
      <c r="D74" s="117" t="n">
        <v>0.292</v>
      </c>
      <c r="E74" s="117" t="n">
        <v>0.246</v>
      </c>
      <c r="F74" s="89" t="n">
        <v>534.782608695652</v>
      </c>
      <c r="G74" s="117" t="n">
        <v>4.834</v>
      </c>
      <c r="H74" s="117" t="n">
        <v>0.338</v>
      </c>
      <c r="I74" s="117" t="n">
        <v>-4.496</v>
      </c>
      <c r="J74" s="89" t="n">
        <v>-93.0078609846918</v>
      </c>
    </row>
    <row r="75" customFormat="false" ht="13.5" hidden="false" customHeight="true" outlineLevel="0" collapsed="false">
      <c r="A75" s="75" t="s">
        <v>188</v>
      </c>
      <c r="B75" s="101" t="n">
        <v>174.186</v>
      </c>
      <c r="C75" s="101" t="n">
        <v>144.852</v>
      </c>
      <c r="D75" s="101" t="n">
        <v>164.8</v>
      </c>
      <c r="E75" s="101" t="n">
        <v>19.9480000000001</v>
      </c>
      <c r="F75" s="126" t="n">
        <v>13.7712976003094</v>
      </c>
      <c r="G75" s="101" t="n">
        <v>1601.5261</v>
      </c>
      <c r="H75" s="101" t="n">
        <v>1566.5972</v>
      </c>
      <c r="I75" s="101" t="n">
        <v>-34.9288999999981</v>
      </c>
      <c r="J75" s="126" t="n">
        <v>-2.1809760078214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54.2796</v>
      </c>
      <c r="C78" s="117" t="n">
        <v>1213.7967</v>
      </c>
      <c r="D78" s="117" t="n">
        <v>1493.7358</v>
      </c>
      <c r="E78" s="117" t="n">
        <v>279.939099999999</v>
      </c>
      <c r="F78" s="89" t="n">
        <v>23.0630961511099</v>
      </c>
      <c r="G78" s="117" t="n">
        <v>12104.4076000001</v>
      </c>
      <c r="H78" s="117" t="n">
        <v>13168.6701000001</v>
      </c>
      <c r="I78" s="117" t="n">
        <v>1064.2625</v>
      </c>
      <c r="J78" s="89" t="n">
        <v>8.79235510872911</v>
      </c>
    </row>
    <row r="79" customFormat="false" ht="13.5" hidden="false" customHeight="true" outlineLevel="0" collapsed="false">
      <c r="A79" s="147" t="s">
        <v>247</v>
      </c>
      <c r="B79" s="117" t="n">
        <v>334.9142</v>
      </c>
      <c r="C79" s="117" t="n">
        <v>311.68</v>
      </c>
      <c r="D79" s="117" t="n">
        <v>326.993</v>
      </c>
      <c r="E79" s="117" t="n">
        <v>15.3129999999999</v>
      </c>
      <c r="F79" s="89" t="n">
        <v>4.91305184804926</v>
      </c>
      <c r="G79" s="117" t="n">
        <v>3589.5315</v>
      </c>
      <c r="H79" s="117" t="n">
        <v>3452.9157</v>
      </c>
      <c r="I79" s="117" t="n">
        <v>-136.615799999998</v>
      </c>
      <c r="J79" s="89" t="n">
        <v>-3.805950720867</v>
      </c>
    </row>
    <row r="80" customFormat="false" ht="13.5" hidden="false" customHeight="true" outlineLevel="0" collapsed="false">
      <c r="A80" s="147" t="s">
        <v>248</v>
      </c>
      <c r="B80" s="117" t="n">
        <v>814.257699999999</v>
      </c>
      <c r="C80" s="117" t="n">
        <v>705.144099999999</v>
      </c>
      <c r="D80" s="117" t="n">
        <v>927.510699999999</v>
      </c>
      <c r="E80" s="117" t="n">
        <v>222.3666</v>
      </c>
      <c r="F80" s="89" t="n">
        <v>31.5349160547469</v>
      </c>
      <c r="G80" s="117" t="n">
        <v>6858.58440000002</v>
      </c>
      <c r="H80" s="117" t="n">
        <v>7684.11720000004</v>
      </c>
      <c r="I80" s="117" t="n">
        <v>825.532800000015</v>
      </c>
      <c r="J80" s="89" t="n">
        <v>12.0364896289679</v>
      </c>
    </row>
    <row r="81" customFormat="false" ht="13.5" hidden="false" customHeight="true" outlineLevel="0" collapsed="false">
      <c r="A81" s="82" t="s">
        <v>249</v>
      </c>
      <c r="B81" s="117" t="n">
        <v>75.1161</v>
      </c>
      <c r="C81" s="117" t="n">
        <v>68.6888</v>
      </c>
      <c r="D81" s="117" t="n">
        <v>64.4588</v>
      </c>
      <c r="E81" s="117" t="n">
        <v>-4.23000000000002</v>
      </c>
      <c r="F81" s="89" t="n">
        <v>-6.15820919858844</v>
      </c>
      <c r="G81" s="117" t="n">
        <v>751.9023</v>
      </c>
      <c r="H81" s="117" t="n">
        <v>852.7587</v>
      </c>
      <c r="I81" s="117" t="n">
        <v>100.8564</v>
      </c>
      <c r="J81" s="89" t="n">
        <v>13.4134980036634</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964</v>
      </c>
      <c r="C86" s="117" t="n">
        <v>9.3</v>
      </c>
      <c r="D86" s="117" t="n">
        <v>11.846</v>
      </c>
      <c r="E86" s="117" t="n">
        <v>2.546</v>
      </c>
      <c r="F86" s="89" t="n">
        <v>27.3763440860215</v>
      </c>
      <c r="G86" s="117" t="n">
        <v>93.9645</v>
      </c>
      <c r="H86" s="117" t="n">
        <v>109.035</v>
      </c>
      <c r="I86" s="117" t="n">
        <v>15.0705</v>
      </c>
      <c r="J86" s="89" t="n">
        <v>16.0385039030697</v>
      </c>
    </row>
    <row r="87" customFormat="false" ht="13.5" hidden="false" customHeight="true" outlineLevel="0" collapsed="false">
      <c r="A87" s="75" t="s">
        <v>188</v>
      </c>
      <c r="B87" s="101" t="n">
        <v>1437.3597</v>
      </c>
      <c r="C87" s="101" t="n">
        <v>1291.7855</v>
      </c>
      <c r="D87" s="101" t="n">
        <v>1570.0406</v>
      </c>
      <c r="E87" s="101" t="n">
        <v>278.255099999999</v>
      </c>
      <c r="F87" s="126" t="n">
        <v>21.5403486105084</v>
      </c>
      <c r="G87" s="101" t="n">
        <v>12950.2744000001</v>
      </c>
      <c r="H87" s="101" t="n">
        <v>14130.4638000001</v>
      </c>
      <c r="I87" s="101" t="n">
        <v>1180.1894</v>
      </c>
      <c r="J87" s="126" t="n">
        <v>9.11323855809569</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0.0133</v>
      </c>
      <c r="C89" s="117" t="n">
        <v>706.518300000001</v>
      </c>
      <c r="D89" s="117" t="n">
        <v>897.9375</v>
      </c>
      <c r="E89" s="117" t="n">
        <v>191.419199999999</v>
      </c>
      <c r="F89" s="89" t="n">
        <v>27.0933109588243</v>
      </c>
      <c r="G89" s="117" t="n">
        <v>6308.51760000004</v>
      </c>
      <c r="H89" s="117" t="n">
        <v>6770.63190000006</v>
      </c>
      <c r="I89" s="117" t="n">
        <v>462.114300000016</v>
      </c>
      <c r="J89" s="89" t="n">
        <v>7.32524388930949</v>
      </c>
    </row>
    <row r="90" customFormat="false" ht="13.5" hidden="false" customHeight="true" outlineLevel="0" collapsed="false">
      <c r="A90" s="147" t="s">
        <v>247</v>
      </c>
      <c r="B90" s="117" t="n">
        <v>186.8652</v>
      </c>
      <c r="C90" s="117" t="n">
        <v>202.899</v>
      </c>
      <c r="D90" s="117" t="n">
        <v>201.263</v>
      </c>
      <c r="E90" s="117" t="n">
        <v>-1.636</v>
      </c>
      <c r="F90" s="89" t="n">
        <v>-0.806312500308039</v>
      </c>
      <c r="G90" s="117" t="n">
        <v>2052.4191</v>
      </c>
      <c r="H90" s="117" t="n">
        <v>1845.5263</v>
      </c>
      <c r="I90" s="117" t="n">
        <v>-206.892799999998</v>
      </c>
      <c r="J90" s="89" t="n">
        <v>-10.0804363007535</v>
      </c>
    </row>
    <row r="91" customFormat="false" ht="13.5" hidden="false" customHeight="true" outlineLevel="0" collapsed="false">
      <c r="A91" s="147" t="s">
        <v>248</v>
      </c>
      <c r="B91" s="117" t="n">
        <v>456.424299999999</v>
      </c>
      <c r="C91" s="117" t="n">
        <v>406.578899999999</v>
      </c>
      <c r="D91" s="117" t="n">
        <v>582.956499999999</v>
      </c>
      <c r="E91" s="117" t="n">
        <v>176.3776</v>
      </c>
      <c r="F91" s="89" t="n">
        <v>43.3809034359629</v>
      </c>
      <c r="G91" s="117" t="n">
        <v>3506.05500000001</v>
      </c>
      <c r="H91" s="117" t="n">
        <v>4094.16350000002</v>
      </c>
      <c r="I91" s="117" t="n">
        <v>588.108500000014</v>
      </c>
      <c r="J91" s="89" t="n">
        <v>16.7740808401469</v>
      </c>
    </row>
    <row r="92" customFormat="false" ht="13.5" hidden="false" customHeight="true" outlineLevel="0" collapsed="false">
      <c r="A92" s="82" t="s">
        <v>249</v>
      </c>
      <c r="B92" s="117" t="n">
        <v>4.2436</v>
      </c>
      <c r="C92" s="117" t="n">
        <v>5.6504</v>
      </c>
      <c r="D92" s="117" t="n">
        <v>4.8699</v>
      </c>
      <c r="E92" s="117" t="n">
        <v>-0.780499999999998</v>
      </c>
      <c r="F92" s="89" t="n">
        <v>-13.8131813676907</v>
      </c>
      <c r="G92" s="117" t="n">
        <v>78.8098</v>
      </c>
      <c r="H92" s="117" t="n">
        <v>67.3758</v>
      </c>
      <c r="I92" s="117" t="n">
        <v>-11.434</v>
      </c>
      <c r="J92" s="89" t="n">
        <v>-14.508347946575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04</v>
      </c>
      <c r="C97" s="117" t="n">
        <v>0.5</v>
      </c>
      <c r="D97" s="117" t="n">
        <v>5.802</v>
      </c>
      <c r="E97" s="117" t="n">
        <v>5.302</v>
      </c>
      <c r="F97" s="89" t="n">
        <v>1060.4</v>
      </c>
      <c r="G97" s="117" t="n">
        <v>27.3585</v>
      </c>
      <c r="H97" s="117" t="n">
        <v>12.659</v>
      </c>
      <c r="I97" s="117" t="n">
        <v>-14.6995</v>
      </c>
      <c r="J97" s="89" t="n">
        <v>-53.7291883692454</v>
      </c>
    </row>
    <row r="98" customFormat="false" ht="13.5" hidden="false" customHeight="true" outlineLevel="0" collapsed="false">
      <c r="A98" s="75" t="s">
        <v>188</v>
      </c>
      <c r="B98" s="101" t="n">
        <v>745.8609</v>
      </c>
      <c r="C98" s="101" t="n">
        <v>712.668700000001</v>
      </c>
      <c r="D98" s="101" t="n">
        <v>908.6094</v>
      </c>
      <c r="E98" s="101" t="n">
        <v>195.940699999999</v>
      </c>
      <c r="F98" s="126" t="n">
        <v>27.4939393297333</v>
      </c>
      <c r="G98" s="101" t="n">
        <v>6414.68590000004</v>
      </c>
      <c r="H98" s="101" t="n">
        <v>6850.66670000006</v>
      </c>
      <c r="I98" s="101" t="n">
        <v>435.980800000014</v>
      </c>
      <c r="J98" s="126" t="n">
        <v>6.796604023901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14.2663</v>
      </c>
      <c r="C100" s="117" t="n">
        <v>507.2784</v>
      </c>
      <c r="D100" s="117" t="n">
        <v>595.798299999999</v>
      </c>
      <c r="E100" s="117" t="n">
        <v>88.5198999999995</v>
      </c>
      <c r="F100" s="89" t="n">
        <v>17.4499643588214</v>
      </c>
      <c r="G100" s="117" t="n">
        <v>5795.89000000003</v>
      </c>
      <c r="H100" s="117" t="n">
        <v>6398.03820000002</v>
      </c>
      <c r="I100" s="117" t="n">
        <v>602.148199999987</v>
      </c>
      <c r="J100" s="89" t="n">
        <v>10.3892275388247</v>
      </c>
    </row>
    <row r="101" customFormat="false" ht="13.5" hidden="false" customHeight="true" outlineLevel="0" collapsed="false">
      <c r="A101" s="147" t="s">
        <v>247</v>
      </c>
      <c r="B101" s="117" t="n">
        <v>148.049</v>
      </c>
      <c r="C101" s="117" t="n">
        <v>108.781</v>
      </c>
      <c r="D101" s="117" t="n">
        <v>125.73</v>
      </c>
      <c r="E101" s="117" t="n">
        <v>16.9489999999999</v>
      </c>
      <c r="F101" s="89" t="n">
        <v>15.5808459197837</v>
      </c>
      <c r="G101" s="117" t="n">
        <v>1537.1124</v>
      </c>
      <c r="H101" s="117" t="n">
        <v>1607.3894</v>
      </c>
      <c r="I101" s="117" t="n">
        <v>70.2769999999994</v>
      </c>
      <c r="J101" s="89" t="n">
        <v>4.57201438229238</v>
      </c>
    </row>
    <row r="102" customFormat="false" ht="13.5" hidden="false" customHeight="true" outlineLevel="0" collapsed="false">
      <c r="A102" s="147" t="s">
        <v>248</v>
      </c>
      <c r="B102" s="117" t="n">
        <v>357.833399999999</v>
      </c>
      <c r="C102" s="117" t="n">
        <v>298.5652</v>
      </c>
      <c r="D102" s="117" t="n">
        <v>344.5542</v>
      </c>
      <c r="E102" s="117" t="n">
        <v>45.9890000000001</v>
      </c>
      <c r="F102" s="89" t="n">
        <v>15.4033356868115</v>
      </c>
      <c r="G102" s="117" t="n">
        <v>3352.52940000001</v>
      </c>
      <c r="H102" s="117" t="n">
        <v>3589.95370000001</v>
      </c>
      <c r="I102" s="117" t="n">
        <v>237.424300000002</v>
      </c>
      <c r="J102" s="89" t="n">
        <v>7.08194535147106</v>
      </c>
    </row>
    <row r="103" customFormat="false" ht="13.5" hidden="false" customHeight="true" outlineLevel="0" collapsed="false">
      <c r="A103" s="82" t="s">
        <v>249</v>
      </c>
      <c r="B103" s="117" t="n">
        <v>70.8725</v>
      </c>
      <c r="C103" s="117" t="n">
        <v>63.0384</v>
      </c>
      <c r="D103" s="117" t="n">
        <v>59.5889</v>
      </c>
      <c r="E103" s="117" t="n">
        <v>-3.44950000000001</v>
      </c>
      <c r="F103" s="89" t="n">
        <v>-5.47206147364149</v>
      </c>
      <c r="G103" s="117" t="n">
        <v>673.0925</v>
      </c>
      <c r="H103" s="117" t="n">
        <v>785.3829</v>
      </c>
      <c r="I103" s="117" t="n">
        <v>112.2904</v>
      </c>
      <c r="J103" s="89" t="n">
        <v>16.682759056147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36</v>
      </c>
      <c r="C108" s="117" t="n">
        <v>8.8</v>
      </c>
      <c r="D108" s="117" t="n">
        <v>6.044</v>
      </c>
      <c r="E108" s="117" t="n">
        <v>-2.756</v>
      </c>
      <c r="F108" s="89" t="n">
        <v>-31.3181818181818</v>
      </c>
      <c r="G108" s="117" t="n">
        <v>66.606</v>
      </c>
      <c r="H108" s="117" t="n">
        <v>96.376</v>
      </c>
      <c r="I108" s="117" t="n">
        <v>29.77</v>
      </c>
      <c r="J108" s="89" t="n">
        <v>44.6956730624868</v>
      </c>
    </row>
    <row r="109" customFormat="false" ht="13.5" hidden="false" customHeight="true" outlineLevel="0" collapsed="false">
      <c r="A109" s="75" t="s">
        <v>188</v>
      </c>
      <c r="B109" s="101" t="n">
        <v>691.4988</v>
      </c>
      <c r="C109" s="101" t="n">
        <v>579.1168</v>
      </c>
      <c r="D109" s="101" t="n">
        <v>661.4312</v>
      </c>
      <c r="E109" s="101" t="n">
        <v>82.3144000000001</v>
      </c>
      <c r="F109" s="126" t="n">
        <v>14.213782090245</v>
      </c>
      <c r="G109" s="101" t="n">
        <v>6535.58850000004</v>
      </c>
      <c r="H109" s="101" t="n">
        <v>7279.79710000003</v>
      </c>
      <c r="I109" s="101" t="n">
        <v>744.208599999988</v>
      </c>
      <c r="J109" s="126" t="n">
        <v>11.3870174047828</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66.371</v>
      </c>
      <c r="C112" s="117" t="n">
        <v>574.997</v>
      </c>
      <c r="D112" s="117" t="n">
        <v>704.915</v>
      </c>
      <c r="E112" s="117" t="n">
        <v>129.918</v>
      </c>
      <c r="F112" s="89" t="n">
        <v>22.5945526672313</v>
      </c>
      <c r="G112" s="117" t="n">
        <v>6772.27529999999</v>
      </c>
      <c r="H112" s="117" t="n">
        <v>5898.705</v>
      </c>
      <c r="I112" s="117" t="n">
        <v>-873.570299999989</v>
      </c>
      <c r="J112" s="89" t="n">
        <v>-12.8992142419253</v>
      </c>
    </row>
    <row r="113" customFormat="false" ht="13.5" hidden="false" customHeight="true" outlineLevel="0" collapsed="false">
      <c r="A113" s="147" t="s">
        <v>247</v>
      </c>
      <c r="B113" s="117" t="n">
        <v>29.14</v>
      </c>
      <c r="C113" s="117" t="n">
        <v>26.838</v>
      </c>
      <c r="D113" s="117" t="n">
        <v>26.183</v>
      </c>
      <c r="E113" s="117" t="n">
        <v>-0.654999999999994</v>
      </c>
      <c r="F113" s="89" t="n">
        <v>-2.44056934197778</v>
      </c>
      <c r="G113" s="117" t="n">
        <v>427.5643</v>
      </c>
      <c r="H113" s="117" t="n">
        <v>347.517</v>
      </c>
      <c r="I113" s="117" t="n">
        <v>-80.0473000000001</v>
      </c>
      <c r="J113" s="89" t="n">
        <v>-18.7216987012246</v>
      </c>
    </row>
    <row r="114" customFormat="false" ht="13.5" hidden="false" customHeight="true" outlineLevel="0" collapsed="false">
      <c r="A114" s="147" t="s">
        <v>248</v>
      </c>
      <c r="B114" s="117" t="n">
        <v>272.581</v>
      </c>
      <c r="C114" s="117" t="n">
        <v>330.649</v>
      </c>
      <c r="D114" s="117" t="n">
        <v>339.756</v>
      </c>
      <c r="E114" s="117" t="n">
        <v>9.10700000000014</v>
      </c>
      <c r="F114" s="89" t="n">
        <v>2.75428021860043</v>
      </c>
      <c r="G114" s="117" t="n">
        <v>3524.7406</v>
      </c>
      <c r="H114" s="117" t="n">
        <v>3169.482</v>
      </c>
      <c r="I114" s="117" t="n">
        <v>-355.2586</v>
      </c>
      <c r="J114" s="89" t="n">
        <v>-10.0789998560462</v>
      </c>
    </row>
    <row r="115" customFormat="false" ht="13.5" hidden="false" customHeight="true" outlineLevel="0" collapsed="false">
      <c r="A115" s="82" t="s">
        <v>249</v>
      </c>
      <c r="B115" s="117" t="n">
        <v>23.154</v>
      </c>
      <c r="C115" s="117" t="n">
        <v>7.433</v>
      </c>
      <c r="D115" s="117" t="n">
        <v>19.756</v>
      </c>
      <c r="E115" s="117" t="n">
        <v>12.323</v>
      </c>
      <c r="F115" s="89" t="n">
        <v>165.787703484461</v>
      </c>
      <c r="G115" s="117" t="n">
        <v>166.509</v>
      </c>
      <c r="H115" s="117" t="n">
        <v>144.981</v>
      </c>
      <c r="I115" s="117" t="n">
        <v>-21.528</v>
      </c>
      <c r="J115" s="89" t="n">
        <v>-12.929030863196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2.801</v>
      </c>
      <c r="C120" s="117" t="n">
        <v>2.854</v>
      </c>
      <c r="D120" s="117" t="n">
        <v>0.958</v>
      </c>
      <c r="E120" s="117" t="n">
        <v>-1.896</v>
      </c>
      <c r="F120" s="89" t="n">
        <v>-66.4330763840224</v>
      </c>
      <c r="G120" s="117" t="n">
        <v>6.801</v>
      </c>
      <c r="H120" s="117" t="n">
        <v>13.09</v>
      </c>
      <c r="I120" s="117" t="n">
        <v>6.289</v>
      </c>
      <c r="J120" s="89" t="n">
        <v>92.4716953389207</v>
      </c>
    </row>
    <row r="121" customFormat="false" ht="13.5" hidden="false" customHeight="true" outlineLevel="0" collapsed="false">
      <c r="A121" s="75" t="s">
        <v>188</v>
      </c>
      <c r="B121" s="101" t="n">
        <v>592.326</v>
      </c>
      <c r="C121" s="101" t="n">
        <v>585.284</v>
      </c>
      <c r="D121" s="101" t="n">
        <v>725.629</v>
      </c>
      <c r="E121" s="101" t="n">
        <v>140.345</v>
      </c>
      <c r="F121" s="126" t="n">
        <v>23.9789572241852</v>
      </c>
      <c r="G121" s="101" t="n">
        <v>6945.58529999999</v>
      </c>
      <c r="H121" s="101" t="n">
        <v>6056.77600000001</v>
      </c>
      <c r="I121" s="101" t="n">
        <v>-888.809299999987</v>
      </c>
      <c r="J121" s="126" t="n">
        <v>-12.796751628692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80.185</v>
      </c>
      <c r="C123" s="117" t="n">
        <v>220.275</v>
      </c>
      <c r="D123" s="117" t="n">
        <v>328.205</v>
      </c>
      <c r="E123" s="117" t="n">
        <v>107.93</v>
      </c>
      <c r="F123" s="89" t="n">
        <v>48.9978436045852</v>
      </c>
      <c r="G123" s="117" t="n">
        <v>2958.6074</v>
      </c>
      <c r="H123" s="117" t="n">
        <v>2992.147</v>
      </c>
      <c r="I123" s="117" t="n">
        <v>33.5396000000014</v>
      </c>
      <c r="J123" s="89" t="n">
        <v>1.13362793589988</v>
      </c>
    </row>
    <row r="124" customFormat="false" ht="13.5" hidden="false" customHeight="true" outlineLevel="0" collapsed="false">
      <c r="A124" s="147" t="s">
        <v>247</v>
      </c>
      <c r="B124" s="117" t="n">
        <v>9.832</v>
      </c>
      <c r="C124" s="117" t="n">
        <v>10.994</v>
      </c>
      <c r="D124" s="117" t="n">
        <v>8.983</v>
      </c>
      <c r="E124" s="117" t="n">
        <v>-2.011</v>
      </c>
      <c r="F124" s="89" t="n">
        <v>-18.2917955248317</v>
      </c>
      <c r="G124" s="117" t="n">
        <v>219.7333</v>
      </c>
      <c r="H124" s="117" t="n">
        <v>132.287</v>
      </c>
      <c r="I124" s="117" t="n">
        <v>-87.4463</v>
      </c>
      <c r="J124" s="89" t="n">
        <v>-39.7965624691387</v>
      </c>
    </row>
    <row r="125" customFormat="false" ht="13.5" hidden="false" customHeight="true" outlineLevel="0" collapsed="false">
      <c r="A125" s="147" t="s">
        <v>248</v>
      </c>
      <c r="B125" s="117" t="n">
        <v>135.712</v>
      </c>
      <c r="C125" s="117" t="n">
        <v>100.352</v>
      </c>
      <c r="D125" s="117" t="n">
        <v>155.309</v>
      </c>
      <c r="E125" s="117" t="n">
        <v>54.957</v>
      </c>
      <c r="F125" s="89" t="n">
        <v>54.7642299107143</v>
      </c>
      <c r="G125" s="117" t="n">
        <v>1389.0556</v>
      </c>
      <c r="H125" s="117" t="n">
        <v>1517.118</v>
      </c>
      <c r="I125" s="117" t="n">
        <v>128.062399999998</v>
      </c>
      <c r="J125" s="89" t="n">
        <v>9.21938617863806</v>
      </c>
    </row>
    <row r="126" customFormat="false" ht="13.5" hidden="false" customHeight="true" outlineLevel="0" collapsed="false">
      <c r="A126" s="82" t="s">
        <v>249</v>
      </c>
      <c r="B126" s="117" t="n">
        <v>1.669</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2.801</v>
      </c>
      <c r="C131" s="117" t="n">
        <v>1.548</v>
      </c>
      <c r="D131" s="117" t="n">
        <v>0.958</v>
      </c>
      <c r="E131" s="117" t="n">
        <v>-0.59</v>
      </c>
      <c r="F131" s="89" t="n">
        <v>-38.1136950904393</v>
      </c>
      <c r="G131" s="117" t="n">
        <v>6.801</v>
      </c>
      <c r="H131" s="117" t="n">
        <v>10.542</v>
      </c>
      <c r="I131" s="117" t="n">
        <v>3.741</v>
      </c>
      <c r="J131" s="89" t="n">
        <v>55.0066166740185</v>
      </c>
    </row>
    <row r="132" customFormat="false" ht="13.5" hidden="false" customHeight="true" outlineLevel="0" collapsed="false">
      <c r="A132" s="75" t="s">
        <v>188</v>
      </c>
      <c r="B132" s="101" t="n">
        <v>284.655</v>
      </c>
      <c r="C132" s="101" t="n">
        <v>221.823</v>
      </c>
      <c r="D132" s="101" t="n">
        <v>329.163</v>
      </c>
      <c r="E132" s="101" t="n">
        <v>107.34</v>
      </c>
      <c r="F132" s="126" t="n">
        <v>48.389932513761</v>
      </c>
      <c r="G132" s="101" t="n">
        <v>2967.0774</v>
      </c>
      <c r="H132" s="101" t="n">
        <v>3002.689</v>
      </c>
      <c r="I132" s="101" t="n">
        <v>35.6116000000011</v>
      </c>
      <c r="J132" s="126" t="n">
        <v>1.2002248407810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86.186</v>
      </c>
      <c r="C134" s="117" t="n">
        <v>354.722</v>
      </c>
      <c r="D134" s="117" t="n">
        <v>376.71</v>
      </c>
      <c r="E134" s="117" t="n">
        <v>21.9880000000001</v>
      </c>
      <c r="F134" s="89" t="n">
        <v>6.19865697644919</v>
      </c>
      <c r="G134" s="117" t="n">
        <v>3813.66789999999</v>
      </c>
      <c r="H134" s="117" t="n">
        <v>2906.558</v>
      </c>
      <c r="I134" s="117" t="n">
        <v>-907.109899999991</v>
      </c>
      <c r="J134" s="89" t="n">
        <v>-23.7857601601858</v>
      </c>
    </row>
    <row r="135" customFormat="false" ht="13.5" hidden="false" customHeight="true" outlineLevel="0" collapsed="false">
      <c r="A135" s="147" t="s">
        <v>247</v>
      </c>
      <c r="B135" s="117" t="n">
        <v>19.308</v>
      </c>
      <c r="C135" s="117" t="n">
        <v>15.844</v>
      </c>
      <c r="D135" s="117" t="n">
        <v>17.2</v>
      </c>
      <c r="E135" s="117" t="n">
        <v>1.356</v>
      </c>
      <c r="F135" s="89" t="n">
        <v>8.55844483716236</v>
      </c>
      <c r="G135" s="117" t="n">
        <v>207.831</v>
      </c>
      <c r="H135" s="117" t="n">
        <v>215.23</v>
      </c>
      <c r="I135" s="117" t="n">
        <v>7.39899999999994</v>
      </c>
      <c r="J135" s="89" t="n">
        <v>3.56010412306149</v>
      </c>
    </row>
    <row r="136" customFormat="false" ht="13.5" hidden="false" customHeight="true" outlineLevel="0" collapsed="false">
      <c r="A136" s="147" t="s">
        <v>248</v>
      </c>
      <c r="B136" s="117" t="n">
        <v>136.869</v>
      </c>
      <c r="C136" s="117" t="n">
        <v>230.297</v>
      </c>
      <c r="D136" s="117" t="n">
        <v>184.447</v>
      </c>
      <c r="E136" s="117" t="n">
        <v>-45.8499999999999</v>
      </c>
      <c r="F136" s="89" t="n">
        <v>-19.9090739349622</v>
      </c>
      <c r="G136" s="117" t="n">
        <v>2135.685</v>
      </c>
      <c r="H136" s="117" t="n">
        <v>1652.364</v>
      </c>
      <c r="I136" s="117" t="n">
        <v>-483.320999999998</v>
      </c>
      <c r="J136" s="89" t="n">
        <v>-22.6307250366978</v>
      </c>
    </row>
    <row r="137" customFormat="false" ht="13.5" hidden="false" customHeight="true" outlineLevel="0" collapsed="false">
      <c r="A137" s="82" t="s">
        <v>249</v>
      </c>
      <c r="B137" s="117" t="n">
        <v>21.485</v>
      </c>
      <c r="C137" s="117" t="n">
        <v>7.433</v>
      </c>
      <c r="D137" s="117" t="n">
        <v>19.756</v>
      </c>
      <c r="E137" s="117" t="n">
        <v>12.323</v>
      </c>
      <c r="F137" s="89" t="n">
        <v>165.787703484461</v>
      </c>
      <c r="G137" s="117" t="n">
        <v>164.84</v>
      </c>
      <c r="H137" s="117" t="n">
        <v>144.981</v>
      </c>
      <c r="I137" s="117" t="n">
        <v>-19.859</v>
      </c>
      <c r="J137" s="89" t="n">
        <v>-12.0474399417617</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1.306</v>
      </c>
      <c r="D142" s="117" t="s">
        <v>61</v>
      </c>
      <c r="E142" s="117" t="n">
        <v>-1.306</v>
      </c>
      <c r="F142" s="89" t="s">
        <v>61</v>
      </c>
      <c r="G142" s="117" t="s">
        <v>61</v>
      </c>
      <c r="H142" s="117" t="n">
        <v>2.548</v>
      </c>
      <c r="I142" s="117" t="n">
        <v>2.548</v>
      </c>
      <c r="J142" s="89" t="s">
        <v>61</v>
      </c>
    </row>
    <row r="143" customFormat="false" ht="13.5" hidden="false" customHeight="true" outlineLevel="0" collapsed="false">
      <c r="A143" s="75" t="s">
        <v>188</v>
      </c>
      <c r="B143" s="101" t="n">
        <v>307.671</v>
      </c>
      <c r="C143" s="101" t="n">
        <v>363.461</v>
      </c>
      <c r="D143" s="101" t="n">
        <v>396.466</v>
      </c>
      <c r="E143" s="101" t="n">
        <v>33.005</v>
      </c>
      <c r="F143" s="126" t="n">
        <v>9.08075419370992</v>
      </c>
      <c r="G143" s="101" t="n">
        <v>3978.50789999999</v>
      </c>
      <c r="H143" s="101" t="n">
        <v>3054.087</v>
      </c>
      <c r="I143" s="101" t="n">
        <v>-924.420899999989</v>
      </c>
      <c r="J143"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59.9658</v>
      </c>
      <c r="C9" s="76" t="n">
        <v>9371.065</v>
      </c>
      <c r="D9" s="76" t="n">
        <v>909.112400000001</v>
      </c>
      <c r="E9" s="76" t="n">
        <v>706.651300000001</v>
      </c>
      <c r="F9" s="76" t="n">
        <v>3207.2347</v>
      </c>
      <c r="G9" s="76" t="n">
        <v>546.325</v>
      </c>
      <c r="H9" s="76" t="n">
        <v>3616.7981</v>
      </c>
      <c r="I9" s="76" t="n">
        <v>2424.1051</v>
      </c>
      <c r="J9" s="76" t="n">
        <v>541.038900000001</v>
      </c>
      <c r="K9" s="76" t="n">
        <v>549.0212</v>
      </c>
      <c r="L9" s="76" t="n">
        <v>0.7357</v>
      </c>
      <c r="M9" s="76" t="n">
        <v>0.9209</v>
      </c>
      <c r="N9" s="76" t="n">
        <v>173.2411</v>
      </c>
      <c r="O9" s="76" t="n">
        <v>93.6785000000001</v>
      </c>
      <c r="P9" s="76" t="n">
        <v>2426.431</v>
      </c>
      <c r="Q9" s="76" t="n">
        <v>1653.5987</v>
      </c>
      <c r="R9" s="76" t="n">
        <v>1143.6161</v>
      </c>
      <c r="S9" s="76" t="n">
        <v>1107.0998</v>
      </c>
      <c r="T9" s="76" t="n">
        <v>137.3757</v>
      </c>
      <c r="U9" s="76" t="n">
        <v>235.0531</v>
      </c>
      <c r="V9" s="76" t="n">
        <v>612.8642</v>
      </c>
      <c r="W9" s="76" t="n">
        <v>547.1086</v>
      </c>
      <c r="X9" s="76" t="n">
        <v>15.8187</v>
      </c>
      <c r="Y9" s="76" t="n">
        <v>38.8679</v>
      </c>
      <c r="Z9" s="76" t="n">
        <v>20.4551</v>
      </c>
      <c r="AA9" s="76" t="n">
        <v>61.8924</v>
      </c>
      <c r="AB9" s="76" t="n">
        <v>27.8192</v>
      </c>
      <c r="AC9" s="76" t="n">
        <v>26.5475</v>
      </c>
      <c r="AD9" s="76" t="n">
        <v>663.6286</v>
      </c>
      <c r="AE9" s="76" t="n">
        <v>737.7334</v>
      </c>
      <c r="AF9" s="76" t="s">
        <v>61</v>
      </c>
      <c r="AG9" s="76" t="s">
        <v>61</v>
      </c>
      <c r="AH9" s="76" t="n">
        <v>77.1625000000002</v>
      </c>
      <c r="AI9" s="76" t="n">
        <v>42.6001000000001</v>
      </c>
      <c r="AJ9" s="76" t="n">
        <v>0.0494</v>
      </c>
      <c r="AK9" s="76" t="n">
        <v>0.0996</v>
      </c>
      <c r="AL9" s="76" t="s">
        <v>61</v>
      </c>
      <c r="AM9" s="76" t="s">
        <v>61</v>
      </c>
      <c r="AN9" s="76" t="n">
        <v>386.3254</v>
      </c>
      <c r="AO9" s="76" t="n">
        <v>594.691899999999</v>
      </c>
      <c r="AP9" s="76" t="n">
        <v>0.259</v>
      </c>
      <c r="AQ9" s="76" t="n">
        <v>5.07</v>
      </c>
    </row>
    <row r="10" customFormat="false" ht="13.5" hidden="false" customHeight="true" outlineLevel="0" collapsed="false">
      <c r="A10" s="84" t="s">
        <v>1059</v>
      </c>
      <c r="B10" s="76" t="n">
        <v>4443.4656</v>
      </c>
      <c r="C10" s="76" t="n">
        <v>9032.3664</v>
      </c>
      <c r="D10" s="76" t="n">
        <v>315.5425</v>
      </c>
      <c r="E10" s="76" t="n">
        <v>518.0036</v>
      </c>
      <c r="F10" s="76" t="n">
        <v>17.552</v>
      </c>
      <c r="G10" s="76" t="n">
        <v>2678.4617</v>
      </c>
      <c r="H10" s="76" t="n">
        <v>1236.2498</v>
      </c>
      <c r="I10" s="76" t="n">
        <v>2428.9428</v>
      </c>
      <c r="J10" s="76" t="n">
        <v>277.8226</v>
      </c>
      <c r="K10" s="76" t="n">
        <v>269.8403</v>
      </c>
      <c r="L10" s="76" t="n">
        <v>0.7721</v>
      </c>
      <c r="M10" s="76" t="n">
        <v>0.5869</v>
      </c>
      <c r="N10" s="76" t="n">
        <v>70.5811</v>
      </c>
      <c r="O10" s="76" t="n">
        <v>150.1437</v>
      </c>
      <c r="P10" s="76" t="n">
        <v>482.803</v>
      </c>
      <c r="Q10" s="76" t="n">
        <v>1255.6353</v>
      </c>
      <c r="R10" s="76" t="n">
        <v>673.556899999999</v>
      </c>
      <c r="S10" s="76" t="n">
        <v>710.0732</v>
      </c>
      <c r="T10" s="76" t="n">
        <v>143.6523</v>
      </c>
      <c r="U10" s="76" t="n">
        <v>45.9749</v>
      </c>
      <c r="V10" s="76" t="n">
        <v>366.7213</v>
      </c>
      <c r="W10" s="76" t="n">
        <v>432.4769</v>
      </c>
      <c r="X10" s="76" t="n">
        <v>32.2274</v>
      </c>
      <c r="Y10" s="76" t="n">
        <v>9.1782</v>
      </c>
      <c r="Z10" s="76" t="n">
        <v>52.8089</v>
      </c>
      <c r="AA10" s="76" t="n">
        <v>11.3716</v>
      </c>
      <c r="AB10" s="76" t="n">
        <v>1.2107</v>
      </c>
      <c r="AC10" s="76" t="n">
        <v>2.4824</v>
      </c>
      <c r="AD10" s="76" t="n">
        <v>237.8154</v>
      </c>
      <c r="AE10" s="76" t="n">
        <v>163.7106</v>
      </c>
      <c r="AF10" s="76" t="s">
        <v>61</v>
      </c>
      <c r="AG10" s="76" t="s">
        <v>61</v>
      </c>
      <c r="AH10" s="76" t="n">
        <v>25.1959</v>
      </c>
      <c r="AI10" s="76" t="n">
        <v>59.7583000000001</v>
      </c>
      <c r="AJ10" s="76" t="n">
        <v>0.0996</v>
      </c>
      <c r="AK10" s="76" t="n">
        <v>0.0494</v>
      </c>
      <c r="AL10" s="76" t="s">
        <v>61</v>
      </c>
      <c r="AM10" s="76" t="s">
        <v>61</v>
      </c>
      <c r="AN10" s="76" t="n">
        <v>504.0431</v>
      </c>
      <c r="AO10" s="76" t="n">
        <v>295.6766</v>
      </c>
      <c r="AP10" s="76" t="n">
        <v>4.811</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49.0149</v>
      </c>
      <c r="C12" s="73" t="n">
        <v>1322.3888</v>
      </c>
      <c r="D12" s="73" t="n">
        <v>149.8123</v>
      </c>
      <c r="E12" s="73" t="n">
        <v>115.4028</v>
      </c>
      <c r="F12" s="73" t="n">
        <v>469.4687</v>
      </c>
      <c r="G12" s="73" t="s">
        <v>61</v>
      </c>
      <c r="H12" s="73" t="n">
        <v>267.3007</v>
      </c>
      <c r="I12" s="73" t="n">
        <v>632.0838</v>
      </c>
      <c r="J12" s="73" t="n">
        <v>66.0849</v>
      </c>
      <c r="K12" s="73" t="n">
        <v>70.5964</v>
      </c>
      <c r="L12" s="73" t="n">
        <v>0.0654</v>
      </c>
      <c r="M12" s="73" t="n">
        <v>0.6804</v>
      </c>
      <c r="N12" s="73" t="n">
        <v>49.0255</v>
      </c>
      <c r="O12" s="73" t="n">
        <v>13.0769</v>
      </c>
      <c r="P12" s="73" t="n">
        <v>239.054</v>
      </c>
      <c r="Q12" s="73" t="n">
        <v>173.6037</v>
      </c>
      <c r="R12" s="73" t="n">
        <v>95.2101</v>
      </c>
      <c r="S12" s="73" t="n">
        <v>60.8402000000001</v>
      </c>
      <c r="T12" s="73" t="n">
        <v>11.5543</v>
      </c>
      <c r="U12" s="73" t="n">
        <v>13.6448</v>
      </c>
      <c r="V12" s="73" t="n">
        <v>92.8127</v>
      </c>
      <c r="W12" s="73" t="n">
        <v>69.0124</v>
      </c>
      <c r="X12" s="73" t="n">
        <v>3.3816</v>
      </c>
      <c r="Y12" s="73" t="n">
        <v>8.3581</v>
      </c>
      <c r="Z12" s="73" t="n">
        <v>9.544</v>
      </c>
      <c r="AA12" s="73" t="n">
        <v>19.7284</v>
      </c>
      <c r="AB12" s="73" t="n">
        <v>1.9847</v>
      </c>
      <c r="AC12" s="73" t="n">
        <v>1.0575</v>
      </c>
      <c r="AD12" s="73" t="n">
        <v>171.1444</v>
      </c>
      <c r="AE12" s="73" t="n">
        <v>91.5426</v>
      </c>
      <c r="AF12" s="73" t="s">
        <v>61</v>
      </c>
      <c r="AG12" s="73" t="s">
        <v>61</v>
      </c>
      <c r="AH12" s="73" t="n">
        <v>7.8125</v>
      </c>
      <c r="AI12" s="73" t="n">
        <v>1.7176</v>
      </c>
      <c r="AJ12" s="73" t="s">
        <v>61</v>
      </c>
      <c r="AK12" s="73" t="n">
        <v>0.0053</v>
      </c>
      <c r="AL12" s="73" t="s">
        <v>61</v>
      </c>
      <c r="AM12" s="73" t="s">
        <v>61</v>
      </c>
      <c r="AN12" s="73" t="n">
        <v>14.7591</v>
      </c>
      <c r="AO12" s="73" t="n">
        <v>51.0379</v>
      </c>
      <c r="AP12" s="73" t="s">
        <v>61</v>
      </c>
      <c r="AQ12" s="73" t="s">
        <v>61</v>
      </c>
    </row>
    <row r="13" customFormat="false" ht="13.5" hidden="false" customHeight="true" outlineLevel="0" collapsed="false">
      <c r="A13" s="90" t="s">
        <v>1062</v>
      </c>
      <c r="B13" s="73" t="n">
        <v>416.4857</v>
      </c>
      <c r="C13" s="73" t="n">
        <v>210.0217</v>
      </c>
      <c r="D13" s="73" t="n">
        <v>3.998</v>
      </c>
      <c r="E13" s="73" t="n">
        <v>24.024</v>
      </c>
      <c r="F13" s="73" t="n">
        <v>170.403</v>
      </c>
      <c r="G13" s="73" t="s">
        <v>61</v>
      </c>
      <c r="H13" s="73" t="n">
        <v>135.225</v>
      </c>
      <c r="I13" s="73" t="n">
        <v>107.8987</v>
      </c>
      <c r="J13" s="73" t="n">
        <v>20.92</v>
      </c>
      <c r="K13" s="73" t="n">
        <v>7.4118</v>
      </c>
      <c r="L13" s="73" t="s">
        <v>61</v>
      </c>
      <c r="M13" s="73" t="n">
        <v>0.0537</v>
      </c>
      <c r="N13" s="73" t="n">
        <v>3.606</v>
      </c>
      <c r="O13" s="73" t="n">
        <v>1.5225</v>
      </c>
      <c r="P13" s="73" t="n">
        <v>14.95</v>
      </c>
      <c r="Q13" s="73" t="n">
        <v>0.0297</v>
      </c>
      <c r="R13" s="73" t="n">
        <v>27.418</v>
      </c>
      <c r="S13" s="73" t="n">
        <v>2.0813</v>
      </c>
      <c r="T13" s="73" t="n">
        <v>1</v>
      </c>
      <c r="U13" s="73" t="n">
        <v>0.2156</v>
      </c>
      <c r="V13" s="73" t="n">
        <v>18.4</v>
      </c>
      <c r="W13" s="73" t="n">
        <v>0.499</v>
      </c>
      <c r="X13" s="73" t="s">
        <v>61</v>
      </c>
      <c r="Y13" s="73" t="n">
        <v>2.1377</v>
      </c>
      <c r="Z13" s="73" t="n">
        <v>0.063</v>
      </c>
      <c r="AA13" s="73" t="n">
        <v>4.0743</v>
      </c>
      <c r="AB13" s="73" t="s">
        <v>61</v>
      </c>
      <c r="AC13" s="73" t="n">
        <v>0.3746</v>
      </c>
      <c r="AD13" s="73" t="n">
        <v>11.854</v>
      </c>
      <c r="AE13" s="73" t="n">
        <v>44.8933</v>
      </c>
      <c r="AF13" s="73" t="s">
        <v>61</v>
      </c>
      <c r="AG13" s="73" t="s">
        <v>61</v>
      </c>
      <c r="AH13" s="73" t="n">
        <v>0.9288</v>
      </c>
      <c r="AI13" s="73" t="n">
        <v>0.1681</v>
      </c>
      <c r="AJ13" s="73" t="s">
        <v>61</v>
      </c>
      <c r="AK13" s="73" t="s">
        <v>61</v>
      </c>
      <c r="AL13" s="73" t="s">
        <v>61</v>
      </c>
      <c r="AM13" s="73" t="s">
        <v>61</v>
      </c>
      <c r="AN13" s="73" t="n">
        <v>7.7199</v>
      </c>
      <c r="AO13" s="73" t="n">
        <v>14.6374</v>
      </c>
      <c r="AP13" s="73" t="s">
        <v>61</v>
      </c>
      <c r="AQ13" s="73" t="s">
        <v>61</v>
      </c>
    </row>
    <row r="14" customFormat="false" ht="13.5" hidden="false" customHeight="true" outlineLevel="0" collapsed="false">
      <c r="A14" s="90" t="s">
        <v>1063</v>
      </c>
      <c r="B14" s="73" t="n">
        <v>899.6612</v>
      </c>
      <c r="C14" s="73" t="n">
        <v>599.6344</v>
      </c>
      <c r="D14" s="73" t="n">
        <v>114.3491</v>
      </c>
      <c r="E14" s="73" t="n">
        <v>40.3173</v>
      </c>
      <c r="F14" s="73" t="n">
        <v>296.3257</v>
      </c>
      <c r="G14" s="73" t="s">
        <v>61</v>
      </c>
      <c r="H14" s="73" t="n">
        <v>114.3799</v>
      </c>
      <c r="I14" s="73" t="n">
        <v>174.025</v>
      </c>
      <c r="J14" s="73" t="n">
        <v>41.4487</v>
      </c>
      <c r="K14" s="73" t="n">
        <v>62.8381</v>
      </c>
      <c r="L14" s="73" t="n">
        <v>0.0654</v>
      </c>
      <c r="M14" s="73" t="n">
        <v>0.5754</v>
      </c>
      <c r="N14" s="73" t="n">
        <v>16.9498</v>
      </c>
      <c r="O14" s="73" t="n">
        <v>4.5621</v>
      </c>
      <c r="P14" s="73" t="n">
        <v>177.164</v>
      </c>
      <c r="Q14" s="73" t="n">
        <v>173.3826</v>
      </c>
      <c r="R14" s="73" t="n">
        <v>61.8073</v>
      </c>
      <c r="S14" s="73" t="n">
        <v>54.4216000000001</v>
      </c>
      <c r="T14" s="73" t="n">
        <v>2.2709</v>
      </c>
      <c r="U14" s="73" t="n">
        <v>13.383</v>
      </c>
      <c r="V14" s="73" t="n">
        <v>33.37</v>
      </c>
      <c r="W14" s="73" t="n">
        <v>2.8922</v>
      </c>
      <c r="X14" s="73" t="n">
        <v>3.2719</v>
      </c>
      <c r="Y14" s="73" t="n">
        <v>5.5912</v>
      </c>
      <c r="Z14" s="73" t="n">
        <v>9.481</v>
      </c>
      <c r="AA14" s="73" t="n">
        <v>15.4858</v>
      </c>
      <c r="AB14" s="73" t="n">
        <v>1.9847</v>
      </c>
      <c r="AC14" s="73" t="n">
        <v>0.4903</v>
      </c>
      <c r="AD14" s="73" t="n">
        <v>19.4914</v>
      </c>
      <c r="AE14" s="73" t="n">
        <v>40.9043</v>
      </c>
      <c r="AF14" s="73" t="s">
        <v>61</v>
      </c>
      <c r="AG14" s="73" t="s">
        <v>61</v>
      </c>
      <c r="AH14" s="73" t="n">
        <v>4.0908</v>
      </c>
      <c r="AI14" s="73" t="n">
        <v>1.0446</v>
      </c>
      <c r="AJ14" s="73" t="s">
        <v>61</v>
      </c>
      <c r="AK14" s="73" t="n">
        <v>0.0053</v>
      </c>
      <c r="AL14" s="73" t="s">
        <v>61</v>
      </c>
      <c r="AM14" s="73" t="s">
        <v>61</v>
      </c>
      <c r="AN14" s="73" t="n">
        <v>3.2106</v>
      </c>
      <c r="AO14" s="73" t="n">
        <v>9.7156</v>
      </c>
      <c r="AP14" s="73" t="s">
        <v>61</v>
      </c>
      <c r="AQ14" s="73" t="s">
        <v>61</v>
      </c>
    </row>
    <row r="15" customFormat="false" ht="13.5" hidden="false" customHeight="true" outlineLevel="0" collapsed="false">
      <c r="A15" s="90" t="s">
        <v>1064</v>
      </c>
      <c r="B15" s="73" t="n">
        <v>332.868</v>
      </c>
      <c r="C15" s="73" t="n">
        <v>512.7327</v>
      </c>
      <c r="D15" s="73" t="n">
        <v>31.4652</v>
      </c>
      <c r="E15" s="73" t="n">
        <v>51.0615</v>
      </c>
      <c r="F15" s="73" t="n">
        <v>2.74</v>
      </c>
      <c r="G15" s="73" t="s">
        <v>61</v>
      </c>
      <c r="H15" s="73" t="n">
        <v>17.6958</v>
      </c>
      <c r="I15" s="73" t="n">
        <v>350.1601</v>
      </c>
      <c r="J15" s="73" t="n">
        <v>3.7162</v>
      </c>
      <c r="K15" s="73" t="n">
        <v>0.3465</v>
      </c>
      <c r="L15" s="73" t="s">
        <v>61</v>
      </c>
      <c r="M15" s="73" t="n">
        <v>0.0513</v>
      </c>
      <c r="N15" s="73" t="n">
        <v>28.4697</v>
      </c>
      <c r="O15" s="73" t="n">
        <v>6.9923</v>
      </c>
      <c r="P15" s="73" t="n">
        <v>46.94</v>
      </c>
      <c r="Q15" s="73" t="n">
        <v>0.1914</v>
      </c>
      <c r="R15" s="73" t="n">
        <v>5.9848</v>
      </c>
      <c r="S15" s="73" t="n">
        <v>4.3373</v>
      </c>
      <c r="T15" s="73" t="n">
        <v>8.2834</v>
      </c>
      <c r="U15" s="73" t="n">
        <v>0.0462</v>
      </c>
      <c r="V15" s="73" t="n">
        <v>41.0427</v>
      </c>
      <c r="W15" s="73" t="n">
        <v>65.6212</v>
      </c>
      <c r="X15" s="73" t="n">
        <v>0.1097</v>
      </c>
      <c r="Y15" s="73" t="n">
        <v>0.6292</v>
      </c>
      <c r="Z15" s="73" t="s">
        <v>61</v>
      </c>
      <c r="AA15" s="73" t="n">
        <v>0.1683</v>
      </c>
      <c r="AB15" s="73" t="s">
        <v>61</v>
      </c>
      <c r="AC15" s="73" t="n">
        <v>0.1926</v>
      </c>
      <c r="AD15" s="73" t="n">
        <v>139.799</v>
      </c>
      <c r="AE15" s="73" t="n">
        <v>5.745</v>
      </c>
      <c r="AF15" s="73" t="s">
        <v>61</v>
      </c>
      <c r="AG15" s="73" t="s">
        <v>61</v>
      </c>
      <c r="AH15" s="73" t="n">
        <v>2.7929</v>
      </c>
      <c r="AI15" s="73" t="n">
        <v>0.5049</v>
      </c>
      <c r="AJ15" s="73" t="s">
        <v>61</v>
      </c>
      <c r="AK15" s="73" t="s">
        <v>61</v>
      </c>
      <c r="AL15" s="73" t="s">
        <v>61</v>
      </c>
      <c r="AM15" s="73" t="s">
        <v>61</v>
      </c>
      <c r="AN15" s="73" t="n">
        <v>3.8286</v>
      </c>
      <c r="AO15" s="73" t="n">
        <v>26.6849</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25.0977</v>
      </c>
      <c r="C17" s="73" t="n">
        <v>319.6957</v>
      </c>
      <c r="D17" s="73" t="n">
        <v>50.972</v>
      </c>
      <c r="E17" s="73" t="n">
        <v>129.76</v>
      </c>
      <c r="F17" s="73" t="n">
        <v>35.57</v>
      </c>
      <c r="G17" s="73" t="s">
        <v>61</v>
      </c>
      <c r="H17" s="73" t="n">
        <v>145.735</v>
      </c>
      <c r="I17" s="73" t="n">
        <v>102.582</v>
      </c>
      <c r="J17" s="73" t="n">
        <v>43.697</v>
      </c>
      <c r="K17" s="73" t="n">
        <v>35.138</v>
      </c>
      <c r="L17" s="73" t="s">
        <v>61</v>
      </c>
      <c r="M17" s="73" t="s">
        <v>61</v>
      </c>
      <c r="N17" s="73" t="n">
        <v>17.7055</v>
      </c>
      <c r="O17" s="73" t="s">
        <v>61</v>
      </c>
      <c r="P17" s="73" t="n">
        <v>62.18</v>
      </c>
      <c r="Q17" s="73" t="n">
        <v>0.257</v>
      </c>
      <c r="R17" s="73" t="n">
        <v>81.022</v>
      </c>
      <c r="S17" s="73" t="n">
        <v>2.847</v>
      </c>
      <c r="T17" s="73" t="n">
        <v>7.419</v>
      </c>
      <c r="U17" s="73" t="n">
        <v>16.581</v>
      </c>
      <c r="V17" s="73" t="n">
        <v>32.069</v>
      </c>
      <c r="W17" s="73" t="n">
        <v>5.1277</v>
      </c>
      <c r="X17" s="73" t="n">
        <v>0.007</v>
      </c>
      <c r="Y17" s="73" t="n">
        <v>2.413</v>
      </c>
      <c r="Z17" s="73" t="n">
        <v>1.716</v>
      </c>
      <c r="AA17" s="73" t="n">
        <v>0.626</v>
      </c>
      <c r="AB17" s="73" t="s">
        <v>61</v>
      </c>
      <c r="AC17" s="73" t="n">
        <v>0.001</v>
      </c>
      <c r="AD17" s="73" t="n">
        <v>46.23</v>
      </c>
      <c r="AE17" s="73" t="n">
        <v>23.21</v>
      </c>
      <c r="AF17" s="73" t="s">
        <v>61</v>
      </c>
      <c r="AG17" s="73" t="s">
        <v>61</v>
      </c>
      <c r="AH17" s="73" t="n">
        <v>0.5772</v>
      </c>
      <c r="AI17" s="73" t="s">
        <v>61</v>
      </c>
      <c r="AJ17" s="73" t="s">
        <v>61</v>
      </c>
      <c r="AK17" s="73" t="s">
        <v>61</v>
      </c>
      <c r="AL17" s="73" t="s">
        <v>61</v>
      </c>
      <c r="AM17" s="73" t="s">
        <v>61</v>
      </c>
      <c r="AN17" s="73" t="n">
        <v>0.198</v>
      </c>
      <c r="AO17" s="73" t="n">
        <v>1.153</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12.3525</v>
      </c>
      <c r="C19" s="73" t="n">
        <v>59.808</v>
      </c>
      <c r="D19" s="73" t="n">
        <v>37.537</v>
      </c>
      <c r="E19" s="73" t="n">
        <v>36.537</v>
      </c>
      <c r="F19" s="73" t="n">
        <v>1.6</v>
      </c>
      <c r="G19" s="73" t="s">
        <v>61</v>
      </c>
      <c r="H19" s="73" t="n">
        <v>17.924</v>
      </c>
      <c r="I19" s="73" t="n">
        <v>2.976</v>
      </c>
      <c r="J19" s="73" t="n">
        <v>7.179</v>
      </c>
      <c r="K19" s="73" t="n">
        <v>16.768</v>
      </c>
      <c r="L19" s="73" t="s">
        <v>61</v>
      </c>
      <c r="M19" s="73" t="s">
        <v>61</v>
      </c>
      <c r="N19" s="73" t="n">
        <v>4.4515</v>
      </c>
      <c r="O19" s="73" t="s">
        <v>61</v>
      </c>
      <c r="P19" s="73" t="n">
        <v>8.689</v>
      </c>
      <c r="Q19" s="73" t="n">
        <v>0.257</v>
      </c>
      <c r="R19" s="73" t="n">
        <v>18.948</v>
      </c>
      <c r="S19" s="73" t="n">
        <v>0.504</v>
      </c>
      <c r="T19" s="73" t="n">
        <v>0.803</v>
      </c>
      <c r="U19" s="73" t="s">
        <v>61</v>
      </c>
      <c r="V19" s="73" t="n">
        <v>13.498</v>
      </c>
      <c r="W19" s="73" t="n">
        <v>1.64</v>
      </c>
      <c r="X19" s="73" t="n">
        <v>0.007</v>
      </c>
      <c r="Y19" s="73" t="n">
        <v>0.499</v>
      </c>
      <c r="Z19" s="73" t="n">
        <v>1.716</v>
      </c>
      <c r="AA19" s="73" t="n">
        <v>0.626</v>
      </c>
      <c r="AB19" s="73" t="s">
        <v>61</v>
      </c>
      <c r="AC19" s="73" t="n">
        <v>0.00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108.6192</v>
      </c>
      <c r="C20" s="73" t="n">
        <v>57.893</v>
      </c>
      <c r="D20" s="73" t="n">
        <v>7.548</v>
      </c>
      <c r="E20" s="73" t="n">
        <v>31.841</v>
      </c>
      <c r="F20" s="73" t="s">
        <v>61</v>
      </c>
      <c r="G20" s="73" t="s">
        <v>61</v>
      </c>
      <c r="H20" s="73" t="n">
        <v>13.138</v>
      </c>
      <c r="I20" s="73" t="n">
        <v>10.053</v>
      </c>
      <c r="J20" s="73" t="n">
        <v>27.752</v>
      </c>
      <c r="K20" s="73" t="n">
        <v>10.071</v>
      </c>
      <c r="L20" s="73" t="s">
        <v>61</v>
      </c>
      <c r="M20" s="73" t="s">
        <v>61</v>
      </c>
      <c r="N20" s="73" t="s">
        <v>61</v>
      </c>
      <c r="O20" s="73" t="s">
        <v>61</v>
      </c>
      <c r="P20" s="73" t="n">
        <v>10.651</v>
      </c>
      <c r="Q20" s="73" t="s">
        <v>61</v>
      </c>
      <c r="R20" s="73" t="n">
        <v>15.878</v>
      </c>
      <c r="S20" s="73" t="n">
        <v>1.699</v>
      </c>
      <c r="T20" s="73" t="n">
        <v>6.616</v>
      </c>
      <c r="U20" s="73" t="s">
        <v>61</v>
      </c>
      <c r="V20" s="73" t="n">
        <v>10.92</v>
      </c>
      <c r="W20" s="73" t="n">
        <v>3.076</v>
      </c>
      <c r="X20" s="73" t="s">
        <v>61</v>
      </c>
      <c r="Y20" s="73" t="s">
        <v>61</v>
      </c>
      <c r="Z20" s="73" t="s">
        <v>61</v>
      </c>
      <c r="AA20" s="73" t="s">
        <v>61</v>
      </c>
      <c r="AB20" s="73" t="s">
        <v>61</v>
      </c>
      <c r="AC20" s="73" t="s">
        <v>61</v>
      </c>
      <c r="AD20" s="73" t="n">
        <v>15.341</v>
      </c>
      <c r="AE20" s="73" t="s">
        <v>61</v>
      </c>
      <c r="AF20" s="73" t="s">
        <v>61</v>
      </c>
      <c r="AG20" s="73" t="s">
        <v>61</v>
      </c>
      <c r="AH20" s="73" t="n">
        <v>0.5772</v>
      </c>
      <c r="AI20" s="73" t="s">
        <v>61</v>
      </c>
      <c r="AJ20" s="73" t="s">
        <v>61</v>
      </c>
      <c r="AK20" s="73" t="s">
        <v>61</v>
      </c>
      <c r="AL20" s="73" t="s">
        <v>61</v>
      </c>
      <c r="AM20" s="73" t="s">
        <v>61</v>
      </c>
      <c r="AN20" s="73" t="n">
        <v>0.198</v>
      </c>
      <c r="AO20" s="73" t="n">
        <v>1.153</v>
      </c>
      <c r="AP20" s="73" t="s">
        <v>61</v>
      </c>
      <c r="AQ20" s="73" t="s">
        <v>61</v>
      </c>
    </row>
    <row r="21" customFormat="false" ht="13.5" hidden="false" customHeight="true" outlineLevel="0" collapsed="false">
      <c r="A21" s="90" t="s">
        <v>1070</v>
      </c>
      <c r="B21" s="73" t="n">
        <v>21.906</v>
      </c>
      <c r="C21" s="73" t="n">
        <v>30.107</v>
      </c>
      <c r="D21" s="73" t="s">
        <v>61</v>
      </c>
      <c r="E21" s="73" t="n">
        <v>16.412</v>
      </c>
      <c r="F21" s="73" t="s">
        <v>61</v>
      </c>
      <c r="G21" s="73" t="s">
        <v>61</v>
      </c>
      <c r="H21" s="73" t="n">
        <v>11.681</v>
      </c>
      <c r="I21" s="73" t="n">
        <v>11.552</v>
      </c>
      <c r="J21" s="73" t="n">
        <v>1.039</v>
      </c>
      <c r="K21" s="73" t="s">
        <v>61</v>
      </c>
      <c r="L21" s="73" t="s">
        <v>61</v>
      </c>
      <c r="M21" s="73" t="s">
        <v>61</v>
      </c>
      <c r="N21" s="73" t="s">
        <v>61</v>
      </c>
      <c r="O21" s="73" t="s">
        <v>61</v>
      </c>
      <c r="P21" s="73" t="s">
        <v>61</v>
      </c>
      <c r="Q21" s="73" t="s">
        <v>61</v>
      </c>
      <c r="R21" s="73" t="n">
        <v>9.186</v>
      </c>
      <c r="S21" s="73" t="s">
        <v>61</v>
      </c>
      <c r="T21" s="73" t="s">
        <v>61</v>
      </c>
      <c r="U21" s="73" t="s">
        <v>61</v>
      </c>
      <c r="V21" s="73" t="s">
        <v>61</v>
      </c>
      <c r="W21" s="73" t="s">
        <v>61</v>
      </c>
      <c r="X21" s="73" t="s">
        <v>61</v>
      </c>
      <c r="Y21" s="73" t="s">
        <v>61</v>
      </c>
      <c r="Z21" s="73" t="s">
        <v>61</v>
      </c>
      <c r="AA21" s="73" t="s">
        <v>61</v>
      </c>
      <c r="AB21" s="73" t="s">
        <v>61</v>
      </c>
      <c r="AC21" s="73" t="s">
        <v>61</v>
      </c>
      <c r="AD21" s="73" t="s">
        <v>61</v>
      </c>
      <c r="AE21" s="73" t="n">
        <v>2.14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42.234</v>
      </c>
      <c r="C22" s="73" t="n">
        <v>14.025</v>
      </c>
      <c r="D22" s="73" t="s">
        <v>61</v>
      </c>
      <c r="E22" s="73" t="n">
        <v>6.341</v>
      </c>
      <c r="F22" s="73" t="n">
        <v>10.172</v>
      </c>
      <c r="G22" s="73" t="s">
        <v>61</v>
      </c>
      <c r="H22" s="73" t="n">
        <v>9.679</v>
      </c>
      <c r="I22" s="73" t="n">
        <v>1.117</v>
      </c>
      <c r="J22" s="73" t="n">
        <v>4.385</v>
      </c>
      <c r="K22" s="73" t="s">
        <v>61</v>
      </c>
      <c r="L22" s="73" t="s">
        <v>61</v>
      </c>
      <c r="M22" s="73" t="s">
        <v>61</v>
      </c>
      <c r="N22" s="73" t="s">
        <v>61</v>
      </c>
      <c r="O22" s="73" t="s">
        <v>61</v>
      </c>
      <c r="P22" s="73" t="n">
        <v>1.779</v>
      </c>
      <c r="Q22" s="73" t="s">
        <v>61</v>
      </c>
      <c r="R22" s="73" t="n">
        <v>12.355</v>
      </c>
      <c r="S22" s="73" t="s">
        <v>61</v>
      </c>
      <c r="T22" s="73" t="s">
        <v>61</v>
      </c>
      <c r="U22" s="73" t="s">
        <v>61</v>
      </c>
      <c r="V22" s="73" t="n">
        <v>2.371</v>
      </c>
      <c r="W22" s="73" t="s">
        <v>61</v>
      </c>
      <c r="X22" s="73" t="s">
        <v>61</v>
      </c>
      <c r="Y22" s="73" t="n">
        <v>1.914</v>
      </c>
      <c r="Z22" s="73" t="s">
        <v>61</v>
      </c>
      <c r="AA22" s="73" t="s">
        <v>61</v>
      </c>
      <c r="AB22" s="73" t="s">
        <v>61</v>
      </c>
      <c r="AC22" s="73" t="s">
        <v>61</v>
      </c>
      <c r="AD22" s="73" t="n">
        <v>1.493</v>
      </c>
      <c r="AE22" s="73" t="n">
        <v>4.6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39.986</v>
      </c>
      <c r="C23" s="73" t="n">
        <v>157.8627</v>
      </c>
      <c r="D23" s="73" t="n">
        <v>5.887</v>
      </c>
      <c r="E23" s="73" t="n">
        <v>38.629</v>
      </c>
      <c r="F23" s="73" t="n">
        <v>23.798</v>
      </c>
      <c r="G23" s="73" t="s">
        <v>61</v>
      </c>
      <c r="H23" s="73" t="n">
        <v>93.313</v>
      </c>
      <c r="I23" s="73" t="n">
        <v>76.884</v>
      </c>
      <c r="J23" s="73" t="n">
        <v>3.342</v>
      </c>
      <c r="K23" s="73" t="n">
        <v>8.299</v>
      </c>
      <c r="L23" s="73" t="s">
        <v>61</v>
      </c>
      <c r="M23" s="73" t="s">
        <v>61</v>
      </c>
      <c r="N23" s="73" t="n">
        <v>13.254</v>
      </c>
      <c r="O23" s="73" t="s">
        <v>61</v>
      </c>
      <c r="P23" s="73" t="n">
        <v>41.061</v>
      </c>
      <c r="Q23" s="73" t="s">
        <v>61</v>
      </c>
      <c r="R23" s="73" t="n">
        <v>24.655</v>
      </c>
      <c r="S23" s="73" t="n">
        <v>0.644</v>
      </c>
      <c r="T23" s="73" t="s">
        <v>61</v>
      </c>
      <c r="U23" s="73" t="n">
        <v>16.581</v>
      </c>
      <c r="V23" s="73" t="n">
        <v>5.28</v>
      </c>
      <c r="W23" s="73" t="n">
        <v>0.4117</v>
      </c>
      <c r="X23" s="73" t="s">
        <v>61</v>
      </c>
      <c r="Y23" s="73" t="s">
        <v>61</v>
      </c>
      <c r="Z23" s="73" t="s">
        <v>61</v>
      </c>
      <c r="AA23" s="73" t="s">
        <v>61</v>
      </c>
      <c r="AB23" s="73" t="s">
        <v>61</v>
      </c>
      <c r="AC23" s="73" t="s">
        <v>61</v>
      </c>
      <c r="AD23" s="73" t="n">
        <v>29.396</v>
      </c>
      <c r="AE23" s="73" t="n">
        <v>16.414</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315.219</v>
      </c>
      <c r="C25" s="73" t="n">
        <v>42.98</v>
      </c>
      <c r="D25" s="73" t="n">
        <v>6.2</v>
      </c>
      <c r="E25" s="73" t="n">
        <v>2.6</v>
      </c>
      <c r="F25" s="73" t="n">
        <v>196.009</v>
      </c>
      <c r="G25" s="73" t="s">
        <v>61</v>
      </c>
      <c r="H25" s="73" t="n">
        <v>54.673</v>
      </c>
      <c r="I25" s="73" t="n">
        <v>26.993</v>
      </c>
      <c r="J25" s="73" t="s">
        <v>61</v>
      </c>
      <c r="K25" s="73" t="s">
        <v>61</v>
      </c>
      <c r="L25" s="73" t="s">
        <v>61</v>
      </c>
      <c r="M25" s="73" t="s">
        <v>61</v>
      </c>
      <c r="N25" s="73" t="n">
        <v>0.467</v>
      </c>
      <c r="O25" s="73" t="s">
        <v>61</v>
      </c>
      <c r="P25" s="73" t="n">
        <v>26.088</v>
      </c>
      <c r="Q25" s="73" t="n">
        <v>4.746</v>
      </c>
      <c r="R25" s="73" t="n">
        <v>1.298</v>
      </c>
      <c r="S25" s="73" t="n">
        <v>0.3</v>
      </c>
      <c r="T25" s="73" t="n">
        <v>26.292</v>
      </c>
      <c r="U25" s="73" t="s">
        <v>61</v>
      </c>
      <c r="V25" s="73" t="n">
        <v>0.398</v>
      </c>
      <c r="W25" s="73" t="s">
        <v>61</v>
      </c>
      <c r="X25" s="73" t="s">
        <v>61</v>
      </c>
      <c r="Y25" s="73" t="n">
        <v>0.491</v>
      </c>
      <c r="Z25" s="73" t="s">
        <v>61</v>
      </c>
      <c r="AA25" s="73" t="s">
        <v>61</v>
      </c>
      <c r="AB25" s="73" t="s">
        <v>61</v>
      </c>
      <c r="AC25" s="73" t="s">
        <v>61</v>
      </c>
      <c r="AD25" s="73" t="n">
        <v>3.794</v>
      </c>
      <c r="AE25" s="73" t="n">
        <v>7.537</v>
      </c>
      <c r="AF25" s="73" t="s">
        <v>61</v>
      </c>
      <c r="AG25" s="73" t="s">
        <v>61</v>
      </c>
      <c r="AH25" s="73" t="s">
        <v>61</v>
      </c>
      <c r="AI25" s="73" t="s">
        <v>61</v>
      </c>
      <c r="AJ25" s="73" t="s">
        <v>61</v>
      </c>
      <c r="AK25" s="73" t="s">
        <v>61</v>
      </c>
      <c r="AL25" s="73" t="s">
        <v>61</v>
      </c>
      <c r="AM25" s="73" t="s">
        <v>61</v>
      </c>
      <c r="AN25" s="73" t="s">
        <v>61</v>
      </c>
      <c r="AO25" s="73" t="n">
        <v>0.313</v>
      </c>
      <c r="AP25" s="73" t="s">
        <v>61</v>
      </c>
      <c r="AQ25" s="73" t="s">
        <v>61</v>
      </c>
    </row>
    <row r="26" customFormat="false" ht="13.5" hidden="false" customHeight="true" outlineLevel="0" collapsed="false">
      <c r="A26" s="90" t="s">
        <v>1075</v>
      </c>
      <c r="B26" s="73" t="n">
        <v>315.219</v>
      </c>
      <c r="C26" s="73" t="n">
        <v>42.98</v>
      </c>
      <c r="D26" s="73" t="n">
        <v>6.2</v>
      </c>
      <c r="E26" s="73" t="n">
        <v>2.6</v>
      </c>
      <c r="F26" s="73" t="n">
        <v>196.009</v>
      </c>
      <c r="G26" s="73" t="s">
        <v>61</v>
      </c>
      <c r="H26" s="73" t="n">
        <v>54.673</v>
      </c>
      <c r="I26" s="73" t="n">
        <v>26.993</v>
      </c>
      <c r="J26" s="73" t="s">
        <v>61</v>
      </c>
      <c r="K26" s="73" t="s">
        <v>61</v>
      </c>
      <c r="L26" s="73" t="s">
        <v>61</v>
      </c>
      <c r="M26" s="73" t="s">
        <v>61</v>
      </c>
      <c r="N26" s="73" t="n">
        <v>0.467</v>
      </c>
      <c r="O26" s="73" t="s">
        <v>61</v>
      </c>
      <c r="P26" s="73" t="n">
        <v>26.088</v>
      </c>
      <c r="Q26" s="73" t="n">
        <v>4.746</v>
      </c>
      <c r="R26" s="73" t="n">
        <v>1.298</v>
      </c>
      <c r="S26" s="73" t="n">
        <v>0.3</v>
      </c>
      <c r="T26" s="73" t="n">
        <v>26.292</v>
      </c>
      <c r="U26" s="73" t="s">
        <v>61</v>
      </c>
      <c r="V26" s="73" t="n">
        <v>0.398</v>
      </c>
      <c r="W26" s="73" t="s">
        <v>61</v>
      </c>
      <c r="X26" s="73" t="s">
        <v>61</v>
      </c>
      <c r="Y26" s="73" t="n">
        <v>0.491</v>
      </c>
      <c r="Z26" s="73" t="s">
        <v>61</v>
      </c>
      <c r="AA26" s="73" t="s">
        <v>61</v>
      </c>
      <c r="AB26" s="73" t="s">
        <v>61</v>
      </c>
      <c r="AC26" s="73" t="s">
        <v>61</v>
      </c>
      <c r="AD26" s="73" t="n">
        <v>3.794</v>
      </c>
      <c r="AE26" s="73" t="n">
        <v>7.537</v>
      </c>
      <c r="AF26" s="73" t="s">
        <v>61</v>
      </c>
      <c r="AG26" s="73" t="s">
        <v>61</v>
      </c>
      <c r="AH26" s="73" t="s">
        <v>61</v>
      </c>
      <c r="AI26" s="73" t="s">
        <v>61</v>
      </c>
      <c r="AJ26" s="73" t="s">
        <v>61</v>
      </c>
      <c r="AK26" s="73" t="s">
        <v>61</v>
      </c>
      <c r="AL26" s="73" t="s">
        <v>61</v>
      </c>
      <c r="AM26" s="73" t="s">
        <v>61</v>
      </c>
      <c r="AN26" s="73" t="s">
        <v>61</v>
      </c>
      <c r="AO26" s="73" t="n">
        <v>0.313</v>
      </c>
      <c r="AP26" s="73" t="s">
        <v>61</v>
      </c>
      <c r="AQ26" s="73" t="s">
        <v>61</v>
      </c>
    </row>
    <row r="27" customFormat="false" ht="13.5" hidden="false" customHeight="true" outlineLevel="0" collapsed="false">
      <c r="A27" s="72" t="s">
        <v>1076</v>
      </c>
      <c r="B27" s="73" t="n">
        <v>121.185</v>
      </c>
      <c r="C27" s="73" t="n">
        <v>334.594</v>
      </c>
      <c r="D27" s="73" t="n">
        <v>0.416</v>
      </c>
      <c r="E27" s="73" t="n">
        <v>76.465</v>
      </c>
      <c r="F27" s="73" t="n">
        <v>2.04</v>
      </c>
      <c r="G27" s="73" t="n">
        <v>115.808</v>
      </c>
      <c r="H27" s="73" t="n">
        <v>47.04</v>
      </c>
      <c r="I27" s="73" t="n">
        <v>26.849</v>
      </c>
      <c r="J27" s="73" t="n">
        <v>3.578</v>
      </c>
      <c r="K27" s="73" t="n">
        <v>2.059</v>
      </c>
      <c r="L27" s="73" t="s">
        <v>61</v>
      </c>
      <c r="M27" s="73" t="s">
        <v>61</v>
      </c>
      <c r="N27" s="73" t="s">
        <v>61</v>
      </c>
      <c r="O27" s="73" t="s">
        <v>61</v>
      </c>
      <c r="P27" s="73" t="s">
        <v>61</v>
      </c>
      <c r="Q27" s="73" t="s">
        <v>61</v>
      </c>
      <c r="R27" s="73" t="n">
        <v>3.826</v>
      </c>
      <c r="S27" s="73" t="n">
        <v>2.046</v>
      </c>
      <c r="T27" s="73" t="n">
        <v>5.649</v>
      </c>
      <c r="U27" s="73" t="n">
        <v>11.197</v>
      </c>
      <c r="V27" s="73" t="n">
        <v>0.826</v>
      </c>
      <c r="W27" s="73" t="n">
        <v>72.205</v>
      </c>
      <c r="X27" s="73" t="s">
        <v>61</v>
      </c>
      <c r="Y27" s="73" t="s">
        <v>61</v>
      </c>
      <c r="Z27" s="73" t="s">
        <v>61</v>
      </c>
      <c r="AA27" s="73" t="s">
        <v>61</v>
      </c>
      <c r="AB27" s="73" t="s">
        <v>61</v>
      </c>
      <c r="AC27" s="73" t="s">
        <v>61</v>
      </c>
      <c r="AD27" s="73" t="n">
        <v>57.81</v>
      </c>
      <c r="AE27" s="73" t="n">
        <v>27.96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52.681</v>
      </c>
      <c r="C28" s="73" t="n">
        <v>86.91</v>
      </c>
      <c r="D28" s="73" t="n">
        <v>0.416</v>
      </c>
      <c r="E28" s="73" t="n">
        <v>48.599</v>
      </c>
      <c r="F28" s="73" t="n">
        <v>0.809</v>
      </c>
      <c r="G28" s="73" t="s">
        <v>61</v>
      </c>
      <c r="H28" s="73" t="n">
        <v>24.511</v>
      </c>
      <c r="I28" s="73" t="n">
        <v>4.824</v>
      </c>
      <c r="J28" s="73" t="n">
        <v>2.581</v>
      </c>
      <c r="K28" s="73" t="n">
        <v>1.299</v>
      </c>
      <c r="L28" s="73" t="s">
        <v>61</v>
      </c>
      <c r="M28" s="73" t="s">
        <v>61</v>
      </c>
      <c r="N28" s="73" t="s">
        <v>61</v>
      </c>
      <c r="O28" s="73" t="s">
        <v>61</v>
      </c>
      <c r="P28" s="73" t="s">
        <v>61</v>
      </c>
      <c r="Q28" s="73" t="s">
        <v>61</v>
      </c>
      <c r="R28" s="73" t="n">
        <v>1.62</v>
      </c>
      <c r="S28" s="73" t="s">
        <v>61</v>
      </c>
      <c r="T28" s="73" t="s">
        <v>61</v>
      </c>
      <c r="U28" s="73" t="n">
        <v>11.197</v>
      </c>
      <c r="V28" s="73" t="n">
        <v>0.826</v>
      </c>
      <c r="W28" s="73" t="n">
        <v>6.206</v>
      </c>
      <c r="X28" s="73" t="s">
        <v>61</v>
      </c>
      <c r="Y28" s="73" t="s">
        <v>61</v>
      </c>
      <c r="Z28" s="73" t="s">
        <v>61</v>
      </c>
      <c r="AA28" s="73" t="s">
        <v>61</v>
      </c>
      <c r="AB28" s="73" t="s">
        <v>61</v>
      </c>
      <c r="AC28" s="73" t="s">
        <v>61</v>
      </c>
      <c r="AD28" s="73" t="n">
        <v>21.918</v>
      </c>
      <c r="AE28" s="73" t="n">
        <v>14.78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68.504</v>
      </c>
      <c r="C29" s="73" t="n">
        <v>247.684</v>
      </c>
      <c r="D29" s="73" t="s">
        <v>61</v>
      </c>
      <c r="E29" s="73" t="n">
        <v>27.866</v>
      </c>
      <c r="F29" s="73" t="n">
        <v>1.231</v>
      </c>
      <c r="G29" s="73" t="n">
        <v>115.808</v>
      </c>
      <c r="H29" s="73" t="n">
        <v>22.529</v>
      </c>
      <c r="I29" s="73" t="n">
        <v>22.025</v>
      </c>
      <c r="J29" s="73" t="n">
        <v>0.997</v>
      </c>
      <c r="K29" s="73" t="n">
        <v>0.76</v>
      </c>
      <c r="L29" s="73" t="s">
        <v>61</v>
      </c>
      <c r="M29" s="73" t="s">
        <v>61</v>
      </c>
      <c r="N29" s="73" t="s">
        <v>61</v>
      </c>
      <c r="O29" s="73" t="s">
        <v>61</v>
      </c>
      <c r="P29" s="73" t="s">
        <v>61</v>
      </c>
      <c r="Q29" s="73" t="s">
        <v>61</v>
      </c>
      <c r="R29" s="73" t="n">
        <v>2.206</v>
      </c>
      <c r="S29" s="73" t="n">
        <v>2.046</v>
      </c>
      <c r="T29" s="73" t="n">
        <v>5.649</v>
      </c>
      <c r="U29" s="73" t="s">
        <v>61</v>
      </c>
      <c r="V29" s="73" t="s">
        <v>61</v>
      </c>
      <c r="W29" s="73" t="n">
        <v>65.999</v>
      </c>
      <c r="X29" s="73" t="s">
        <v>61</v>
      </c>
      <c r="Y29" s="73" t="s">
        <v>61</v>
      </c>
      <c r="Z29" s="73" t="s">
        <v>61</v>
      </c>
      <c r="AA29" s="73" t="s">
        <v>61</v>
      </c>
      <c r="AB29" s="73" t="s">
        <v>61</v>
      </c>
      <c r="AC29" s="73" t="s">
        <v>61</v>
      </c>
      <c r="AD29" s="73" t="n">
        <v>35.892</v>
      </c>
      <c r="AE29" s="73" t="n">
        <v>13.1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83.2137</v>
      </c>
      <c r="C30" s="73" t="n">
        <v>124.8103</v>
      </c>
      <c r="D30" s="73" t="n">
        <v>33.091</v>
      </c>
      <c r="E30" s="73" t="n">
        <v>0.7239</v>
      </c>
      <c r="F30" s="73" t="n">
        <v>56.456</v>
      </c>
      <c r="G30" s="73" t="s">
        <v>61</v>
      </c>
      <c r="H30" s="73" t="n">
        <v>120.177</v>
      </c>
      <c r="I30" s="73" t="n">
        <v>23.661</v>
      </c>
      <c r="J30" s="73" t="n">
        <v>45.974</v>
      </c>
      <c r="K30" s="73" t="n">
        <v>2.057</v>
      </c>
      <c r="L30" s="73" t="s">
        <v>61</v>
      </c>
      <c r="M30" s="73" t="s">
        <v>61</v>
      </c>
      <c r="N30" s="73" t="s">
        <v>61</v>
      </c>
      <c r="O30" s="73" t="s">
        <v>61</v>
      </c>
      <c r="P30" s="73" t="n">
        <v>23.405</v>
      </c>
      <c r="Q30" s="73" t="n">
        <v>8.189</v>
      </c>
      <c r="R30" s="73" t="n">
        <v>3.324</v>
      </c>
      <c r="S30" s="73" t="n">
        <v>1.6513</v>
      </c>
      <c r="T30" s="73" t="n">
        <v>7.349</v>
      </c>
      <c r="U30" s="73" t="n">
        <v>2.8046</v>
      </c>
      <c r="V30" s="73" t="n">
        <v>7.681</v>
      </c>
      <c r="W30" s="73" t="n">
        <v>15.645</v>
      </c>
      <c r="X30" s="73" t="n">
        <v>1.011</v>
      </c>
      <c r="Y30" s="73" t="n">
        <v>0.036</v>
      </c>
      <c r="Z30" s="73" t="n">
        <v>0.284</v>
      </c>
      <c r="AA30" s="73" t="s">
        <v>61</v>
      </c>
      <c r="AB30" s="73" t="s">
        <v>61</v>
      </c>
      <c r="AC30" s="73" t="s">
        <v>61</v>
      </c>
      <c r="AD30" s="73" t="n">
        <v>21.294</v>
      </c>
      <c r="AE30" s="73" t="n">
        <v>11.414</v>
      </c>
      <c r="AF30" s="73" t="s">
        <v>61</v>
      </c>
      <c r="AG30" s="73" t="s">
        <v>61</v>
      </c>
      <c r="AH30" s="73" t="s">
        <v>61</v>
      </c>
      <c r="AI30" s="73" t="n">
        <v>0.5439</v>
      </c>
      <c r="AJ30" s="73" t="s">
        <v>61</v>
      </c>
      <c r="AK30" s="73" t="s">
        <v>61</v>
      </c>
      <c r="AL30" s="73" t="s">
        <v>61</v>
      </c>
      <c r="AM30" s="73" t="s">
        <v>61</v>
      </c>
      <c r="AN30" s="73" t="n">
        <v>63.1677</v>
      </c>
      <c r="AO30" s="73" t="n">
        <v>58.0846</v>
      </c>
      <c r="AP30" s="73" t="s">
        <v>61</v>
      </c>
      <c r="AQ30" s="73" t="s">
        <v>61</v>
      </c>
    </row>
    <row r="31" customFormat="false" ht="13.5" hidden="false" customHeight="true" outlineLevel="0" collapsed="false">
      <c r="A31" s="90" t="s">
        <v>1080</v>
      </c>
      <c r="B31" s="73" t="n">
        <v>383.2137</v>
      </c>
      <c r="C31" s="73" t="n">
        <v>124.8103</v>
      </c>
      <c r="D31" s="73" t="n">
        <v>33.091</v>
      </c>
      <c r="E31" s="73" t="n">
        <v>0.7239</v>
      </c>
      <c r="F31" s="73" t="n">
        <v>56.456</v>
      </c>
      <c r="G31" s="73" t="s">
        <v>61</v>
      </c>
      <c r="H31" s="73" t="n">
        <v>120.177</v>
      </c>
      <c r="I31" s="73" t="n">
        <v>23.661</v>
      </c>
      <c r="J31" s="73" t="n">
        <v>45.974</v>
      </c>
      <c r="K31" s="73" t="n">
        <v>2.057</v>
      </c>
      <c r="L31" s="73" t="s">
        <v>61</v>
      </c>
      <c r="M31" s="73" t="s">
        <v>61</v>
      </c>
      <c r="N31" s="73" t="s">
        <v>61</v>
      </c>
      <c r="O31" s="73" t="s">
        <v>61</v>
      </c>
      <c r="P31" s="73" t="n">
        <v>23.405</v>
      </c>
      <c r="Q31" s="73" t="n">
        <v>8.189</v>
      </c>
      <c r="R31" s="73" t="n">
        <v>3.324</v>
      </c>
      <c r="S31" s="73" t="n">
        <v>1.6513</v>
      </c>
      <c r="T31" s="73" t="n">
        <v>7.349</v>
      </c>
      <c r="U31" s="73" t="n">
        <v>2.8046</v>
      </c>
      <c r="V31" s="73" t="n">
        <v>7.681</v>
      </c>
      <c r="W31" s="73" t="n">
        <v>15.645</v>
      </c>
      <c r="X31" s="73" t="n">
        <v>1.011</v>
      </c>
      <c r="Y31" s="73" t="n">
        <v>0.036</v>
      </c>
      <c r="Z31" s="73" t="n">
        <v>0.284</v>
      </c>
      <c r="AA31" s="73" t="s">
        <v>61</v>
      </c>
      <c r="AB31" s="73" t="s">
        <v>61</v>
      </c>
      <c r="AC31" s="73" t="s">
        <v>61</v>
      </c>
      <c r="AD31" s="73" t="n">
        <v>21.294</v>
      </c>
      <c r="AE31" s="73" t="n">
        <v>11.414</v>
      </c>
      <c r="AF31" s="73" t="s">
        <v>61</v>
      </c>
      <c r="AG31" s="73" t="s">
        <v>61</v>
      </c>
      <c r="AH31" s="73" t="s">
        <v>61</v>
      </c>
      <c r="AI31" s="73" t="n">
        <v>0.5439</v>
      </c>
      <c r="AJ31" s="73" t="s">
        <v>61</v>
      </c>
      <c r="AK31" s="73" t="s">
        <v>61</v>
      </c>
      <c r="AL31" s="73" t="s">
        <v>61</v>
      </c>
      <c r="AM31" s="73" t="s">
        <v>61</v>
      </c>
      <c r="AN31" s="73" t="n">
        <v>63.1677</v>
      </c>
      <c r="AO31" s="73" t="n">
        <v>58.0846</v>
      </c>
      <c r="AP31" s="73" t="s">
        <v>61</v>
      </c>
      <c r="AQ31" s="73" t="s">
        <v>61</v>
      </c>
    </row>
    <row r="32" customFormat="false" ht="13.5" hidden="false" customHeight="true" outlineLevel="0" collapsed="false">
      <c r="A32" s="72" t="s">
        <v>1081</v>
      </c>
      <c r="B32" s="73" t="n">
        <v>371.453</v>
      </c>
      <c r="C32" s="73" t="n">
        <v>543.7652</v>
      </c>
      <c r="D32" s="73" t="n">
        <v>89.6042</v>
      </c>
      <c r="E32" s="73" t="n">
        <v>30.7477</v>
      </c>
      <c r="F32" s="73" t="n">
        <v>1.049</v>
      </c>
      <c r="G32" s="73" t="n">
        <v>150.775</v>
      </c>
      <c r="H32" s="73" t="n">
        <v>135.323</v>
      </c>
      <c r="I32" s="73" t="n">
        <v>4.527</v>
      </c>
      <c r="J32" s="73" t="n">
        <v>28.5293</v>
      </c>
      <c r="K32" s="73" t="n">
        <v>41.4075</v>
      </c>
      <c r="L32" s="73" t="n">
        <v>0.0654</v>
      </c>
      <c r="M32" s="73" t="s">
        <v>61</v>
      </c>
      <c r="N32" s="73" t="n">
        <v>0.6725</v>
      </c>
      <c r="O32" s="73" t="n">
        <v>0.0287</v>
      </c>
      <c r="P32" s="73" t="n">
        <v>44.779</v>
      </c>
      <c r="Q32" s="73" t="n">
        <v>262.482</v>
      </c>
      <c r="R32" s="73" t="n">
        <v>28.7404</v>
      </c>
      <c r="S32" s="73" t="n">
        <v>8.6559</v>
      </c>
      <c r="T32" s="73" t="n">
        <v>0.6193</v>
      </c>
      <c r="U32" s="73" t="n">
        <v>0.9398</v>
      </c>
      <c r="V32" s="73" t="n">
        <v>0.3537</v>
      </c>
      <c r="W32" s="73" t="n">
        <v>9.4666</v>
      </c>
      <c r="X32" s="73" t="n">
        <v>4.3625</v>
      </c>
      <c r="Y32" s="73" t="n">
        <v>0.427</v>
      </c>
      <c r="Z32" s="73" t="n">
        <v>0.1668</v>
      </c>
      <c r="AA32" s="73" t="n">
        <v>0.8429</v>
      </c>
      <c r="AB32" s="73" t="n">
        <v>25.3852</v>
      </c>
      <c r="AC32" s="73" t="n">
        <v>0.073</v>
      </c>
      <c r="AD32" s="73" t="n">
        <v>7.7471</v>
      </c>
      <c r="AE32" s="73" t="n">
        <v>13.3088</v>
      </c>
      <c r="AF32" s="73" t="s">
        <v>61</v>
      </c>
      <c r="AG32" s="73" t="s">
        <v>61</v>
      </c>
      <c r="AH32" s="73" t="n">
        <v>4.0556</v>
      </c>
      <c r="AI32" s="73" t="n">
        <v>3.5504</v>
      </c>
      <c r="AJ32" s="73" t="s">
        <v>61</v>
      </c>
      <c r="AK32" s="73" t="s">
        <v>61</v>
      </c>
      <c r="AL32" s="73" t="s">
        <v>61</v>
      </c>
      <c r="AM32" s="73" t="s">
        <v>61</v>
      </c>
      <c r="AN32" s="73" t="s">
        <v>61</v>
      </c>
      <c r="AO32" s="73" t="n">
        <v>16.5329</v>
      </c>
      <c r="AP32" s="73" t="s">
        <v>61</v>
      </c>
      <c r="AQ32" s="73" t="s">
        <v>61</v>
      </c>
    </row>
    <row r="33" customFormat="false" ht="13.5" hidden="false" customHeight="true" outlineLevel="0" collapsed="false">
      <c r="A33" s="90" t="s">
        <v>1082</v>
      </c>
      <c r="B33" s="73" t="n">
        <v>371.453</v>
      </c>
      <c r="C33" s="73" t="n">
        <v>543.7652</v>
      </c>
      <c r="D33" s="73" t="n">
        <v>89.6042</v>
      </c>
      <c r="E33" s="73" t="n">
        <v>30.7477</v>
      </c>
      <c r="F33" s="73" t="n">
        <v>1.049</v>
      </c>
      <c r="G33" s="73" t="n">
        <v>150.775</v>
      </c>
      <c r="H33" s="73" t="n">
        <v>135.323</v>
      </c>
      <c r="I33" s="73" t="n">
        <v>4.527</v>
      </c>
      <c r="J33" s="73" t="n">
        <v>28.5293</v>
      </c>
      <c r="K33" s="73" t="n">
        <v>41.4075</v>
      </c>
      <c r="L33" s="73" t="n">
        <v>0.0654</v>
      </c>
      <c r="M33" s="73" t="s">
        <v>61</v>
      </c>
      <c r="N33" s="73" t="n">
        <v>0.6725</v>
      </c>
      <c r="O33" s="73" t="n">
        <v>0.0287</v>
      </c>
      <c r="P33" s="73" t="n">
        <v>44.779</v>
      </c>
      <c r="Q33" s="73" t="n">
        <v>262.482</v>
      </c>
      <c r="R33" s="73" t="n">
        <v>28.7404</v>
      </c>
      <c r="S33" s="73" t="n">
        <v>8.6559</v>
      </c>
      <c r="T33" s="73" t="n">
        <v>0.6193</v>
      </c>
      <c r="U33" s="73" t="n">
        <v>0.9398</v>
      </c>
      <c r="V33" s="73" t="n">
        <v>0.3537</v>
      </c>
      <c r="W33" s="73" t="n">
        <v>9.4666</v>
      </c>
      <c r="X33" s="73" t="n">
        <v>4.3625</v>
      </c>
      <c r="Y33" s="73" t="n">
        <v>0.427</v>
      </c>
      <c r="Z33" s="73" t="n">
        <v>0.1668</v>
      </c>
      <c r="AA33" s="73" t="n">
        <v>0.8429</v>
      </c>
      <c r="AB33" s="73" t="n">
        <v>25.3852</v>
      </c>
      <c r="AC33" s="73" t="n">
        <v>0.073</v>
      </c>
      <c r="AD33" s="73" t="n">
        <v>7.7471</v>
      </c>
      <c r="AE33" s="73" t="n">
        <v>13.3088</v>
      </c>
      <c r="AF33" s="73" t="s">
        <v>61</v>
      </c>
      <c r="AG33" s="73" t="s">
        <v>61</v>
      </c>
      <c r="AH33" s="73" t="n">
        <v>4.0556</v>
      </c>
      <c r="AI33" s="73" t="n">
        <v>3.5504</v>
      </c>
      <c r="AJ33" s="73" t="s">
        <v>61</v>
      </c>
      <c r="AK33" s="73" t="s">
        <v>61</v>
      </c>
      <c r="AL33" s="73" t="s">
        <v>61</v>
      </c>
      <c r="AM33" s="73" t="s">
        <v>61</v>
      </c>
      <c r="AN33" s="73" t="s">
        <v>61</v>
      </c>
      <c r="AO33" s="73" t="n">
        <v>16.5329</v>
      </c>
      <c r="AP33" s="73" t="s">
        <v>61</v>
      </c>
      <c r="AQ33" s="73" t="s">
        <v>61</v>
      </c>
    </row>
    <row r="34" customFormat="false" ht="13.5" hidden="false" customHeight="true" outlineLevel="0" collapsed="false">
      <c r="A34" s="72" t="s">
        <v>1083</v>
      </c>
      <c r="B34" s="73" t="n">
        <v>744.8535</v>
      </c>
      <c r="C34" s="73" t="n">
        <v>193.533</v>
      </c>
      <c r="D34" s="73" t="n">
        <v>3.955</v>
      </c>
      <c r="E34" s="73" t="n">
        <v>11.928</v>
      </c>
      <c r="F34" s="73" t="n">
        <v>143.51</v>
      </c>
      <c r="G34" s="73" t="s">
        <v>61</v>
      </c>
      <c r="H34" s="73" t="n">
        <v>201.051</v>
      </c>
      <c r="I34" s="73" t="n">
        <v>5.4</v>
      </c>
      <c r="J34" s="73" t="n">
        <v>28.065</v>
      </c>
      <c r="K34" s="73" t="n">
        <v>2.049</v>
      </c>
      <c r="L34" s="73" t="s">
        <v>61</v>
      </c>
      <c r="M34" s="73" t="s">
        <v>61</v>
      </c>
      <c r="N34" s="73" t="s">
        <v>61</v>
      </c>
      <c r="O34" s="73" t="s">
        <v>61</v>
      </c>
      <c r="P34" s="73" t="n">
        <v>218.709</v>
      </c>
      <c r="Q34" s="73" t="n">
        <v>13.027</v>
      </c>
      <c r="R34" s="73" t="n">
        <v>46.5</v>
      </c>
      <c r="S34" s="73" t="n">
        <v>88.3366</v>
      </c>
      <c r="T34" s="73" t="n">
        <v>6.394</v>
      </c>
      <c r="U34" s="73" t="s">
        <v>61</v>
      </c>
      <c r="V34" s="73" t="n">
        <v>51.459</v>
      </c>
      <c r="W34" s="73" t="n">
        <v>2.733</v>
      </c>
      <c r="X34" s="73" t="s">
        <v>61</v>
      </c>
      <c r="Y34" s="73" t="s">
        <v>61</v>
      </c>
      <c r="Z34" s="73" t="s">
        <v>61</v>
      </c>
      <c r="AA34" s="73" t="s">
        <v>61</v>
      </c>
      <c r="AB34" s="73" t="s">
        <v>61</v>
      </c>
      <c r="AC34" s="73" t="s">
        <v>61</v>
      </c>
      <c r="AD34" s="73" t="n">
        <v>22.175</v>
      </c>
      <c r="AE34" s="73" t="n">
        <v>19.94</v>
      </c>
      <c r="AF34" s="73" t="s">
        <v>61</v>
      </c>
      <c r="AG34" s="73" t="s">
        <v>61</v>
      </c>
      <c r="AH34" s="73" t="n">
        <v>5.3573</v>
      </c>
      <c r="AI34" s="73" t="n">
        <v>1.5245</v>
      </c>
      <c r="AJ34" s="73" t="s">
        <v>61</v>
      </c>
      <c r="AK34" s="73" t="s">
        <v>61</v>
      </c>
      <c r="AL34" s="73" t="s">
        <v>61</v>
      </c>
      <c r="AM34" s="73" t="s">
        <v>61</v>
      </c>
      <c r="AN34" s="73" t="n">
        <v>17.6782</v>
      </c>
      <c r="AO34" s="73" t="n">
        <v>48.5949</v>
      </c>
      <c r="AP34" s="73" t="s">
        <v>61</v>
      </c>
      <c r="AQ34" s="73" t="s">
        <v>61</v>
      </c>
    </row>
    <row r="35" customFormat="false" ht="13.5" hidden="false" customHeight="true" outlineLevel="0" collapsed="false">
      <c r="A35" s="90" t="s">
        <v>1084</v>
      </c>
      <c r="B35" s="73" t="n">
        <v>744.8535</v>
      </c>
      <c r="C35" s="73" t="n">
        <v>193.533</v>
      </c>
      <c r="D35" s="73" t="n">
        <v>3.955</v>
      </c>
      <c r="E35" s="73" t="n">
        <v>11.928</v>
      </c>
      <c r="F35" s="73" t="n">
        <v>143.51</v>
      </c>
      <c r="G35" s="73" t="s">
        <v>61</v>
      </c>
      <c r="H35" s="73" t="n">
        <v>201.051</v>
      </c>
      <c r="I35" s="73" t="n">
        <v>5.4</v>
      </c>
      <c r="J35" s="73" t="n">
        <v>28.065</v>
      </c>
      <c r="K35" s="73" t="n">
        <v>2.049</v>
      </c>
      <c r="L35" s="73" t="s">
        <v>61</v>
      </c>
      <c r="M35" s="73" t="s">
        <v>61</v>
      </c>
      <c r="N35" s="73" t="s">
        <v>61</v>
      </c>
      <c r="O35" s="73" t="s">
        <v>61</v>
      </c>
      <c r="P35" s="73" t="n">
        <v>218.709</v>
      </c>
      <c r="Q35" s="73" t="n">
        <v>13.027</v>
      </c>
      <c r="R35" s="73" t="n">
        <v>46.5</v>
      </c>
      <c r="S35" s="73" t="n">
        <v>88.3366</v>
      </c>
      <c r="T35" s="73" t="n">
        <v>6.394</v>
      </c>
      <c r="U35" s="73" t="s">
        <v>61</v>
      </c>
      <c r="V35" s="73" t="n">
        <v>51.459</v>
      </c>
      <c r="W35" s="73" t="n">
        <v>2.733</v>
      </c>
      <c r="X35" s="73" t="s">
        <v>61</v>
      </c>
      <c r="Y35" s="73" t="s">
        <v>61</v>
      </c>
      <c r="Z35" s="73" t="s">
        <v>61</v>
      </c>
      <c r="AA35" s="73" t="s">
        <v>61</v>
      </c>
      <c r="AB35" s="73" t="s">
        <v>61</v>
      </c>
      <c r="AC35" s="73" t="s">
        <v>61</v>
      </c>
      <c r="AD35" s="73" t="n">
        <v>22.175</v>
      </c>
      <c r="AE35" s="73" t="n">
        <v>19.94</v>
      </c>
      <c r="AF35" s="73" t="s">
        <v>61</v>
      </c>
      <c r="AG35" s="73" t="s">
        <v>61</v>
      </c>
      <c r="AH35" s="73" t="n">
        <v>5.3573</v>
      </c>
      <c r="AI35" s="73" t="n">
        <v>1.5245</v>
      </c>
      <c r="AJ35" s="73" t="s">
        <v>61</v>
      </c>
      <c r="AK35" s="73" t="s">
        <v>61</v>
      </c>
      <c r="AL35" s="73" t="s">
        <v>61</v>
      </c>
      <c r="AM35" s="73" t="s">
        <v>61</v>
      </c>
      <c r="AN35" s="73" t="n">
        <v>17.6782</v>
      </c>
      <c r="AO35" s="73" t="n">
        <v>48.5949</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0.8</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8</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0.8</v>
      </c>
      <c r="D39" s="73" t="s">
        <v>61</v>
      </c>
      <c r="E39" s="73" t="s">
        <v>61</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0.8</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03.9545</v>
      </c>
      <c r="C40" s="73" t="n">
        <v>1050.573</v>
      </c>
      <c r="D40" s="73" t="n">
        <v>90.923</v>
      </c>
      <c r="E40" s="73" t="n">
        <v>125.5872</v>
      </c>
      <c r="F40" s="73" t="n">
        <v>240.729</v>
      </c>
      <c r="G40" s="73" t="n">
        <v>80.333</v>
      </c>
      <c r="H40" s="73" t="n">
        <v>167.589</v>
      </c>
      <c r="I40" s="73" t="n">
        <v>258.853</v>
      </c>
      <c r="J40" s="73" t="n">
        <v>110.68</v>
      </c>
      <c r="K40" s="73" t="n">
        <v>113.0219</v>
      </c>
      <c r="L40" s="73" t="s">
        <v>61</v>
      </c>
      <c r="M40" s="73" t="s">
        <v>61</v>
      </c>
      <c r="N40" s="73" t="n">
        <v>11.036</v>
      </c>
      <c r="O40" s="73" t="n">
        <v>32.2836</v>
      </c>
      <c r="P40" s="73" t="n">
        <v>244.242</v>
      </c>
      <c r="Q40" s="73" t="n">
        <v>163.975</v>
      </c>
      <c r="R40" s="73" t="n">
        <v>73.178</v>
      </c>
      <c r="S40" s="73" t="n">
        <v>87.8849</v>
      </c>
      <c r="T40" s="73" t="n">
        <v>2.26</v>
      </c>
      <c r="U40" s="73" t="n">
        <v>46.154</v>
      </c>
      <c r="V40" s="73" t="n">
        <v>17.351</v>
      </c>
      <c r="W40" s="73" t="n">
        <v>27.8527</v>
      </c>
      <c r="X40" s="73" t="n">
        <v>0.66</v>
      </c>
      <c r="Y40" s="73" t="n">
        <v>2.6741</v>
      </c>
      <c r="Z40" s="73" t="s">
        <v>61</v>
      </c>
      <c r="AA40" s="73" t="n">
        <v>0.1668</v>
      </c>
      <c r="AB40" s="73" t="s">
        <v>61</v>
      </c>
      <c r="AC40" s="73" t="n">
        <v>5.0208</v>
      </c>
      <c r="AD40" s="73" t="n">
        <v>127.414</v>
      </c>
      <c r="AE40" s="73" t="n">
        <v>100.9359</v>
      </c>
      <c r="AF40" s="73" t="s">
        <v>61</v>
      </c>
      <c r="AG40" s="73" t="s">
        <v>61</v>
      </c>
      <c r="AH40" s="73" t="n">
        <v>3.043</v>
      </c>
      <c r="AI40" s="73" t="n">
        <v>2.8841</v>
      </c>
      <c r="AJ40" s="73" t="s">
        <v>61</v>
      </c>
      <c r="AK40" s="73" t="s">
        <v>61</v>
      </c>
      <c r="AL40" s="73" t="s">
        <v>61</v>
      </c>
      <c r="AM40" s="73" t="s">
        <v>61</v>
      </c>
      <c r="AN40" s="73" t="n">
        <v>14.8495</v>
      </c>
      <c r="AO40" s="73" t="n">
        <v>2.687</v>
      </c>
      <c r="AP40" s="73" t="s">
        <v>61</v>
      </c>
      <c r="AQ40" s="73" t="n">
        <v>0.259</v>
      </c>
    </row>
    <row r="41" customFormat="false" ht="13.5" hidden="false" customHeight="true" outlineLevel="0" collapsed="false">
      <c r="A41" s="90" t="s">
        <v>1090</v>
      </c>
      <c r="B41" s="73" t="n">
        <v>413.1621</v>
      </c>
      <c r="C41" s="73" t="n">
        <v>207.1402</v>
      </c>
      <c r="D41" s="73" t="n">
        <v>23.145</v>
      </c>
      <c r="E41" s="73" t="n">
        <v>42.7552</v>
      </c>
      <c r="F41" s="73" t="n">
        <v>171.81</v>
      </c>
      <c r="G41" s="73" t="n">
        <v>1.049</v>
      </c>
      <c r="H41" s="73" t="n">
        <v>2.58</v>
      </c>
      <c r="I41" s="73" t="n">
        <v>21.114</v>
      </c>
      <c r="J41" s="73" t="n">
        <v>5.353</v>
      </c>
      <c r="K41" s="73" t="n">
        <v>48.4801</v>
      </c>
      <c r="L41" s="73" t="s">
        <v>61</v>
      </c>
      <c r="M41" s="73" t="s">
        <v>61</v>
      </c>
      <c r="N41" s="73" t="n">
        <v>3.82</v>
      </c>
      <c r="O41" s="73" t="n">
        <v>0.0117</v>
      </c>
      <c r="P41" s="73" t="n">
        <v>114.053</v>
      </c>
      <c r="Q41" s="73" t="s">
        <v>61</v>
      </c>
      <c r="R41" s="73" t="n">
        <v>14.846</v>
      </c>
      <c r="S41" s="73" t="n">
        <v>2.4649</v>
      </c>
      <c r="T41" s="73" t="s">
        <v>61</v>
      </c>
      <c r="U41" s="73" t="n">
        <v>0.345</v>
      </c>
      <c r="V41" s="73" t="n">
        <v>2.004</v>
      </c>
      <c r="W41" s="73" t="n">
        <v>22.0687</v>
      </c>
      <c r="X41" s="73" t="s">
        <v>61</v>
      </c>
      <c r="Y41" s="73" t="n">
        <v>1.8411</v>
      </c>
      <c r="Z41" s="73" t="s">
        <v>61</v>
      </c>
      <c r="AA41" s="73" t="n">
        <v>0.1668</v>
      </c>
      <c r="AB41" s="73" t="s">
        <v>61</v>
      </c>
      <c r="AC41" s="73" t="n">
        <v>3.5397</v>
      </c>
      <c r="AD41" s="73" t="n">
        <v>62.727</v>
      </c>
      <c r="AE41" s="73" t="n">
        <v>60.8138</v>
      </c>
      <c r="AF41" s="73" t="s">
        <v>61</v>
      </c>
      <c r="AG41" s="73" t="s">
        <v>61</v>
      </c>
      <c r="AH41" s="73" t="n">
        <v>0.5126</v>
      </c>
      <c r="AI41" s="73" t="n">
        <v>2.4902</v>
      </c>
      <c r="AJ41" s="73" t="s">
        <v>61</v>
      </c>
      <c r="AK41" s="73" t="s">
        <v>61</v>
      </c>
      <c r="AL41" s="73" t="s">
        <v>61</v>
      </c>
      <c r="AM41" s="73" t="s">
        <v>61</v>
      </c>
      <c r="AN41" s="73" t="n">
        <v>12.3115</v>
      </c>
      <c r="AO41" s="73" t="s">
        <v>61</v>
      </c>
      <c r="AP41" s="73" t="s">
        <v>61</v>
      </c>
      <c r="AQ41" s="73" t="s">
        <v>61</v>
      </c>
    </row>
    <row r="42" customFormat="false" ht="13.5" hidden="false" customHeight="true" outlineLevel="0" collapsed="false">
      <c r="A42" s="90" t="s">
        <v>1091</v>
      </c>
      <c r="B42" s="73" t="n">
        <v>194.3561</v>
      </c>
      <c r="C42" s="73" t="n">
        <v>287.4041</v>
      </c>
      <c r="D42" s="73" t="n">
        <v>0.75</v>
      </c>
      <c r="E42" s="73" t="n">
        <v>36.697</v>
      </c>
      <c r="F42" s="73" t="n">
        <v>56.95</v>
      </c>
      <c r="G42" s="73" t="s">
        <v>61</v>
      </c>
      <c r="H42" s="73" t="n">
        <v>8.039</v>
      </c>
      <c r="I42" s="73" t="n">
        <v>166.553</v>
      </c>
      <c r="J42" s="73" t="n">
        <v>3.758</v>
      </c>
      <c r="K42" s="73" t="n">
        <v>7.53</v>
      </c>
      <c r="L42" s="73" t="s">
        <v>61</v>
      </c>
      <c r="M42" s="73" t="s">
        <v>61</v>
      </c>
      <c r="N42" s="73" t="s">
        <v>61</v>
      </c>
      <c r="O42" s="73" t="s">
        <v>61</v>
      </c>
      <c r="P42" s="73" t="n">
        <v>73.006</v>
      </c>
      <c r="Q42" s="73" t="n">
        <v>2.276</v>
      </c>
      <c r="R42" s="73" t="n">
        <v>15.208</v>
      </c>
      <c r="S42" s="73" t="n">
        <v>31.64</v>
      </c>
      <c r="T42" s="73" t="n">
        <v>2.26</v>
      </c>
      <c r="U42" s="73" t="n">
        <v>21.468</v>
      </c>
      <c r="V42" s="73" t="n">
        <v>2.199</v>
      </c>
      <c r="W42" s="73" t="n">
        <v>0.06</v>
      </c>
      <c r="X42" s="73" t="s">
        <v>61</v>
      </c>
      <c r="Y42" s="73" t="n">
        <v>0.165</v>
      </c>
      <c r="Z42" s="73" t="s">
        <v>61</v>
      </c>
      <c r="AA42" s="73" t="s">
        <v>61</v>
      </c>
      <c r="AB42" s="73" t="s">
        <v>61</v>
      </c>
      <c r="AC42" s="73" t="n">
        <v>1.4811</v>
      </c>
      <c r="AD42" s="73" t="n">
        <v>29.49</v>
      </c>
      <c r="AE42" s="73" t="n">
        <v>18.8811</v>
      </c>
      <c r="AF42" s="73" t="s">
        <v>61</v>
      </c>
      <c r="AG42" s="73" t="s">
        <v>61</v>
      </c>
      <c r="AH42" s="73" t="n">
        <v>0.2301</v>
      </c>
      <c r="AI42" s="73" t="n">
        <v>0.3939</v>
      </c>
      <c r="AJ42" s="73" t="s">
        <v>61</v>
      </c>
      <c r="AK42" s="73" t="s">
        <v>61</v>
      </c>
      <c r="AL42" s="73" t="s">
        <v>61</v>
      </c>
      <c r="AM42" s="73" t="s">
        <v>61</v>
      </c>
      <c r="AN42" s="73" t="n">
        <v>2.466</v>
      </c>
      <c r="AO42" s="73" t="s">
        <v>61</v>
      </c>
      <c r="AP42" s="73" t="s">
        <v>61</v>
      </c>
      <c r="AQ42" s="73" t="n">
        <v>0.259</v>
      </c>
    </row>
    <row r="43" customFormat="false" ht="13.5" hidden="false" customHeight="true" outlineLevel="0" collapsed="false">
      <c r="A43" s="90" t="s">
        <v>1092</v>
      </c>
      <c r="B43" s="73" t="n">
        <v>50.523</v>
      </c>
      <c r="C43" s="73" t="n">
        <v>81.418</v>
      </c>
      <c r="D43" s="73" t="n">
        <v>0.295</v>
      </c>
      <c r="E43" s="73" t="n">
        <v>22.132</v>
      </c>
      <c r="F43" s="73" t="n">
        <v>11.969</v>
      </c>
      <c r="G43" s="73" t="s">
        <v>61</v>
      </c>
      <c r="H43" s="73" t="n">
        <v>25.829</v>
      </c>
      <c r="I43" s="73" t="n">
        <v>4.14</v>
      </c>
      <c r="J43" s="73" t="s">
        <v>61</v>
      </c>
      <c r="K43" s="73" t="n">
        <v>3.123</v>
      </c>
      <c r="L43" s="73" t="s">
        <v>61</v>
      </c>
      <c r="M43" s="73" t="s">
        <v>61</v>
      </c>
      <c r="N43" s="73" t="s">
        <v>61</v>
      </c>
      <c r="O43" s="73" t="s">
        <v>61</v>
      </c>
      <c r="P43" s="73" t="n">
        <v>2.745</v>
      </c>
      <c r="Q43" s="73" t="n">
        <v>0.472</v>
      </c>
      <c r="R43" s="73" t="n">
        <v>4.898</v>
      </c>
      <c r="S43" s="73" t="n">
        <v>48.62</v>
      </c>
      <c r="T43" s="73" t="s">
        <v>61</v>
      </c>
      <c r="U43" s="73" t="s">
        <v>61</v>
      </c>
      <c r="V43" s="73" t="s">
        <v>61</v>
      </c>
      <c r="W43" s="73" t="n">
        <v>0.8</v>
      </c>
      <c r="X43" s="73" t="s">
        <v>61</v>
      </c>
      <c r="Y43" s="73" t="n">
        <v>0.096</v>
      </c>
      <c r="Z43" s="73" t="s">
        <v>61</v>
      </c>
      <c r="AA43" s="73" t="s">
        <v>61</v>
      </c>
      <c r="AB43" s="73" t="s">
        <v>61</v>
      </c>
      <c r="AC43" s="73" t="s">
        <v>61</v>
      </c>
      <c r="AD43" s="73" t="n">
        <v>4.787</v>
      </c>
      <c r="AE43" s="73" t="n">
        <v>2.035</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445.9133</v>
      </c>
      <c r="C44" s="73" t="n">
        <v>474.6107</v>
      </c>
      <c r="D44" s="73" t="n">
        <v>66.733</v>
      </c>
      <c r="E44" s="73" t="n">
        <v>24.003</v>
      </c>
      <c r="F44" s="73" t="s">
        <v>61</v>
      </c>
      <c r="G44" s="73" t="n">
        <v>79.284</v>
      </c>
      <c r="H44" s="73" t="n">
        <v>131.141</v>
      </c>
      <c r="I44" s="73" t="n">
        <v>67.046</v>
      </c>
      <c r="J44" s="73" t="n">
        <v>101.569</v>
      </c>
      <c r="K44" s="73" t="n">
        <v>53.8888</v>
      </c>
      <c r="L44" s="73" t="s">
        <v>61</v>
      </c>
      <c r="M44" s="73" t="s">
        <v>61</v>
      </c>
      <c r="N44" s="73" t="n">
        <v>7.216</v>
      </c>
      <c r="O44" s="73" t="n">
        <v>32.2719</v>
      </c>
      <c r="P44" s="73" t="n">
        <v>54.438</v>
      </c>
      <c r="Q44" s="73" t="n">
        <v>161.227</v>
      </c>
      <c r="R44" s="73" t="n">
        <v>38.226</v>
      </c>
      <c r="S44" s="73" t="n">
        <v>5.16</v>
      </c>
      <c r="T44" s="73" t="s">
        <v>61</v>
      </c>
      <c r="U44" s="73" t="n">
        <v>24.341</v>
      </c>
      <c r="V44" s="73" t="n">
        <v>13.148</v>
      </c>
      <c r="W44" s="73" t="n">
        <v>4.924</v>
      </c>
      <c r="X44" s="73" t="n">
        <v>0.66</v>
      </c>
      <c r="Y44" s="73" t="n">
        <v>0.572</v>
      </c>
      <c r="Z44" s="73" t="s">
        <v>61</v>
      </c>
      <c r="AA44" s="73" t="s">
        <v>61</v>
      </c>
      <c r="AB44" s="73" t="s">
        <v>61</v>
      </c>
      <c r="AC44" s="73" t="s">
        <v>61</v>
      </c>
      <c r="AD44" s="73" t="n">
        <v>30.41</v>
      </c>
      <c r="AE44" s="73" t="n">
        <v>19.206</v>
      </c>
      <c r="AF44" s="73" t="s">
        <v>61</v>
      </c>
      <c r="AG44" s="73" t="s">
        <v>61</v>
      </c>
      <c r="AH44" s="73" t="n">
        <v>2.3003</v>
      </c>
      <c r="AI44" s="73" t="s">
        <v>61</v>
      </c>
      <c r="AJ44" s="73" t="s">
        <v>61</v>
      </c>
      <c r="AK44" s="73" t="s">
        <v>61</v>
      </c>
      <c r="AL44" s="73" t="s">
        <v>61</v>
      </c>
      <c r="AM44" s="73" t="s">
        <v>61</v>
      </c>
      <c r="AN44" s="73" t="n">
        <v>0.072</v>
      </c>
      <c r="AO44" s="73" t="n">
        <v>2.687</v>
      </c>
      <c r="AP44" s="73" t="s">
        <v>61</v>
      </c>
      <c r="AQ44" s="73" t="s">
        <v>61</v>
      </c>
    </row>
    <row r="45" customFormat="false" ht="13.5" hidden="false" customHeight="true" outlineLevel="0" collapsed="false">
      <c r="A45" s="72" t="s">
        <v>1094</v>
      </c>
      <c r="B45" s="73" t="n">
        <v>6992.2708</v>
      </c>
      <c r="C45" s="73" t="n">
        <v>3855.3952</v>
      </c>
      <c r="D45" s="73" t="n">
        <v>358.7145</v>
      </c>
      <c r="E45" s="73" t="n">
        <v>28.103</v>
      </c>
      <c r="F45" s="73" t="n">
        <v>1856.419</v>
      </c>
      <c r="G45" s="73" t="n">
        <v>190.767</v>
      </c>
      <c r="H45" s="73" t="n">
        <v>2212.5161</v>
      </c>
      <c r="I45" s="73" t="n">
        <v>829.630700000001</v>
      </c>
      <c r="J45" s="73" t="n">
        <v>169.9328</v>
      </c>
      <c r="K45" s="73" t="n">
        <v>177.3774</v>
      </c>
      <c r="L45" s="73" t="n">
        <v>0.5752</v>
      </c>
      <c r="M45" s="73" t="n">
        <v>0.1454</v>
      </c>
      <c r="N45" s="73" t="n">
        <v>66.3607</v>
      </c>
      <c r="O45" s="73" t="n">
        <v>31.0556</v>
      </c>
      <c r="P45" s="73" t="n">
        <v>1009.302</v>
      </c>
      <c r="Q45" s="73" t="n">
        <v>932.54</v>
      </c>
      <c r="R45" s="73" t="n">
        <v>539.0448</v>
      </c>
      <c r="S45" s="73" t="n">
        <v>605.4908</v>
      </c>
      <c r="T45" s="73" t="n">
        <v>37.6409</v>
      </c>
      <c r="U45" s="73" t="n">
        <v>122.7738</v>
      </c>
      <c r="V45" s="73" t="n">
        <v>369.3655</v>
      </c>
      <c r="W45" s="73" t="n">
        <v>212.2157</v>
      </c>
      <c r="X45" s="73" t="n">
        <v>3.4272</v>
      </c>
      <c r="Y45" s="73" t="n">
        <v>10.5932</v>
      </c>
      <c r="Z45" s="73" t="n">
        <v>2.4655</v>
      </c>
      <c r="AA45" s="73" t="n">
        <v>15.1419</v>
      </c>
      <c r="AB45" s="73" t="n">
        <v>0.396</v>
      </c>
      <c r="AC45" s="73" t="n">
        <v>3.438</v>
      </c>
      <c r="AD45" s="73" t="n">
        <v>109.061</v>
      </c>
      <c r="AE45" s="73" t="n">
        <v>315.1912</v>
      </c>
      <c r="AF45" s="73" t="s">
        <v>61</v>
      </c>
      <c r="AG45" s="73" t="s">
        <v>61</v>
      </c>
      <c r="AH45" s="73" t="n">
        <v>34.1211000000001</v>
      </c>
      <c r="AI45" s="73" t="n">
        <v>28.6766</v>
      </c>
      <c r="AJ45" s="73" t="n">
        <v>0.0494</v>
      </c>
      <c r="AK45" s="73" t="n">
        <v>0.0943</v>
      </c>
      <c r="AL45" s="73" t="s">
        <v>61</v>
      </c>
      <c r="AM45" s="73" t="s">
        <v>61</v>
      </c>
      <c r="AN45" s="73" t="n">
        <v>222.6201</v>
      </c>
      <c r="AO45" s="73" t="n">
        <v>347.3496</v>
      </c>
      <c r="AP45" s="73" t="n">
        <v>0.259</v>
      </c>
      <c r="AQ45" s="73" t="n">
        <v>4.811</v>
      </c>
    </row>
    <row r="46" customFormat="false" ht="13.5" hidden="false" customHeight="true" outlineLevel="0" collapsed="false">
      <c r="A46" s="90" t="s">
        <v>1095</v>
      </c>
      <c r="B46" s="73" t="n">
        <v>4948.4448</v>
      </c>
      <c r="C46" s="73" t="n">
        <v>2264.0285</v>
      </c>
      <c r="D46" s="73" t="n">
        <v>260.23</v>
      </c>
      <c r="E46" s="73" t="n">
        <v>7.586</v>
      </c>
      <c r="F46" s="73" t="n">
        <v>1293.99</v>
      </c>
      <c r="G46" s="73" t="n">
        <v>121.001</v>
      </c>
      <c r="H46" s="73" t="n">
        <v>1986.292</v>
      </c>
      <c r="I46" s="73" t="n">
        <v>731.488000000001</v>
      </c>
      <c r="J46" s="73" t="n">
        <v>93.759</v>
      </c>
      <c r="K46" s="73" t="n">
        <v>143.989</v>
      </c>
      <c r="L46" s="73" t="s">
        <v>61</v>
      </c>
      <c r="M46" s="73" t="s">
        <v>61</v>
      </c>
      <c r="N46" s="73" t="n">
        <v>55.6947</v>
      </c>
      <c r="O46" s="73" t="n">
        <v>28.0326</v>
      </c>
      <c r="P46" s="73" t="n">
        <v>384.247</v>
      </c>
      <c r="Q46" s="73" t="n">
        <v>143.48</v>
      </c>
      <c r="R46" s="73" t="n">
        <v>225.922</v>
      </c>
      <c r="S46" s="73" t="n">
        <v>252.8306</v>
      </c>
      <c r="T46" s="73" t="n">
        <v>26.418</v>
      </c>
      <c r="U46" s="73" t="n">
        <v>75.239</v>
      </c>
      <c r="V46" s="73" t="n">
        <v>298.5551</v>
      </c>
      <c r="W46" s="73" t="n">
        <v>201.4337</v>
      </c>
      <c r="X46" s="73" t="n">
        <v>3.157</v>
      </c>
      <c r="Y46" s="73" t="n">
        <v>6.005</v>
      </c>
      <c r="Z46" s="73" t="n">
        <v>2.071</v>
      </c>
      <c r="AA46" s="73" t="n">
        <v>2.8534</v>
      </c>
      <c r="AB46" s="73" t="s">
        <v>61</v>
      </c>
      <c r="AC46" s="73" t="s">
        <v>61</v>
      </c>
      <c r="AD46" s="73" t="n">
        <v>84.421</v>
      </c>
      <c r="AE46" s="73" t="n">
        <v>229.134</v>
      </c>
      <c r="AF46" s="73" t="s">
        <v>61</v>
      </c>
      <c r="AG46" s="73" t="s">
        <v>61</v>
      </c>
      <c r="AH46" s="73" t="n">
        <v>27.5221000000001</v>
      </c>
      <c r="AI46" s="73" t="n">
        <v>25.8025</v>
      </c>
      <c r="AJ46" s="73" t="s">
        <v>61</v>
      </c>
      <c r="AK46" s="73" t="s">
        <v>61</v>
      </c>
      <c r="AL46" s="73" t="s">
        <v>61</v>
      </c>
      <c r="AM46" s="73" t="s">
        <v>61</v>
      </c>
      <c r="AN46" s="73" t="n">
        <v>206.1659</v>
      </c>
      <c r="AO46" s="73" t="n">
        <v>295.1537</v>
      </c>
      <c r="AP46" s="73" t="s">
        <v>61</v>
      </c>
      <c r="AQ46" s="73" t="s">
        <v>61</v>
      </c>
    </row>
    <row r="47" customFormat="false" ht="13.5" hidden="false" customHeight="true" outlineLevel="0" collapsed="false">
      <c r="A47" s="90" t="s">
        <v>1096</v>
      </c>
      <c r="B47" s="73" t="n">
        <v>647.8713</v>
      </c>
      <c r="C47" s="73" t="n">
        <v>848.6895</v>
      </c>
      <c r="D47" s="73" t="n">
        <v>16.4406</v>
      </c>
      <c r="E47" s="73" t="n">
        <v>2.219</v>
      </c>
      <c r="F47" s="73" t="n">
        <v>2.355</v>
      </c>
      <c r="G47" s="73" t="n">
        <v>7.819</v>
      </c>
      <c r="H47" s="73" t="n">
        <v>80.6601</v>
      </c>
      <c r="I47" s="73" t="n">
        <v>38.5867</v>
      </c>
      <c r="J47" s="73" t="n">
        <v>28.8888</v>
      </c>
      <c r="K47" s="73" t="n">
        <v>8.4214</v>
      </c>
      <c r="L47" s="73" t="n">
        <v>0.5752</v>
      </c>
      <c r="M47" s="73" t="n">
        <v>0.1454</v>
      </c>
      <c r="N47" s="73" t="n">
        <v>5.241</v>
      </c>
      <c r="O47" s="73" t="n">
        <v>2.4116</v>
      </c>
      <c r="P47" s="73" t="n">
        <v>358.931</v>
      </c>
      <c r="Q47" s="73" t="n">
        <v>490.701</v>
      </c>
      <c r="R47" s="73" t="n">
        <v>119.181</v>
      </c>
      <c r="S47" s="73" t="n">
        <v>207.2652</v>
      </c>
      <c r="T47" s="73" t="n">
        <v>0.6506</v>
      </c>
      <c r="U47" s="73" t="n">
        <v>2.2443</v>
      </c>
      <c r="V47" s="73" t="n">
        <v>0.3611</v>
      </c>
      <c r="W47" s="73" t="n">
        <v>4.593</v>
      </c>
      <c r="X47" s="73" t="n">
        <v>0.2702</v>
      </c>
      <c r="Y47" s="73" t="n">
        <v>3.6072</v>
      </c>
      <c r="Z47" s="73" t="n">
        <v>0.3945</v>
      </c>
      <c r="AA47" s="73" t="n">
        <v>12.2885</v>
      </c>
      <c r="AB47" s="73" t="n">
        <v>0.396</v>
      </c>
      <c r="AC47" s="73" t="n">
        <v>0.1532</v>
      </c>
      <c r="AD47" s="73" t="n">
        <v>14.138</v>
      </c>
      <c r="AE47" s="73" t="n">
        <v>17.1612</v>
      </c>
      <c r="AF47" s="73" t="s">
        <v>61</v>
      </c>
      <c r="AG47" s="73" t="s">
        <v>61</v>
      </c>
      <c r="AH47" s="73" t="n">
        <v>6.262</v>
      </c>
      <c r="AI47" s="73" t="n">
        <v>2.5597</v>
      </c>
      <c r="AJ47" s="73" t="n">
        <v>0.0494</v>
      </c>
      <c r="AK47" s="73" t="n">
        <v>0.0943</v>
      </c>
      <c r="AL47" s="73" t="s">
        <v>61</v>
      </c>
      <c r="AM47" s="73" t="s">
        <v>61</v>
      </c>
      <c r="AN47" s="73" t="n">
        <v>13.0768</v>
      </c>
      <c r="AO47" s="73" t="n">
        <v>48.4188</v>
      </c>
      <c r="AP47" s="73" t="s">
        <v>61</v>
      </c>
      <c r="AQ47" s="73" t="s">
        <v>61</v>
      </c>
    </row>
    <row r="48" customFormat="false" ht="13.5" hidden="false" customHeight="true" outlineLevel="0" collapsed="false">
      <c r="A48" s="90" t="s">
        <v>1097</v>
      </c>
      <c r="B48" s="73" t="n">
        <v>595.3565</v>
      </c>
      <c r="C48" s="73" t="n">
        <v>590.3775</v>
      </c>
      <c r="D48" s="73" t="n">
        <v>59.359</v>
      </c>
      <c r="E48" s="73" t="n">
        <v>1.199</v>
      </c>
      <c r="F48" s="73" t="n">
        <v>158.365</v>
      </c>
      <c r="G48" s="73" t="n">
        <v>59.291</v>
      </c>
      <c r="H48" s="73" t="n">
        <v>91.397</v>
      </c>
      <c r="I48" s="73" t="n">
        <v>20.525</v>
      </c>
      <c r="J48" s="73" t="n">
        <v>22.125</v>
      </c>
      <c r="K48" s="73" t="n">
        <v>1.002</v>
      </c>
      <c r="L48" s="73" t="s">
        <v>61</v>
      </c>
      <c r="M48" s="73" t="s">
        <v>61</v>
      </c>
      <c r="N48" s="73" t="n">
        <v>1.252</v>
      </c>
      <c r="O48" s="73" t="s">
        <v>61</v>
      </c>
      <c r="P48" s="73" t="n">
        <v>87.097</v>
      </c>
      <c r="Q48" s="73" t="n">
        <v>294.891</v>
      </c>
      <c r="R48" s="73" t="n">
        <v>165.587</v>
      </c>
      <c r="S48" s="73" t="n">
        <v>141.493</v>
      </c>
      <c r="T48" s="73" t="s">
        <v>61</v>
      </c>
      <c r="U48" s="73" t="n">
        <v>18.5025</v>
      </c>
      <c r="V48" s="73" t="n">
        <v>3.675</v>
      </c>
      <c r="W48" s="73" t="n">
        <v>2.236</v>
      </c>
      <c r="X48" s="73" t="s">
        <v>61</v>
      </c>
      <c r="Y48" s="73" t="n">
        <v>0.581</v>
      </c>
      <c r="Z48" s="73" t="s">
        <v>61</v>
      </c>
      <c r="AA48" s="73" t="s">
        <v>61</v>
      </c>
      <c r="AB48" s="73" t="s">
        <v>61</v>
      </c>
      <c r="AC48" s="73" t="s">
        <v>61</v>
      </c>
      <c r="AD48" s="73" t="n">
        <v>6.206</v>
      </c>
      <c r="AE48" s="73" t="n">
        <v>45.846</v>
      </c>
      <c r="AF48" s="73" t="s">
        <v>61</v>
      </c>
      <c r="AG48" s="73" t="s">
        <v>61</v>
      </c>
      <c r="AH48" s="73" t="n">
        <v>0.0345</v>
      </c>
      <c r="AI48" s="73" t="s">
        <v>61</v>
      </c>
      <c r="AJ48" s="73" t="s">
        <v>61</v>
      </c>
      <c r="AK48" s="73" t="s">
        <v>61</v>
      </c>
      <c r="AL48" s="73" t="s">
        <v>61</v>
      </c>
      <c r="AM48" s="73" t="s">
        <v>61</v>
      </c>
      <c r="AN48" s="73" t="s">
        <v>61</v>
      </c>
      <c r="AO48" s="73" t="s">
        <v>61</v>
      </c>
      <c r="AP48" s="73" t="n">
        <v>0.259</v>
      </c>
      <c r="AQ48" s="73" t="n">
        <v>4.811</v>
      </c>
    </row>
    <row r="49" customFormat="false" ht="13.5" hidden="false" customHeight="true" outlineLevel="0" collapsed="false">
      <c r="A49" s="90" t="s">
        <v>1098</v>
      </c>
      <c r="B49" s="73" t="n">
        <v>151.8042</v>
      </c>
      <c r="C49" s="73" t="n">
        <v>82.6607</v>
      </c>
      <c r="D49" s="73" t="n">
        <v>7.7529</v>
      </c>
      <c r="E49" s="73" t="n">
        <v>17.099</v>
      </c>
      <c r="F49" s="73" t="s">
        <v>61</v>
      </c>
      <c r="G49" s="73" t="s">
        <v>61</v>
      </c>
      <c r="H49" s="73" t="n">
        <v>26.579</v>
      </c>
      <c r="I49" s="73" t="n">
        <v>25.438</v>
      </c>
      <c r="J49" s="73" t="n">
        <v>9.489</v>
      </c>
      <c r="K49" s="73" t="n">
        <v>14.103</v>
      </c>
      <c r="L49" s="73" t="s">
        <v>61</v>
      </c>
      <c r="M49" s="73" t="s">
        <v>61</v>
      </c>
      <c r="N49" s="73" t="n">
        <v>4.173</v>
      </c>
      <c r="O49" s="73" t="n">
        <v>0.6114</v>
      </c>
      <c r="P49" s="73" t="n">
        <v>34.539</v>
      </c>
      <c r="Q49" s="73" t="n">
        <v>1.401</v>
      </c>
      <c r="R49" s="73" t="n">
        <v>6.9338</v>
      </c>
      <c r="S49" s="73" t="s">
        <v>61</v>
      </c>
      <c r="T49" s="73" t="n">
        <v>4.4413</v>
      </c>
      <c r="U49" s="73" t="n">
        <v>3.958</v>
      </c>
      <c r="V49" s="73" t="n">
        <v>54.2163</v>
      </c>
      <c r="W49" s="73" t="n">
        <v>1.952</v>
      </c>
      <c r="X49" s="73" t="s">
        <v>61</v>
      </c>
      <c r="Y49" s="73" t="n">
        <v>0.4</v>
      </c>
      <c r="Z49" s="73" t="s">
        <v>61</v>
      </c>
      <c r="AA49" s="73" t="s">
        <v>61</v>
      </c>
      <c r="AB49" s="73" t="s">
        <v>61</v>
      </c>
      <c r="AC49" s="73" t="n">
        <v>3.2848</v>
      </c>
      <c r="AD49" s="73" t="s">
        <v>61</v>
      </c>
      <c r="AE49" s="73" t="n">
        <v>10.322</v>
      </c>
      <c r="AF49" s="73" t="s">
        <v>61</v>
      </c>
      <c r="AG49" s="73" t="s">
        <v>61</v>
      </c>
      <c r="AH49" s="73" t="n">
        <v>0.3025</v>
      </c>
      <c r="AI49" s="73" t="n">
        <v>0.3144</v>
      </c>
      <c r="AJ49" s="73" t="s">
        <v>61</v>
      </c>
      <c r="AK49" s="73" t="s">
        <v>61</v>
      </c>
      <c r="AL49" s="73" t="s">
        <v>61</v>
      </c>
      <c r="AM49" s="73" t="s">
        <v>61</v>
      </c>
      <c r="AN49" s="73" t="n">
        <v>3.3774</v>
      </c>
      <c r="AO49" s="73" t="n">
        <v>3.7771</v>
      </c>
      <c r="AP49" s="73" t="s">
        <v>61</v>
      </c>
      <c r="AQ49" s="73" t="s">
        <v>61</v>
      </c>
    </row>
    <row r="50" customFormat="false" ht="13.5" hidden="false" customHeight="true" outlineLevel="0" collapsed="false">
      <c r="A50" s="90" t="s">
        <v>1099</v>
      </c>
      <c r="B50" s="73" t="n">
        <v>648.794</v>
      </c>
      <c r="C50" s="73" t="n">
        <v>69.639</v>
      </c>
      <c r="D50" s="73" t="n">
        <v>14.932</v>
      </c>
      <c r="E50" s="73" t="s">
        <v>61</v>
      </c>
      <c r="F50" s="73" t="n">
        <v>401.709</v>
      </c>
      <c r="G50" s="73" t="n">
        <v>2.656</v>
      </c>
      <c r="H50" s="73" t="n">
        <v>27.588</v>
      </c>
      <c r="I50" s="73" t="n">
        <v>13.593</v>
      </c>
      <c r="J50" s="73" t="n">
        <v>15.671</v>
      </c>
      <c r="K50" s="73" t="n">
        <v>9.862</v>
      </c>
      <c r="L50" s="73" t="s">
        <v>61</v>
      </c>
      <c r="M50" s="73" t="s">
        <v>61</v>
      </c>
      <c r="N50" s="73" t="s">
        <v>61</v>
      </c>
      <c r="O50" s="73" t="s">
        <v>61</v>
      </c>
      <c r="P50" s="73" t="n">
        <v>144.488</v>
      </c>
      <c r="Q50" s="73" t="n">
        <v>2.067</v>
      </c>
      <c r="R50" s="73" t="n">
        <v>21.421</v>
      </c>
      <c r="S50" s="73" t="n">
        <v>3.902</v>
      </c>
      <c r="T50" s="73" t="n">
        <v>6.131</v>
      </c>
      <c r="U50" s="73" t="n">
        <v>22.83</v>
      </c>
      <c r="V50" s="73" t="n">
        <v>12.558</v>
      </c>
      <c r="W50" s="73" t="n">
        <v>2.001</v>
      </c>
      <c r="X50" s="73" t="s">
        <v>61</v>
      </c>
      <c r="Y50" s="73" t="s">
        <v>61</v>
      </c>
      <c r="Z50" s="73" t="s">
        <v>61</v>
      </c>
      <c r="AA50" s="73" t="s">
        <v>61</v>
      </c>
      <c r="AB50" s="73" t="s">
        <v>61</v>
      </c>
      <c r="AC50" s="73" t="s">
        <v>61</v>
      </c>
      <c r="AD50" s="73" t="n">
        <v>4.296</v>
      </c>
      <c r="AE50" s="73" t="n">
        <v>12.728</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61.3625</v>
      </c>
      <c r="C51" s="73" t="n">
        <v>892.801</v>
      </c>
      <c r="D51" s="73" t="n">
        <v>80.1227</v>
      </c>
      <c r="E51" s="73" t="n">
        <v>42.3387</v>
      </c>
      <c r="F51" s="73" t="n">
        <v>1.138</v>
      </c>
      <c r="G51" s="73" t="s">
        <v>61</v>
      </c>
      <c r="H51" s="73" t="n">
        <v>193.2123</v>
      </c>
      <c r="I51" s="73" t="n">
        <v>257.5126</v>
      </c>
      <c r="J51" s="73" t="n">
        <v>9.8744</v>
      </c>
      <c r="K51" s="73" t="n">
        <v>84.2678</v>
      </c>
      <c r="L51" s="73" t="s">
        <v>61</v>
      </c>
      <c r="M51" s="73" t="s">
        <v>61</v>
      </c>
      <c r="N51" s="73" t="n">
        <v>21.1152</v>
      </c>
      <c r="O51" s="73" t="n">
        <v>9.1033</v>
      </c>
      <c r="P51" s="73" t="n">
        <v>406.034</v>
      </c>
      <c r="Q51" s="73" t="n">
        <v>21.218</v>
      </c>
      <c r="R51" s="73" t="n">
        <v>241.312</v>
      </c>
      <c r="S51" s="73" t="n">
        <v>217.2512</v>
      </c>
      <c r="T51" s="73" t="n">
        <v>27.9186</v>
      </c>
      <c r="U51" s="73" t="n">
        <v>12.4688</v>
      </c>
      <c r="V51" s="73" t="n">
        <v>27.486</v>
      </c>
      <c r="W51" s="73" t="n">
        <v>57.7895</v>
      </c>
      <c r="X51" s="73" t="n">
        <v>2.7974</v>
      </c>
      <c r="Y51" s="73" t="n">
        <v>12.6121</v>
      </c>
      <c r="Z51" s="73" t="n">
        <v>5.4359</v>
      </c>
      <c r="AA51" s="73" t="n">
        <v>25.3864</v>
      </c>
      <c r="AB51" s="73" t="n">
        <v>0.0533</v>
      </c>
      <c r="AC51" s="73" t="n">
        <v>0.3006</v>
      </c>
      <c r="AD51" s="73" t="n">
        <v>72.4475</v>
      </c>
      <c r="AE51" s="73" t="n">
        <v>80.8159</v>
      </c>
      <c r="AF51" s="73" t="s">
        <v>61</v>
      </c>
      <c r="AG51" s="73" t="s">
        <v>61</v>
      </c>
      <c r="AH51" s="73" t="n">
        <v>19.3624</v>
      </c>
      <c r="AI51" s="73" t="n">
        <v>2.7971</v>
      </c>
      <c r="AJ51" s="73" t="s">
        <v>61</v>
      </c>
      <c r="AK51" s="73" t="s">
        <v>61</v>
      </c>
      <c r="AL51" s="73" t="s">
        <v>61</v>
      </c>
      <c r="AM51" s="73" t="s">
        <v>61</v>
      </c>
      <c r="AN51" s="73" t="n">
        <v>53.0528</v>
      </c>
      <c r="AO51" s="73" t="n">
        <v>68.939</v>
      </c>
      <c r="AP51" s="73" t="s">
        <v>61</v>
      </c>
      <c r="AQ51" s="73" t="s">
        <v>61</v>
      </c>
    </row>
    <row r="52" customFormat="false" ht="13.5" hidden="false" customHeight="true" outlineLevel="0" collapsed="false">
      <c r="A52" s="90" t="s">
        <v>1101</v>
      </c>
      <c r="B52" s="73" t="n">
        <v>279.7778</v>
      </c>
      <c r="C52" s="73" t="n">
        <v>273.197</v>
      </c>
      <c r="D52" s="73" t="n">
        <v>3.1202</v>
      </c>
      <c r="E52" s="73" t="n">
        <v>11.8353</v>
      </c>
      <c r="F52" s="73" t="n">
        <v>0.025</v>
      </c>
      <c r="G52" s="73" t="s">
        <v>61</v>
      </c>
      <c r="H52" s="73" t="n">
        <v>56.8213</v>
      </c>
      <c r="I52" s="73" t="n">
        <v>173.052</v>
      </c>
      <c r="J52" s="73" t="n">
        <v>2.8429</v>
      </c>
      <c r="K52" s="73" t="n">
        <v>1.2526</v>
      </c>
      <c r="L52" s="73" t="s">
        <v>61</v>
      </c>
      <c r="M52" s="73" t="s">
        <v>61</v>
      </c>
      <c r="N52" s="73" t="n">
        <v>18.4569</v>
      </c>
      <c r="O52" s="73" t="n">
        <v>2.0334</v>
      </c>
      <c r="P52" s="73" t="n">
        <v>142.421</v>
      </c>
      <c r="Q52" s="73" t="s">
        <v>61</v>
      </c>
      <c r="R52" s="73" t="n">
        <v>12.3892</v>
      </c>
      <c r="S52" s="73" t="n">
        <v>6.0237</v>
      </c>
      <c r="T52" s="73" t="n">
        <v>7.5262</v>
      </c>
      <c r="U52" s="73" t="n">
        <v>10.0656</v>
      </c>
      <c r="V52" s="73" t="n">
        <v>8.017</v>
      </c>
      <c r="W52" s="73" t="n">
        <v>56.435</v>
      </c>
      <c r="X52" s="73" t="n">
        <v>1.2908</v>
      </c>
      <c r="Y52" s="73" t="n">
        <v>4.1804</v>
      </c>
      <c r="Z52" s="73" t="s">
        <v>61</v>
      </c>
      <c r="AA52" s="73" t="s">
        <v>61</v>
      </c>
      <c r="AB52" s="73" t="n">
        <v>0.0533</v>
      </c>
      <c r="AC52" s="73" t="n">
        <v>0.3006</v>
      </c>
      <c r="AD52" s="73" t="n">
        <v>18.293</v>
      </c>
      <c r="AE52" s="73" t="n">
        <v>7.131</v>
      </c>
      <c r="AF52" s="73" t="s">
        <v>61</v>
      </c>
      <c r="AG52" s="73" t="s">
        <v>61</v>
      </c>
      <c r="AH52" s="73" t="n">
        <v>1.821</v>
      </c>
      <c r="AI52" s="73" t="n">
        <v>0.8874</v>
      </c>
      <c r="AJ52" s="73" t="s">
        <v>61</v>
      </c>
      <c r="AK52" s="73" t="s">
        <v>61</v>
      </c>
      <c r="AL52" s="73" t="s">
        <v>61</v>
      </c>
      <c r="AM52" s="73" t="s">
        <v>61</v>
      </c>
      <c r="AN52" s="73" t="n">
        <v>6.7</v>
      </c>
      <c r="AO52" s="73" t="s">
        <v>61</v>
      </c>
      <c r="AP52" s="73" t="s">
        <v>61</v>
      </c>
      <c r="AQ52" s="73" t="s">
        <v>61</v>
      </c>
    </row>
    <row r="53" customFormat="false" ht="13.5" hidden="false" customHeight="true" outlineLevel="0" collapsed="false">
      <c r="A53" s="90" t="s">
        <v>1102</v>
      </c>
      <c r="B53" s="73" t="n">
        <v>76.8213</v>
      </c>
      <c r="C53" s="73" t="n">
        <v>33.8502</v>
      </c>
      <c r="D53" s="73" t="s">
        <v>61</v>
      </c>
      <c r="E53" s="73" t="n">
        <v>2.849</v>
      </c>
      <c r="F53" s="73" t="s">
        <v>61</v>
      </c>
      <c r="G53" s="73" t="s">
        <v>61</v>
      </c>
      <c r="H53" s="73" t="s">
        <v>61</v>
      </c>
      <c r="I53" s="73" t="n">
        <v>3.932</v>
      </c>
      <c r="J53" s="73" t="s">
        <v>61</v>
      </c>
      <c r="K53" s="73" t="n">
        <v>5.0726</v>
      </c>
      <c r="L53" s="73" t="s">
        <v>61</v>
      </c>
      <c r="M53" s="73" t="s">
        <v>61</v>
      </c>
      <c r="N53" s="73" t="s">
        <v>61</v>
      </c>
      <c r="O53" s="73" t="s">
        <v>61</v>
      </c>
      <c r="P53" s="73" t="n">
        <v>49.02</v>
      </c>
      <c r="Q53" s="73" t="s">
        <v>61</v>
      </c>
      <c r="R53" s="73" t="s">
        <v>61</v>
      </c>
      <c r="S53" s="73" t="n">
        <v>1.431</v>
      </c>
      <c r="T53" s="73" t="n">
        <v>11.699</v>
      </c>
      <c r="U53" s="73" t="s">
        <v>61</v>
      </c>
      <c r="V53" s="73" t="n">
        <v>12.862</v>
      </c>
      <c r="W53" s="73" t="n">
        <v>0.045</v>
      </c>
      <c r="X53" s="73" t="s">
        <v>61</v>
      </c>
      <c r="Y53" s="73" t="n">
        <v>1.5426</v>
      </c>
      <c r="Z53" s="73" t="s">
        <v>61</v>
      </c>
      <c r="AA53" s="73" t="s">
        <v>61</v>
      </c>
      <c r="AB53" s="73" t="s">
        <v>61</v>
      </c>
      <c r="AC53" s="73" t="s">
        <v>61</v>
      </c>
      <c r="AD53" s="73" t="n">
        <v>2.755</v>
      </c>
      <c r="AE53" s="73" t="n">
        <v>18.978</v>
      </c>
      <c r="AF53" s="73" t="s">
        <v>61</v>
      </c>
      <c r="AG53" s="73" t="s">
        <v>61</v>
      </c>
      <c r="AH53" s="73" t="n">
        <v>0.485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04.7634</v>
      </c>
      <c r="C54" s="73" t="n">
        <v>585.7538</v>
      </c>
      <c r="D54" s="73" t="n">
        <v>77.0025</v>
      </c>
      <c r="E54" s="73" t="n">
        <v>27.6544</v>
      </c>
      <c r="F54" s="73" t="n">
        <v>1.113</v>
      </c>
      <c r="G54" s="73" t="s">
        <v>61</v>
      </c>
      <c r="H54" s="73" t="n">
        <v>136.391</v>
      </c>
      <c r="I54" s="73" t="n">
        <v>80.5286</v>
      </c>
      <c r="J54" s="73" t="n">
        <v>7.0315</v>
      </c>
      <c r="K54" s="73" t="n">
        <v>77.9426</v>
      </c>
      <c r="L54" s="73" t="s">
        <v>61</v>
      </c>
      <c r="M54" s="73" t="s">
        <v>61</v>
      </c>
      <c r="N54" s="73" t="n">
        <v>2.6583</v>
      </c>
      <c r="O54" s="73" t="n">
        <v>7.0699</v>
      </c>
      <c r="P54" s="73" t="n">
        <v>214.593</v>
      </c>
      <c r="Q54" s="73" t="n">
        <v>21.218</v>
      </c>
      <c r="R54" s="73" t="n">
        <v>228.9228</v>
      </c>
      <c r="S54" s="73" t="n">
        <v>209.7965</v>
      </c>
      <c r="T54" s="73" t="n">
        <v>8.6934</v>
      </c>
      <c r="U54" s="73" t="n">
        <v>2.4032</v>
      </c>
      <c r="V54" s="73" t="n">
        <v>6.607</v>
      </c>
      <c r="W54" s="73" t="n">
        <v>1.3095</v>
      </c>
      <c r="X54" s="73" t="n">
        <v>1.5066</v>
      </c>
      <c r="Y54" s="73" t="n">
        <v>6.8891</v>
      </c>
      <c r="Z54" s="73" t="n">
        <v>5.4359</v>
      </c>
      <c r="AA54" s="73" t="n">
        <v>25.3864</v>
      </c>
      <c r="AB54" s="73" t="s">
        <v>61</v>
      </c>
      <c r="AC54" s="73" t="s">
        <v>61</v>
      </c>
      <c r="AD54" s="73" t="n">
        <v>51.3995</v>
      </c>
      <c r="AE54" s="73" t="n">
        <v>54.7069</v>
      </c>
      <c r="AF54" s="73" t="s">
        <v>61</v>
      </c>
      <c r="AG54" s="73" t="s">
        <v>61</v>
      </c>
      <c r="AH54" s="73" t="n">
        <v>17.0561</v>
      </c>
      <c r="AI54" s="73" t="n">
        <v>1.9097</v>
      </c>
      <c r="AJ54" s="73" t="s">
        <v>61</v>
      </c>
      <c r="AK54" s="73" t="s">
        <v>61</v>
      </c>
      <c r="AL54" s="73" t="s">
        <v>61</v>
      </c>
      <c r="AM54" s="73" t="s">
        <v>61</v>
      </c>
      <c r="AN54" s="73" t="n">
        <v>46.3528</v>
      </c>
      <c r="AO54" s="73" t="n">
        <v>68.939</v>
      </c>
      <c r="AP54" s="73" t="s">
        <v>61</v>
      </c>
      <c r="AQ54" s="73" t="s">
        <v>61</v>
      </c>
    </row>
    <row r="55" customFormat="false" ht="13.5" hidden="false" customHeight="true" outlineLevel="0" collapsed="false">
      <c r="A55" s="72" t="s">
        <v>1104</v>
      </c>
      <c r="B55" s="73" t="n">
        <v>264.2045</v>
      </c>
      <c r="C55" s="73" t="n">
        <v>92.486</v>
      </c>
      <c r="D55" s="73" t="s">
        <v>61</v>
      </c>
      <c r="E55" s="73" t="s">
        <v>61</v>
      </c>
      <c r="F55" s="73" t="n">
        <v>202.261</v>
      </c>
      <c r="G55" s="73" t="s">
        <v>61</v>
      </c>
      <c r="H55" s="73" t="n">
        <v>22.809</v>
      </c>
      <c r="I55" s="73" t="s">
        <v>61</v>
      </c>
      <c r="J55" s="73" t="s">
        <v>61</v>
      </c>
      <c r="K55" s="73" t="s">
        <v>61</v>
      </c>
      <c r="L55" s="73" t="s">
        <v>61</v>
      </c>
      <c r="M55" s="73" t="s">
        <v>61</v>
      </c>
      <c r="N55" s="73" t="s">
        <v>61</v>
      </c>
      <c r="O55" s="73" t="s">
        <v>61</v>
      </c>
      <c r="P55" s="73" t="n">
        <v>24.692</v>
      </c>
      <c r="Q55" s="73" t="s">
        <v>61</v>
      </c>
      <c r="R55" s="73" t="n">
        <v>1.095</v>
      </c>
      <c r="S55" s="73" t="s">
        <v>61</v>
      </c>
      <c r="T55" s="73" t="s">
        <v>61</v>
      </c>
      <c r="U55" s="73" t="n">
        <v>2.49</v>
      </c>
      <c r="V55" s="73" t="n">
        <v>4.871</v>
      </c>
      <c r="W55" s="73" t="n">
        <v>71.398</v>
      </c>
      <c r="X55" s="73" t="s">
        <v>61</v>
      </c>
      <c r="Y55" s="73" t="s">
        <v>61</v>
      </c>
      <c r="Z55" s="73" t="s">
        <v>61</v>
      </c>
      <c r="AA55" s="73" t="s">
        <v>61</v>
      </c>
      <c r="AB55" s="73" t="s">
        <v>61</v>
      </c>
      <c r="AC55" s="73" t="s">
        <v>61</v>
      </c>
      <c r="AD55" s="73" t="n">
        <v>8.281</v>
      </c>
      <c r="AE55" s="73" t="n">
        <v>18.598</v>
      </c>
      <c r="AF55" s="73" t="s">
        <v>61</v>
      </c>
      <c r="AG55" s="73" t="s">
        <v>61</v>
      </c>
      <c r="AH55" s="73" t="n">
        <v>0.1955</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264.2045</v>
      </c>
      <c r="C56" s="73" t="n">
        <v>92.486</v>
      </c>
      <c r="D56" s="73" t="s">
        <v>61</v>
      </c>
      <c r="E56" s="73" t="s">
        <v>61</v>
      </c>
      <c r="F56" s="73" t="n">
        <v>202.261</v>
      </c>
      <c r="G56" s="73" t="s">
        <v>61</v>
      </c>
      <c r="H56" s="73" t="n">
        <v>22.809</v>
      </c>
      <c r="I56" s="73" t="s">
        <v>61</v>
      </c>
      <c r="J56" s="73" t="s">
        <v>61</v>
      </c>
      <c r="K56" s="73" t="s">
        <v>61</v>
      </c>
      <c r="L56" s="73" t="s">
        <v>61</v>
      </c>
      <c r="M56" s="73" t="s">
        <v>61</v>
      </c>
      <c r="N56" s="73" t="s">
        <v>61</v>
      </c>
      <c r="O56" s="73" t="s">
        <v>61</v>
      </c>
      <c r="P56" s="73" t="n">
        <v>24.692</v>
      </c>
      <c r="Q56" s="73" t="s">
        <v>61</v>
      </c>
      <c r="R56" s="73" t="n">
        <v>1.095</v>
      </c>
      <c r="S56" s="73" t="s">
        <v>61</v>
      </c>
      <c r="T56" s="73" t="s">
        <v>61</v>
      </c>
      <c r="U56" s="73" t="n">
        <v>2.49</v>
      </c>
      <c r="V56" s="73" t="n">
        <v>4.871</v>
      </c>
      <c r="W56" s="73" t="n">
        <v>71.398</v>
      </c>
      <c r="X56" s="73" t="s">
        <v>61</v>
      </c>
      <c r="Y56" s="73" t="s">
        <v>61</v>
      </c>
      <c r="Z56" s="73" t="s">
        <v>61</v>
      </c>
      <c r="AA56" s="73" t="s">
        <v>61</v>
      </c>
      <c r="AB56" s="73" t="s">
        <v>61</v>
      </c>
      <c r="AC56" s="73" t="s">
        <v>61</v>
      </c>
      <c r="AD56" s="73" t="n">
        <v>8.281</v>
      </c>
      <c r="AE56" s="73" t="n">
        <v>18.598</v>
      </c>
      <c r="AF56" s="73" t="s">
        <v>61</v>
      </c>
      <c r="AG56" s="73" t="s">
        <v>61</v>
      </c>
      <c r="AH56" s="73" t="n">
        <v>0.1955</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3.5008</v>
      </c>
      <c r="C57" s="73" t="n">
        <v>3.3448</v>
      </c>
      <c r="D57" s="73" t="s">
        <v>61</v>
      </c>
      <c r="E57" s="73" t="n">
        <v>0.281</v>
      </c>
      <c r="F57" s="73" t="s">
        <v>61</v>
      </c>
      <c r="G57" s="73" t="s">
        <v>61</v>
      </c>
      <c r="H57" s="73" t="n">
        <v>2.807</v>
      </c>
      <c r="I57" s="73" t="s">
        <v>61</v>
      </c>
      <c r="J57" s="73" t="s">
        <v>61</v>
      </c>
      <c r="K57" s="73" t="s">
        <v>61</v>
      </c>
      <c r="L57" s="73" t="s">
        <v>61</v>
      </c>
      <c r="M57" s="73" t="n">
        <v>0.0317</v>
      </c>
      <c r="N57" s="73" t="s">
        <v>61</v>
      </c>
      <c r="O57" s="73" t="s">
        <v>61</v>
      </c>
      <c r="P57" s="73" t="s">
        <v>61</v>
      </c>
      <c r="Q57" s="73" t="s">
        <v>61</v>
      </c>
      <c r="R57" s="73" t="s">
        <v>61</v>
      </c>
      <c r="S57" s="73" t="n">
        <v>1.4809</v>
      </c>
      <c r="T57" s="73" t="s">
        <v>61</v>
      </c>
      <c r="U57" s="73" t="s">
        <v>61</v>
      </c>
      <c r="V57" s="73" t="s">
        <v>61</v>
      </c>
      <c r="W57" s="73" t="s">
        <v>61</v>
      </c>
      <c r="X57" s="73" t="s">
        <v>61</v>
      </c>
      <c r="Y57" s="73" t="n">
        <v>0.4074</v>
      </c>
      <c r="Z57" s="73" t="s">
        <v>61</v>
      </c>
      <c r="AA57" s="73" t="s">
        <v>61</v>
      </c>
      <c r="AB57" s="73" t="s">
        <v>61</v>
      </c>
      <c r="AC57" s="73" t="n">
        <v>0.2229</v>
      </c>
      <c r="AD57" s="73" t="s">
        <v>61</v>
      </c>
      <c r="AE57" s="73" t="n">
        <v>0.6297</v>
      </c>
      <c r="AF57" s="73" t="s">
        <v>61</v>
      </c>
      <c r="AG57" s="73" t="s">
        <v>61</v>
      </c>
      <c r="AH57" s="73" t="n">
        <v>0.6938</v>
      </c>
      <c r="AI57" s="73" t="n">
        <v>0.291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3.5008</v>
      </c>
      <c r="C59" s="73" t="n">
        <v>3.0638</v>
      </c>
      <c r="D59" s="73" t="s">
        <v>61</v>
      </c>
      <c r="E59" s="73" t="s">
        <v>61</v>
      </c>
      <c r="F59" s="73" t="s">
        <v>61</v>
      </c>
      <c r="G59" s="73" t="s">
        <v>61</v>
      </c>
      <c r="H59" s="73" t="n">
        <v>2.807</v>
      </c>
      <c r="I59" s="73" t="s">
        <v>61</v>
      </c>
      <c r="J59" s="73" t="s">
        <v>61</v>
      </c>
      <c r="K59" s="73" t="s">
        <v>61</v>
      </c>
      <c r="L59" s="73" t="s">
        <v>61</v>
      </c>
      <c r="M59" s="73" t="n">
        <v>0.0317</v>
      </c>
      <c r="N59" s="73" t="s">
        <v>61</v>
      </c>
      <c r="O59" s="73" t="s">
        <v>61</v>
      </c>
      <c r="P59" s="73" t="s">
        <v>61</v>
      </c>
      <c r="Q59" s="73" t="s">
        <v>61</v>
      </c>
      <c r="R59" s="73" t="s">
        <v>61</v>
      </c>
      <c r="S59" s="73" t="n">
        <v>1.4809</v>
      </c>
      <c r="T59" s="73" t="s">
        <v>61</v>
      </c>
      <c r="U59" s="73" t="s">
        <v>61</v>
      </c>
      <c r="V59" s="73" t="s">
        <v>61</v>
      </c>
      <c r="W59" s="73" t="s">
        <v>61</v>
      </c>
      <c r="X59" s="73" t="s">
        <v>61</v>
      </c>
      <c r="Y59" s="73" t="n">
        <v>0.4074</v>
      </c>
      <c r="Z59" s="73" t="s">
        <v>61</v>
      </c>
      <c r="AA59" s="73" t="s">
        <v>61</v>
      </c>
      <c r="AB59" s="73" t="s">
        <v>61</v>
      </c>
      <c r="AC59" s="73" t="n">
        <v>0.2229</v>
      </c>
      <c r="AD59" s="73" t="s">
        <v>61</v>
      </c>
      <c r="AE59" s="73" t="n">
        <v>0.6297</v>
      </c>
      <c r="AF59" s="73" t="s">
        <v>61</v>
      </c>
      <c r="AG59" s="73" t="s">
        <v>61</v>
      </c>
      <c r="AH59" s="73" t="n">
        <v>0.6938</v>
      </c>
      <c r="AI59" s="73" t="n">
        <v>0.291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0.281</v>
      </c>
      <c r="D60" s="73" t="s">
        <v>61</v>
      </c>
      <c r="E60" s="73" t="n">
        <v>0.281</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22.0149</v>
      </c>
      <c r="C61" s="73" t="n">
        <v>375.19</v>
      </c>
      <c r="D61" s="73" t="n">
        <v>41.8817</v>
      </c>
      <c r="E61" s="73" t="n">
        <v>125.781</v>
      </c>
      <c r="F61" s="73" t="n">
        <v>2.585</v>
      </c>
      <c r="G61" s="73" t="s">
        <v>61</v>
      </c>
      <c r="H61" s="73" t="n">
        <v>32.734</v>
      </c>
      <c r="I61" s="73" t="n">
        <v>163.697</v>
      </c>
      <c r="J61" s="73" t="n">
        <v>10.8435</v>
      </c>
      <c r="K61" s="73" t="n">
        <v>12.8982</v>
      </c>
      <c r="L61" s="73" t="n">
        <v>0.0297</v>
      </c>
      <c r="M61" s="73" t="n">
        <v>0.0634</v>
      </c>
      <c r="N61" s="73" t="n">
        <v>0.0287</v>
      </c>
      <c r="O61" s="73" t="n">
        <v>0.0494</v>
      </c>
      <c r="P61" s="73" t="n">
        <v>94.081</v>
      </c>
      <c r="Q61" s="73" t="n">
        <v>4.378</v>
      </c>
      <c r="R61" s="73" t="n">
        <v>22.1748</v>
      </c>
      <c r="S61" s="73" t="n">
        <v>25.381</v>
      </c>
      <c r="T61" s="73" t="n">
        <v>2.7246</v>
      </c>
      <c r="U61" s="73" t="n">
        <v>5.9993</v>
      </c>
      <c r="V61" s="73" t="n">
        <v>5.8673</v>
      </c>
      <c r="W61" s="73" t="n">
        <v>3.663</v>
      </c>
      <c r="X61" s="73" t="n">
        <v>0.172</v>
      </c>
      <c r="Y61" s="73" t="n">
        <v>0.856</v>
      </c>
      <c r="Z61" s="73" t="n">
        <v>0.8429</v>
      </c>
      <c r="AA61" s="73" t="s">
        <v>61</v>
      </c>
      <c r="AB61" s="73" t="s">
        <v>61</v>
      </c>
      <c r="AC61" s="73" t="n">
        <v>16.4337</v>
      </c>
      <c r="AD61" s="73" t="n">
        <v>6.1056</v>
      </c>
      <c r="AE61" s="73" t="n">
        <v>15.3753</v>
      </c>
      <c r="AF61" s="73" t="s">
        <v>61</v>
      </c>
      <c r="AG61" s="73" t="s">
        <v>61</v>
      </c>
      <c r="AH61" s="73" t="n">
        <v>1.9441</v>
      </c>
      <c r="AI61" s="73" t="n">
        <v>0.6147</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22.0149</v>
      </c>
      <c r="C62" s="73" t="n">
        <v>375.19</v>
      </c>
      <c r="D62" s="73" t="n">
        <v>41.8817</v>
      </c>
      <c r="E62" s="73" t="n">
        <v>125.781</v>
      </c>
      <c r="F62" s="73" t="n">
        <v>2.585</v>
      </c>
      <c r="G62" s="73" t="s">
        <v>61</v>
      </c>
      <c r="H62" s="73" t="n">
        <v>32.734</v>
      </c>
      <c r="I62" s="73" t="n">
        <v>163.697</v>
      </c>
      <c r="J62" s="73" t="n">
        <v>10.8435</v>
      </c>
      <c r="K62" s="73" t="n">
        <v>12.8982</v>
      </c>
      <c r="L62" s="73" t="n">
        <v>0.0297</v>
      </c>
      <c r="M62" s="73" t="n">
        <v>0.0634</v>
      </c>
      <c r="N62" s="73" t="n">
        <v>0.0287</v>
      </c>
      <c r="O62" s="73" t="n">
        <v>0.0494</v>
      </c>
      <c r="P62" s="73" t="n">
        <v>94.081</v>
      </c>
      <c r="Q62" s="73" t="n">
        <v>4.378</v>
      </c>
      <c r="R62" s="73" t="n">
        <v>22.1748</v>
      </c>
      <c r="S62" s="73" t="n">
        <v>25.381</v>
      </c>
      <c r="T62" s="73" t="n">
        <v>2.7246</v>
      </c>
      <c r="U62" s="73" t="n">
        <v>5.9993</v>
      </c>
      <c r="V62" s="73" t="n">
        <v>5.8673</v>
      </c>
      <c r="W62" s="73" t="n">
        <v>3.663</v>
      </c>
      <c r="X62" s="73" t="n">
        <v>0.172</v>
      </c>
      <c r="Y62" s="73" t="n">
        <v>0.856</v>
      </c>
      <c r="Z62" s="73" t="n">
        <v>0.8429</v>
      </c>
      <c r="AA62" s="73" t="s">
        <v>61</v>
      </c>
      <c r="AB62" s="73" t="s">
        <v>61</v>
      </c>
      <c r="AC62" s="73" t="n">
        <v>16.4337</v>
      </c>
      <c r="AD62" s="73" t="n">
        <v>6.1056</v>
      </c>
      <c r="AE62" s="73" t="n">
        <v>15.3753</v>
      </c>
      <c r="AF62" s="73" t="s">
        <v>61</v>
      </c>
      <c r="AG62" s="73" t="s">
        <v>61</v>
      </c>
      <c r="AH62" s="73" t="n">
        <v>1.9441</v>
      </c>
      <c r="AI62" s="73" t="n">
        <v>0.6147</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02.621</v>
      </c>
      <c r="C63" s="73" t="n">
        <v>218.708</v>
      </c>
      <c r="D63" s="73" t="n">
        <v>3.42</v>
      </c>
      <c r="E63" s="73" t="n">
        <v>16.933</v>
      </c>
      <c r="F63" s="73" t="s">
        <v>61</v>
      </c>
      <c r="G63" s="73" t="n">
        <v>8.642</v>
      </c>
      <c r="H63" s="73" t="n">
        <v>13.831</v>
      </c>
      <c r="I63" s="73" t="n">
        <v>92.316</v>
      </c>
      <c r="J63" s="73" t="n">
        <v>23.78</v>
      </c>
      <c r="K63" s="73" t="n">
        <v>8.149</v>
      </c>
      <c r="L63" s="73" t="s">
        <v>61</v>
      </c>
      <c r="M63" s="73" t="s">
        <v>61</v>
      </c>
      <c r="N63" s="73" t="n">
        <v>6.83</v>
      </c>
      <c r="O63" s="73" t="n">
        <v>8.081</v>
      </c>
      <c r="P63" s="73" t="n">
        <v>33.865</v>
      </c>
      <c r="Q63" s="73" t="n">
        <v>69.183</v>
      </c>
      <c r="R63" s="73" t="n">
        <v>6.891</v>
      </c>
      <c r="S63" s="73" t="n">
        <v>4.934</v>
      </c>
      <c r="T63" s="73" t="n">
        <v>1.555</v>
      </c>
      <c r="U63" s="73" t="s">
        <v>61</v>
      </c>
      <c r="V63" s="73" t="n">
        <v>2.324</v>
      </c>
      <c r="W63" s="73" t="s">
        <v>61</v>
      </c>
      <c r="X63" s="73" t="s">
        <v>61</v>
      </c>
      <c r="Y63" s="73" t="s">
        <v>61</v>
      </c>
      <c r="Z63" s="73" t="s">
        <v>61</v>
      </c>
      <c r="AA63" s="73" t="s">
        <v>61</v>
      </c>
      <c r="AB63" s="73" t="s">
        <v>61</v>
      </c>
      <c r="AC63" s="73" t="s">
        <v>61</v>
      </c>
      <c r="AD63" s="73" t="n">
        <v>10.125</v>
      </c>
      <c r="AE63" s="73" t="n">
        <v>10.47</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02.621</v>
      </c>
      <c r="C64" s="73" t="n">
        <v>218.708</v>
      </c>
      <c r="D64" s="73" t="n">
        <v>3.42</v>
      </c>
      <c r="E64" s="73" t="n">
        <v>16.933</v>
      </c>
      <c r="F64" s="73" t="s">
        <v>61</v>
      </c>
      <c r="G64" s="73" t="n">
        <v>8.642</v>
      </c>
      <c r="H64" s="73" t="n">
        <v>13.831</v>
      </c>
      <c r="I64" s="73" t="n">
        <v>92.316</v>
      </c>
      <c r="J64" s="73" t="n">
        <v>23.78</v>
      </c>
      <c r="K64" s="73" t="n">
        <v>8.149</v>
      </c>
      <c r="L64" s="73" t="s">
        <v>61</v>
      </c>
      <c r="M64" s="73" t="s">
        <v>61</v>
      </c>
      <c r="N64" s="73" t="n">
        <v>6.83</v>
      </c>
      <c r="O64" s="73" t="n">
        <v>8.081</v>
      </c>
      <c r="P64" s="73" t="n">
        <v>33.865</v>
      </c>
      <c r="Q64" s="73" t="n">
        <v>69.183</v>
      </c>
      <c r="R64" s="73" t="n">
        <v>6.891</v>
      </c>
      <c r="S64" s="73" t="n">
        <v>4.934</v>
      </c>
      <c r="T64" s="73" t="n">
        <v>1.555</v>
      </c>
      <c r="U64" s="73" t="s">
        <v>61</v>
      </c>
      <c r="V64" s="73" t="n">
        <v>2.324</v>
      </c>
      <c r="W64" s="73" t="s">
        <v>61</v>
      </c>
      <c r="X64" s="73" t="s">
        <v>61</v>
      </c>
      <c r="Y64" s="73" t="s">
        <v>61</v>
      </c>
      <c r="Z64" s="73" t="s">
        <v>61</v>
      </c>
      <c r="AA64" s="73" t="s">
        <v>61</v>
      </c>
      <c r="AB64" s="73" t="s">
        <v>61</v>
      </c>
      <c r="AC64" s="73" t="s">
        <v>61</v>
      </c>
      <c r="AD64" s="73" t="n">
        <v>10.125</v>
      </c>
      <c r="AE64" s="73" t="n">
        <v>10.47</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31.1606</v>
      </c>
      <c r="C66" s="73" t="n">
        <v>1102.4224</v>
      </c>
      <c r="D66" s="73" t="n">
        <v>82.1018</v>
      </c>
      <c r="E66" s="73" t="n">
        <v>60.4905</v>
      </c>
      <c r="F66" s="73" t="n">
        <v>6.874</v>
      </c>
      <c r="G66" s="73" t="n">
        <v>237.815</v>
      </c>
      <c r="H66" s="73" t="n">
        <v>266.059</v>
      </c>
      <c r="I66" s="73" t="n">
        <v>35.4892</v>
      </c>
      <c r="J66" s="73" t="n">
        <v>39.8958</v>
      </c>
      <c r="K66" s="73" t="n">
        <v>14.4947</v>
      </c>
      <c r="L66" s="73" t="n">
        <v>0.2956</v>
      </c>
      <c r="M66" s="73" t="n">
        <v>0.169</v>
      </c>
      <c r="N66" s="73" t="n">
        <v>36.4629</v>
      </c>
      <c r="O66" s="73" t="n">
        <v>29.097</v>
      </c>
      <c r="P66" s="73" t="n">
        <v>75.6981</v>
      </c>
      <c r="Q66" s="73" t="n">
        <v>315.8893</v>
      </c>
      <c r="R66" s="73" t="n">
        <v>263.0901</v>
      </c>
      <c r="S66" s="73" t="n">
        <v>219.4101</v>
      </c>
      <c r="T66" s="73" t="n">
        <v>32.0611</v>
      </c>
      <c r="U66" s="73" t="n">
        <v>11.8261</v>
      </c>
      <c r="V66" s="73" t="n">
        <v>94.4834000000001</v>
      </c>
      <c r="W66" s="73" t="n">
        <v>55.969</v>
      </c>
      <c r="X66" s="73" t="n">
        <v>14.6269</v>
      </c>
      <c r="Y66" s="73" t="n">
        <v>4.3393</v>
      </c>
      <c r="Z66" s="73" t="n">
        <v>29.4608</v>
      </c>
      <c r="AA66" s="73" t="n">
        <v>7.8766</v>
      </c>
      <c r="AB66" s="73" t="n">
        <v>0.6949</v>
      </c>
      <c r="AC66" s="73" t="n">
        <v>0.6961</v>
      </c>
      <c r="AD66" s="73" t="n">
        <v>77.6925</v>
      </c>
      <c r="AE66" s="73" t="n">
        <v>12.5969</v>
      </c>
      <c r="AF66" s="73" t="s">
        <v>61</v>
      </c>
      <c r="AG66" s="73" t="s">
        <v>61</v>
      </c>
      <c r="AH66" s="73" t="n">
        <v>5.6605</v>
      </c>
      <c r="AI66" s="73" t="n">
        <v>14.9854</v>
      </c>
      <c r="AJ66" s="73" t="n">
        <v>0.0432</v>
      </c>
      <c r="AK66" s="73" t="n">
        <v>0.0317</v>
      </c>
      <c r="AL66" s="73" t="s">
        <v>61</v>
      </c>
      <c r="AM66" s="73" t="s">
        <v>61</v>
      </c>
      <c r="AN66" s="73" t="n">
        <v>205.757</v>
      </c>
      <c r="AO66" s="73" t="n">
        <v>81.2465</v>
      </c>
      <c r="AP66" s="73" t="n">
        <v>0.203</v>
      </c>
      <c r="AQ66" s="73" t="s">
        <v>61</v>
      </c>
    </row>
    <row r="67" customFormat="false" ht="13.5" hidden="false" customHeight="true" outlineLevel="0" collapsed="false">
      <c r="A67" s="72" t="s">
        <v>529</v>
      </c>
      <c r="B67" s="73" t="n">
        <v>140.237</v>
      </c>
      <c r="C67" s="73" t="n">
        <v>426.9942</v>
      </c>
      <c r="D67" s="73" t="n">
        <v>13.877</v>
      </c>
      <c r="E67" s="73" t="n">
        <v>198.654</v>
      </c>
      <c r="F67" s="73" t="n">
        <v>2.118</v>
      </c>
      <c r="G67" s="73" t="n">
        <v>1.513</v>
      </c>
      <c r="H67" s="73" t="n">
        <v>6.001</v>
      </c>
      <c r="I67" s="73" t="n">
        <v>164.977</v>
      </c>
      <c r="J67" s="73" t="n">
        <v>16.004</v>
      </c>
      <c r="K67" s="73" t="n">
        <v>4.468</v>
      </c>
      <c r="L67" s="73" t="s">
        <v>61</v>
      </c>
      <c r="M67" s="73" t="s">
        <v>61</v>
      </c>
      <c r="N67" s="73" t="s">
        <v>61</v>
      </c>
      <c r="O67" s="73" t="s">
        <v>61</v>
      </c>
      <c r="P67" s="73" t="n">
        <v>30.167</v>
      </c>
      <c r="Q67" s="73" t="n">
        <v>2.005</v>
      </c>
      <c r="R67" s="73" t="n">
        <v>17.4944</v>
      </c>
      <c r="S67" s="73" t="n">
        <v>6.161</v>
      </c>
      <c r="T67" s="73" t="s">
        <v>61</v>
      </c>
      <c r="U67" s="73" t="s">
        <v>61</v>
      </c>
      <c r="V67" s="73" t="n">
        <v>16.706</v>
      </c>
      <c r="W67" s="73" t="n">
        <v>39.562</v>
      </c>
      <c r="X67" s="73" t="n">
        <v>0.27</v>
      </c>
      <c r="Y67" s="73" t="s">
        <v>61</v>
      </c>
      <c r="Z67" s="73" t="s">
        <v>61</v>
      </c>
      <c r="AA67" s="73" t="s">
        <v>61</v>
      </c>
      <c r="AB67" s="73" t="s">
        <v>61</v>
      </c>
      <c r="AC67" s="73" t="s">
        <v>61</v>
      </c>
      <c r="AD67" s="73" t="n">
        <v>37.455</v>
      </c>
      <c r="AE67" s="73" t="n">
        <v>9.427</v>
      </c>
      <c r="AF67" s="73" t="s">
        <v>61</v>
      </c>
      <c r="AG67" s="73" t="s">
        <v>61</v>
      </c>
      <c r="AH67" s="73" t="n">
        <v>0.1446</v>
      </c>
      <c r="AI67" s="73" t="n">
        <v>0.2272</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889.0834</v>
      </c>
      <c r="C68" s="73" t="n">
        <v>7138.12260000001</v>
      </c>
      <c r="D68" s="73" t="n">
        <v>210.8627</v>
      </c>
      <c r="E68" s="73" t="n">
        <v>184.8251</v>
      </c>
      <c r="F68" s="73" t="n">
        <v>8.56</v>
      </c>
      <c r="G68" s="73" t="n">
        <v>2370.8757</v>
      </c>
      <c r="H68" s="73" t="n">
        <v>926.2088</v>
      </c>
      <c r="I68" s="73" t="n">
        <v>2212.5846</v>
      </c>
      <c r="J68" s="73" t="n">
        <v>199.4818</v>
      </c>
      <c r="K68" s="73" t="n">
        <v>241.3846</v>
      </c>
      <c r="L68" s="73" t="n">
        <v>0.4765</v>
      </c>
      <c r="M68" s="73" t="n">
        <v>0.4179</v>
      </c>
      <c r="N68" s="73" t="n">
        <v>34.1182</v>
      </c>
      <c r="O68" s="73" t="n">
        <v>120.5797</v>
      </c>
      <c r="P68" s="73" t="n">
        <v>343.0619</v>
      </c>
      <c r="Q68" s="73" t="n">
        <v>905.481</v>
      </c>
      <c r="R68" s="73" t="n">
        <v>378.861399999999</v>
      </c>
      <c r="S68" s="73" t="n">
        <v>432.4181</v>
      </c>
      <c r="T68" s="73" t="n">
        <v>109.6662</v>
      </c>
      <c r="U68" s="73" t="n">
        <v>32.3068</v>
      </c>
      <c r="V68" s="73" t="n">
        <v>200.6099</v>
      </c>
      <c r="W68" s="73" t="n">
        <v>279.5619</v>
      </c>
      <c r="X68" s="73" t="n">
        <v>16.0675</v>
      </c>
      <c r="Y68" s="73" t="n">
        <v>3.8139</v>
      </c>
      <c r="Z68" s="73" t="n">
        <v>22.7221</v>
      </c>
      <c r="AA68" s="73" t="n">
        <v>1.779</v>
      </c>
      <c r="AB68" s="73" t="n">
        <v>0.4418</v>
      </c>
      <c r="AC68" s="73" t="n">
        <v>1.3633</v>
      </c>
      <c r="AD68" s="73" t="n">
        <v>116.9939</v>
      </c>
      <c r="AE68" s="73" t="n">
        <v>93.0427</v>
      </c>
      <c r="AF68" s="73" t="s">
        <v>61</v>
      </c>
      <c r="AG68" s="73" t="s">
        <v>61</v>
      </c>
      <c r="AH68" s="73" t="n">
        <v>19.1902</v>
      </c>
      <c r="AI68" s="73" t="n">
        <v>43.4385000000001</v>
      </c>
      <c r="AJ68" s="73" t="n">
        <v>0.0564</v>
      </c>
      <c r="AK68" s="73" t="n">
        <v>0.0177</v>
      </c>
      <c r="AL68" s="73" t="s">
        <v>61</v>
      </c>
      <c r="AM68" s="73" t="s">
        <v>61</v>
      </c>
      <c r="AN68" s="73" t="n">
        <v>297.096100000001</v>
      </c>
      <c r="AO68" s="73" t="n">
        <v>214.2321</v>
      </c>
      <c r="AP68" s="73" t="n">
        <v>4.608</v>
      </c>
      <c r="AQ68" s="73" t="s">
        <v>61</v>
      </c>
    </row>
    <row r="69" customFormat="false" ht="13.5" hidden="false" customHeight="true" outlineLevel="0" collapsed="false">
      <c r="A69" s="72" t="s">
        <v>540</v>
      </c>
      <c r="B69" s="73" t="n">
        <v>37.238</v>
      </c>
      <c r="C69" s="73" t="n">
        <v>60.5752</v>
      </c>
      <c r="D69" s="73" t="n">
        <v>4.973</v>
      </c>
      <c r="E69" s="73" t="n">
        <v>4.86</v>
      </c>
      <c r="F69" s="73" t="s">
        <v>61</v>
      </c>
      <c r="G69" s="73" t="s">
        <v>61</v>
      </c>
      <c r="H69" s="73" t="n">
        <v>10.527</v>
      </c>
      <c r="I69" s="73" t="n">
        <v>3.085</v>
      </c>
      <c r="J69" s="73" t="n">
        <v>17.453</v>
      </c>
      <c r="K69" s="73" t="n">
        <v>1.458</v>
      </c>
      <c r="L69" s="73" t="s">
        <v>61</v>
      </c>
      <c r="M69" s="73" t="s">
        <v>61</v>
      </c>
      <c r="N69" s="73" t="s">
        <v>61</v>
      </c>
      <c r="O69" s="73" t="s">
        <v>61</v>
      </c>
      <c r="P69" s="73" t="n">
        <v>0.257</v>
      </c>
      <c r="Q69" s="73" t="n">
        <v>6.274</v>
      </c>
      <c r="R69" s="73" t="n">
        <v>1.249</v>
      </c>
      <c r="S69" s="73" t="n">
        <v>19.967</v>
      </c>
      <c r="T69" s="73" t="n">
        <v>1.214</v>
      </c>
      <c r="U69" s="73" t="s">
        <v>61</v>
      </c>
      <c r="V69" s="73" t="n">
        <v>1.565</v>
      </c>
      <c r="W69" s="73" t="n">
        <v>4.806</v>
      </c>
      <c r="X69" s="73" t="s">
        <v>61</v>
      </c>
      <c r="Y69" s="73" t="s">
        <v>61</v>
      </c>
      <c r="Z69" s="73" t="s">
        <v>61</v>
      </c>
      <c r="AA69" s="73" t="s">
        <v>61</v>
      </c>
      <c r="AB69" s="73" t="s">
        <v>61</v>
      </c>
      <c r="AC69" s="73" t="s">
        <v>61</v>
      </c>
      <c r="AD69" s="73" t="s">
        <v>61</v>
      </c>
      <c r="AE69" s="73" t="n">
        <v>19.992</v>
      </c>
      <c r="AF69" s="73" t="s">
        <v>61</v>
      </c>
      <c r="AG69" s="73" t="s">
        <v>61</v>
      </c>
      <c r="AH69" s="73" t="s">
        <v>61</v>
      </c>
      <c r="AI69" s="73" t="n">
        <v>0.1332</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59.1346</v>
      </c>
      <c r="C70" s="73" t="n">
        <v>15.266</v>
      </c>
      <c r="D70" s="73" t="n">
        <v>1</v>
      </c>
      <c r="E70" s="73" t="n">
        <v>0.998</v>
      </c>
      <c r="F70" s="73" t="s">
        <v>61</v>
      </c>
      <c r="G70" s="73" t="s">
        <v>61</v>
      </c>
      <c r="H70" s="73" t="n">
        <v>20.587</v>
      </c>
      <c r="I70" s="73" t="s">
        <v>61</v>
      </c>
      <c r="J70" s="73" t="n">
        <v>0.502</v>
      </c>
      <c r="K70" s="73" t="s">
        <v>61</v>
      </c>
      <c r="L70" s="73" t="s">
        <v>61</v>
      </c>
      <c r="M70" s="73" t="s">
        <v>61</v>
      </c>
      <c r="N70" s="73" t="s">
        <v>61</v>
      </c>
      <c r="O70" s="73" t="s">
        <v>61</v>
      </c>
      <c r="P70" s="73" t="n">
        <v>30.045</v>
      </c>
      <c r="Q70" s="73" t="s">
        <v>61</v>
      </c>
      <c r="R70" s="73" t="n">
        <v>3.328</v>
      </c>
      <c r="S70" s="73" t="n">
        <v>4.279</v>
      </c>
      <c r="T70" s="73" t="s">
        <v>61</v>
      </c>
      <c r="U70" s="73" t="n">
        <v>1.229</v>
      </c>
      <c r="V70" s="73" t="n">
        <v>1.462</v>
      </c>
      <c r="W70" s="73" t="n">
        <v>8.23</v>
      </c>
      <c r="X70" s="73" t="s">
        <v>61</v>
      </c>
      <c r="Y70" s="73" t="s">
        <v>61</v>
      </c>
      <c r="Z70" s="73" t="s">
        <v>61</v>
      </c>
      <c r="AA70" s="73" t="s">
        <v>61</v>
      </c>
      <c r="AB70" s="73" t="s">
        <v>61</v>
      </c>
      <c r="AC70" s="73" t="s">
        <v>61</v>
      </c>
      <c r="AD70" s="73" t="n">
        <v>2.01</v>
      </c>
      <c r="AE70" s="73" t="s">
        <v>61</v>
      </c>
      <c r="AF70" s="73" t="s">
        <v>61</v>
      </c>
      <c r="AG70" s="73" t="s">
        <v>61</v>
      </c>
      <c r="AH70" s="73" t="n">
        <v>0.2006</v>
      </c>
      <c r="AI70" s="73" t="n">
        <v>0.53</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8.297</v>
      </c>
      <c r="C71" s="73" t="n">
        <v>16.455</v>
      </c>
      <c r="D71" s="73" t="n">
        <v>1.254</v>
      </c>
      <c r="E71" s="73" t="n">
        <v>8.504</v>
      </c>
      <c r="F71" s="73" t="s">
        <v>61</v>
      </c>
      <c r="G71" s="73" t="s">
        <v>61</v>
      </c>
      <c r="H71" s="73" t="n">
        <v>1.37</v>
      </c>
      <c r="I71" s="73" t="n">
        <v>0.7</v>
      </c>
      <c r="J71" s="73" t="n">
        <v>3.656</v>
      </c>
      <c r="K71" s="73" t="n">
        <v>1.67</v>
      </c>
      <c r="L71" s="73" t="s">
        <v>61</v>
      </c>
      <c r="M71" s="73" t="s">
        <v>61</v>
      </c>
      <c r="N71" s="73" t="s">
        <v>61</v>
      </c>
      <c r="O71" s="73" t="s">
        <v>61</v>
      </c>
      <c r="P71" s="73" t="s">
        <v>61</v>
      </c>
      <c r="Q71" s="73" t="s">
        <v>61</v>
      </c>
      <c r="R71" s="73" t="n">
        <v>1.517</v>
      </c>
      <c r="S71" s="73" t="n">
        <v>2.853</v>
      </c>
      <c r="T71" s="73" t="s">
        <v>61</v>
      </c>
      <c r="U71" s="73" t="s">
        <v>61</v>
      </c>
      <c r="V71" s="73" t="s">
        <v>61</v>
      </c>
      <c r="W71" s="73" t="s">
        <v>61</v>
      </c>
      <c r="X71" s="73" t="n">
        <v>0.427</v>
      </c>
      <c r="Y71" s="73" t="n">
        <v>1.018</v>
      </c>
      <c r="Z71" s="73" t="s">
        <v>61</v>
      </c>
      <c r="AA71" s="73" t="s">
        <v>61</v>
      </c>
      <c r="AB71" s="73" t="n">
        <v>0.073</v>
      </c>
      <c r="AC71" s="73" t="n">
        <v>0.423</v>
      </c>
      <c r="AD71" s="73" t="s">
        <v>61</v>
      </c>
      <c r="AE71" s="73" t="n">
        <v>1.287</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2.164</v>
      </c>
      <c r="C72" s="73" t="n">
        <v>80.246</v>
      </c>
      <c r="D72" s="73" t="s">
        <v>61</v>
      </c>
      <c r="E72" s="73" t="n">
        <v>48.818</v>
      </c>
      <c r="F72" s="73" t="s">
        <v>61</v>
      </c>
      <c r="G72" s="73" t="s">
        <v>61</v>
      </c>
      <c r="H72" s="73" t="s">
        <v>61</v>
      </c>
      <c r="I72" s="73" t="s">
        <v>61</v>
      </c>
      <c r="J72" s="73" t="n">
        <v>0.23</v>
      </c>
      <c r="K72" s="73" t="n">
        <v>2.937</v>
      </c>
      <c r="L72" s="73" t="s">
        <v>61</v>
      </c>
      <c r="M72" s="73" t="s">
        <v>61</v>
      </c>
      <c r="N72" s="73" t="s">
        <v>61</v>
      </c>
      <c r="O72" s="73" t="s">
        <v>61</v>
      </c>
      <c r="P72" s="73" t="s">
        <v>61</v>
      </c>
      <c r="Q72" s="73" t="n">
        <v>12.809</v>
      </c>
      <c r="R72" s="73" t="n">
        <v>0.35</v>
      </c>
      <c r="S72" s="73" t="n">
        <v>5.054</v>
      </c>
      <c r="T72" s="73" t="s">
        <v>61</v>
      </c>
      <c r="U72" s="73" t="s">
        <v>61</v>
      </c>
      <c r="V72" s="73" t="n">
        <v>1.261</v>
      </c>
      <c r="W72" s="73" t="n">
        <v>8.955</v>
      </c>
      <c r="X72" s="73" t="n">
        <v>0.237</v>
      </c>
      <c r="Y72" s="73" t="s">
        <v>61</v>
      </c>
      <c r="Z72" s="73" t="n">
        <v>0.086</v>
      </c>
      <c r="AA72" s="73" t="n">
        <v>1.673</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76.151</v>
      </c>
      <c r="C73" s="73" t="n">
        <v>192.285</v>
      </c>
      <c r="D73" s="73" t="n">
        <v>1.474</v>
      </c>
      <c r="E73" s="73" t="n">
        <v>10.854</v>
      </c>
      <c r="F73" s="73" t="s">
        <v>61</v>
      </c>
      <c r="G73" s="73" t="n">
        <v>68.258</v>
      </c>
      <c r="H73" s="73" t="n">
        <v>5.497</v>
      </c>
      <c r="I73" s="73" t="n">
        <v>12.107</v>
      </c>
      <c r="J73" s="73" t="n">
        <v>0.6</v>
      </c>
      <c r="K73" s="73" t="n">
        <v>3.428</v>
      </c>
      <c r="L73" s="73" t="s">
        <v>61</v>
      </c>
      <c r="M73" s="73" t="s">
        <v>61</v>
      </c>
      <c r="N73" s="73" t="s">
        <v>61</v>
      </c>
      <c r="O73" s="73" t="n">
        <v>0.467</v>
      </c>
      <c r="P73" s="73" t="n">
        <v>3.574</v>
      </c>
      <c r="Q73" s="73" t="n">
        <v>13.177</v>
      </c>
      <c r="R73" s="73" t="n">
        <v>7.667</v>
      </c>
      <c r="S73" s="73" t="n">
        <v>19.931</v>
      </c>
      <c r="T73" s="73" t="n">
        <v>0.711</v>
      </c>
      <c r="U73" s="73" t="n">
        <v>0.613</v>
      </c>
      <c r="V73" s="73" t="n">
        <v>50.634</v>
      </c>
      <c r="W73" s="73" t="n">
        <v>35.393</v>
      </c>
      <c r="X73" s="73" t="n">
        <v>0.599</v>
      </c>
      <c r="Y73" s="73" t="n">
        <v>0.007</v>
      </c>
      <c r="Z73" s="73" t="n">
        <v>0.54</v>
      </c>
      <c r="AA73" s="73" t="n">
        <v>0.043</v>
      </c>
      <c r="AB73" s="73" t="n">
        <v>0.001</v>
      </c>
      <c r="AC73" s="73" t="s">
        <v>61</v>
      </c>
      <c r="AD73" s="73" t="n">
        <v>3.664</v>
      </c>
      <c r="AE73" s="73" t="n">
        <v>27.365</v>
      </c>
      <c r="AF73" s="73" t="s">
        <v>61</v>
      </c>
      <c r="AG73" s="73" t="s">
        <v>61</v>
      </c>
      <c r="AH73" s="73" t="s">
        <v>61</v>
      </c>
      <c r="AI73" s="73" t="n">
        <v>0.444</v>
      </c>
      <c r="AJ73" s="73" t="s">
        <v>61</v>
      </c>
      <c r="AK73" s="73" t="s">
        <v>61</v>
      </c>
      <c r="AL73" s="73" t="s">
        <v>61</v>
      </c>
      <c r="AM73" s="73" t="s">
        <v>61</v>
      </c>
      <c r="AN73" s="73" t="n">
        <v>1.19</v>
      </c>
      <c r="AO73" s="73" t="n">
        <v>0.198</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5674</v>
      </c>
      <c r="C8" s="186" t="n">
        <v>153387.8</v>
      </c>
      <c r="D8" s="186" t="n">
        <v>1200</v>
      </c>
      <c r="E8" s="186" t="n">
        <v>2126</v>
      </c>
      <c r="F8" s="186" t="s">
        <v>61</v>
      </c>
      <c r="G8" s="186" t="s">
        <v>61</v>
      </c>
      <c r="H8" s="186" t="s">
        <v>61</v>
      </c>
      <c r="I8" s="186" t="s">
        <v>61</v>
      </c>
      <c r="J8" s="186" t="n">
        <v>487396.7</v>
      </c>
      <c r="K8" s="186" t="n">
        <v>220</v>
      </c>
    </row>
    <row r="9" customFormat="false" ht="13.5" hidden="false" customHeight="true" outlineLevel="0" collapsed="false">
      <c r="A9" s="72" t="s">
        <v>110</v>
      </c>
      <c r="B9" s="186" t="n">
        <v>27382</v>
      </c>
      <c r="C9" s="186" t="n">
        <v>16154.5</v>
      </c>
      <c r="D9" s="186" t="s">
        <v>61</v>
      </c>
      <c r="E9" s="186" t="n">
        <v>1157</v>
      </c>
      <c r="F9" s="186" t="s">
        <v>61</v>
      </c>
      <c r="G9" s="186" t="s">
        <v>61</v>
      </c>
      <c r="H9" s="186" t="s">
        <v>61</v>
      </c>
      <c r="I9" s="186" t="s">
        <v>61</v>
      </c>
      <c r="J9" s="186" t="n">
        <v>74976</v>
      </c>
      <c r="K9" s="186" t="s">
        <v>61</v>
      </c>
    </row>
    <row r="10" customFormat="false" ht="13.5" hidden="false" customHeight="true" outlineLevel="0" collapsed="false">
      <c r="A10" s="72" t="s">
        <v>102</v>
      </c>
      <c r="B10" s="186" t="s">
        <v>61</v>
      </c>
      <c r="C10" s="186" t="n">
        <v>998</v>
      </c>
      <c r="D10" s="186" t="s">
        <v>61</v>
      </c>
      <c r="E10" s="186" t="s">
        <v>61</v>
      </c>
      <c r="F10" s="186" t="n">
        <v>13539</v>
      </c>
      <c r="G10" s="186" t="s">
        <v>61</v>
      </c>
      <c r="H10" s="186" t="n">
        <v>24314</v>
      </c>
      <c r="I10" s="186" t="s">
        <v>61</v>
      </c>
      <c r="J10" s="186" t="s">
        <v>61</v>
      </c>
      <c r="K10" s="186" t="s">
        <v>61</v>
      </c>
    </row>
    <row r="11" customFormat="false" ht="13.5" hidden="false" customHeight="true" outlineLevel="0" collapsed="false">
      <c r="A11" s="72" t="s">
        <v>98</v>
      </c>
      <c r="B11" s="186" t="n">
        <v>518</v>
      </c>
      <c r="C11" s="186" t="s">
        <v>61</v>
      </c>
      <c r="D11" s="186" t="n">
        <v>2581</v>
      </c>
      <c r="E11" s="186" t="n">
        <v>6190</v>
      </c>
      <c r="F11" s="186" t="s">
        <v>61</v>
      </c>
      <c r="G11" s="186" t="s">
        <v>61</v>
      </c>
      <c r="H11" s="186" t="n">
        <v>8180</v>
      </c>
      <c r="I11" s="186" t="s">
        <v>61</v>
      </c>
      <c r="J11" s="186" t="n">
        <v>325</v>
      </c>
      <c r="K11" s="186" t="s">
        <v>61</v>
      </c>
    </row>
    <row r="12" customFormat="false" ht="13.5" hidden="false" customHeight="true" outlineLevel="0" collapsed="false">
      <c r="A12" s="72" t="s">
        <v>114</v>
      </c>
      <c r="B12" s="186" t="s">
        <v>61</v>
      </c>
      <c r="C12" s="186" t="n">
        <v>3196</v>
      </c>
      <c r="D12" s="186" t="n">
        <v>17635</v>
      </c>
      <c r="E12" s="186" t="n">
        <v>36645.1</v>
      </c>
      <c r="F12" s="186" t="s">
        <v>61</v>
      </c>
      <c r="G12" s="186" t="n">
        <v>1219</v>
      </c>
      <c r="H12" s="186" t="n">
        <v>1781</v>
      </c>
      <c r="I12" s="186" t="n">
        <v>57248</v>
      </c>
      <c r="J12" s="186" t="n">
        <v>5970</v>
      </c>
      <c r="K12" s="186" t="s">
        <v>61</v>
      </c>
    </row>
    <row r="13" customFormat="false" ht="13.5" hidden="false" customHeight="true" outlineLevel="0" collapsed="false">
      <c r="A13" s="72" t="s">
        <v>120</v>
      </c>
      <c r="B13" s="186" t="s">
        <v>61</v>
      </c>
      <c r="C13" s="186" t="s">
        <v>61</v>
      </c>
      <c r="D13" s="186" t="s">
        <v>61</v>
      </c>
      <c r="E13" s="186" t="s">
        <v>61</v>
      </c>
      <c r="F13" s="186" t="n">
        <v>121290</v>
      </c>
      <c r="G13" s="186" t="s">
        <v>61</v>
      </c>
      <c r="H13" s="186" t="s">
        <v>61</v>
      </c>
      <c r="I13" s="186" t="s">
        <v>61</v>
      </c>
      <c r="J13" s="186" t="n">
        <v>2204</v>
      </c>
      <c r="K13" s="186" t="s">
        <v>61</v>
      </c>
    </row>
    <row r="14" customFormat="false" ht="13.5" hidden="false" customHeight="true" outlineLevel="0" collapsed="false">
      <c r="A14" s="72" t="s">
        <v>116</v>
      </c>
      <c r="B14" s="186" t="n">
        <v>31249</v>
      </c>
      <c r="C14" s="186" t="n">
        <v>63817.1</v>
      </c>
      <c r="D14" s="186" t="s">
        <v>61</v>
      </c>
      <c r="E14" s="186" t="s">
        <v>61</v>
      </c>
      <c r="F14" s="186" t="s">
        <v>61</v>
      </c>
      <c r="G14" s="186" t="s">
        <v>61</v>
      </c>
      <c r="H14" s="186" t="s">
        <v>61</v>
      </c>
      <c r="I14" s="186" t="s">
        <v>61</v>
      </c>
      <c r="J14" s="186" t="n">
        <v>213997.4</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35445</v>
      </c>
      <c r="C16" s="186" t="n">
        <v>19704</v>
      </c>
      <c r="D16" s="186" t="n">
        <v>33035</v>
      </c>
      <c r="E16" s="186" t="n">
        <v>28285.2</v>
      </c>
      <c r="F16" s="186" t="n">
        <v>12928</v>
      </c>
      <c r="G16" s="186" t="s">
        <v>61</v>
      </c>
      <c r="H16" s="186" t="n">
        <v>309223.5</v>
      </c>
      <c r="I16" s="186" t="n">
        <v>32823</v>
      </c>
      <c r="J16" s="186" t="n">
        <v>47336.8</v>
      </c>
      <c r="K16" s="186" t="s">
        <v>61</v>
      </c>
    </row>
    <row r="17" customFormat="false" ht="13.5" hidden="false" customHeight="true" outlineLevel="0" collapsed="false">
      <c r="A17" s="72" t="s">
        <v>132</v>
      </c>
      <c r="B17" s="186" t="n">
        <v>546357</v>
      </c>
      <c r="C17" s="186" t="n">
        <v>339612.2</v>
      </c>
      <c r="D17" s="186" t="n">
        <v>20120</v>
      </c>
      <c r="E17" s="186" t="n">
        <v>2515.2</v>
      </c>
      <c r="F17" s="186" t="n">
        <v>5189</v>
      </c>
      <c r="G17" s="186" t="n">
        <v>2323</v>
      </c>
      <c r="H17" s="186" t="n">
        <v>21842.2</v>
      </c>
      <c r="I17" s="186" t="n">
        <v>1311</v>
      </c>
      <c r="J17" s="186" t="n">
        <v>3232789.5</v>
      </c>
      <c r="K17" s="186" t="s">
        <v>61</v>
      </c>
    </row>
    <row r="18" customFormat="false" ht="13.5" hidden="false" customHeight="true" outlineLevel="0" collapsed="false">
      <c r="A18" s="72" t="s">
        <v>136</v>
      </c>
      <c r="B18" s="186" t="n">
        <v>74669.2</v>
      </c>
      <c r="C18" s="186" t="n">
        <v>180847.3</v>
      </c>
      <c r="D18" s="186" t="s">
        <v>61</v>
      </c>
      <c r="E18" s="186" t="s">
        <v>61</v>
      </c>
      <c r="F18" s="186" t="s">
        <v>61</v>
      </c>
      <c r="G18" s="186" t="n">
        <v>10521</v>
      </c>
      <c r="H18" s="186" t="n">
        <v>1644</v>
      </c>
      <c r="I18" s="186" t="s">
        <v>61</v>
      </c>
      <c r="J18" s="186" t="n">
        <v>316488.5</v>
      </c>
      <c r="K18" s="186" t="s">
        <v>61</v>
      </c>
    </row>
    <row r="19" customFormat="false" ht="13.5" hidden="false" customHeight="true" outlineLevel="0" collapsed="false">
      <c r="A19" s="72" t="s">
        <v>100</v>
      </c>
      <c r="B19" s="186" t="n">
        <v>19270</v>
      </c>
      <c r="C19" s="186" t="n">
        <v>110985</v>
      </c>
      <c r="D19" s="186" t="s">
        <v>61</v>
      </c>
      <c r="E19" s="186" t="s">
        <v>61</v>
      </c>
      <c r="F19" s="186" t="s">
        <v>61</v>
      </c>
      <c r="G19" s="186" t="s">
        <v>61</v>
      </c>
      <c r="H19" s="186" t="s">
        <v>61</v>
      </c>
      <c r="I19" s="186" t="s">
        <v>61</v>
      </c>
      <c r="J19" s="186" t="n">
        <v>60160.5</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693.8</v>
      </c>
      <c r="I20" s="186" t="s">
        <v>61</v>
      </c>
      <c r="J20" s="186" t="s">
        <v>61</v>
      </c>
      <c r="K20" s="186" t="s">
        <v>61</v>
      </c>
    </row>
    <row r="21" customFormat="false" ht="13.5" hidden="false" customHeight="true" outlineLevel="0" collapsed="false">
      <c r="A21" s="72" t="s">
        <v>108</v>
      </c>
      <c r="B21" s="186" t="n">
        <v>8608</v>
      </c>
      <c r="C21" s="186" t="n">
        <v>2113</v>
      </c>
      <c r="D21" s="186" t="n">
        <v>13433</v>
      </c>
      <c r="E21" s="186" t="n">
        <v>563</v>
      </c>
      <c r="F21" s="186" t="s">
        <v>61</v>
      </c>
      <c r="G21" s="186" t="s">
        <v>61</v>
      </c>
      <c r="H21" s="186" t="n">
        <v>126264.7</v>
      </c>
      <c r="I21" s="186" t="s">
        <v>61</v>
      </c>
      <c r="J21" s="186" t="n">
        <v>14281</v>
      </c>
      <c r="K21" s="186" t="s">
        <v>61</v>
      </c>
    </row>
    <row r="22" customFormat="false" ht="13.5" hidden="false" customHeight="true" outlineLevel="0" collapsed="false">
      <c r="A22" s="72" t="s">
        <v>140</v>
      </c>
      <c r="B22" s="186" t="s">
        <v>61</v>
      </c>
      <c r="C22" s="186" t="s">
        <v>61</v>
      </c>
      <c r="D22" s="186" t="s">
        <v>61</v>
      </c>
      <c r="E22" s="186" t="s">
        <v>61</v>
      </c>
      <c r="F22" s="186" t="n">
        <v>8080</v>
      </c>
      <c r="G22" s="186" t="s">
        <v>61</v>
      </c>
      <c r="H22" s="186" t="n">
        <v>42562</v>
      </c>
      <c r="I22" s="186" t="s">
        <v>61</v>
      </c>
      <c r="J22" s="186" t="s">
        <v>61</v>
      </c>
      <c r="K22" s="186" t="s">
        <v>61</v>
      </c>
    </row>
    <row r="23" customFormat="false" ht="13.5" hidden="false" customHeight="true" outlineLevel="0" collapsed="false">
      <c r="A23" s="187" t="s">
        <v>188</v>
      </c>
      <c r="B23" s="188" t="n">
        <v>839172.2</v>
      </c>
      <c r="C23" s="188" t="n">
        <v>890814.9</v>
      </c>
      <c r="D23" s="188" t="n">
        <v>88004</v>
      </c>
      <c r="E23" s="188" t="n">
        <v>77481.5</v>
      </c>
      <c r="F23" s="188" t="n">
        <v>161026</v>
      </c>
      <c r="G23" s="188" t="n">
        <v>14063</v>
      </c>
      <c r="H23" s="188" t="n">
        <v>536505.2</v>
      </c>
      <c r="I23" s="188" t="n">
        <v>91382</v>
      </c>
      <c r="J23" s="188" t="n">
        <v>4455925.4</v>
      </c>
      <c r="K23" s="188" t="n">
        <v>220</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128</v>
      </c>
      <c r="F25" s="186" t="s">
        <v>61</v>
      </c>
      <c r="G25" s="186" t="n">
        <v>1370</v>
      </c>
      <c r="H25" s="186" t="s">
        <v>61</v>
      </c>
      <c r="I25" s="186" t="s">
        <v>61</v>
      </c>
      <c r="J25" s="186" t="s">
        <v>61</v>
      </c>
      <c r="K25" s="186" t="s">
        <v>61</v>
      </c>
    </row>
    <row r="26" customFormat="false" ht="13.5" hidden="false" customHeight="true" outlineLevel="0" collapsed="false">
      <c r="A26" s="72" t="s">
        <v>529</v>
      </c>
      <c r="B26" s="186" t="s">
        <v>61</v>
      </c>
      <c r="C26" s="186" t="n">
        <v>203554.9</v>
      </c>
      <c r="D26" s="186" t="s">
        <v>61</v>
      </c>
      <c r="E26" s="186" t="s">
        <v>61</v>
      </c>
      <c r="F26" s="186" t="s">
        <v>61</v>
      </c>
      <c r="G26" s="186" t="s">
        <v>61</v>
      </c>
      <c r="H26" s="186" t="s">
        <v>61</v>
      </c>
      <c r="I26" s="186" t="s">
        <v>61</v>
      </c>
      <c r="J26" s="186" t="n">
        <v>312218.7</v>
      </c>
      <c r="K26" s="186" t="s">
        <v>61</v>
      </c>
    </row>
    <row r="27" customFormat="false" ht="13.5" hidden="false" customHeight="true" outlineLevel="0" collapsed="false">
      <c r="A27" s="72" t="s">
        <v>533</v>
      </c>
      <c r="B27" s="186" t="s">
        <v>61</v>
      </c>
      <c r="C27" s="186" t="s">
        <v>61</v>
      </c>
      <c r="D27" s="186" t="n">
        <v>1000</v>
      </c>
      <c r="E27" s="186" t="n">
        <v>3060</v>
      </c>
      <c r="F27" s="186" t="n">
        <v>2207</v>
      </c>
      <c r="G27" s="186" t="n">
        <v>16776</v>
      </c>
      <c r="H27" s="186" t="n">
        <v>3632</v>
      </c>
      <c r="I27" s="186" t="s">
        <v>61</v>
      </c>
      <c r="J27" s="186" t="s">
        <v>61</v>
      </c>
      <c r="K27" s="186" t="s">
        <v>61</v>
      </c>
    </row>
    <row r="28" customFormat="false" ht="13.5" hidden="false" customHeight="true" outlineLevel="0" collapsed="false">
      <c r="A28" s="72" t="s">
        <v>540</v>
      </c>
      <c r="B28" s="186" t="s">
        <v>61</v>
      </c>
      <c r="C28" s="186" t="n">
        <v>17673</v>
      </c>
      <c r="D28" s="186" t="s">
        <v>61</v>
      </c>
      <c r="E28" s="186" t="s">
        <v>61</v>
      </c>
      <c r="F28" s="186" t="s">
        <v>61</v>
      </c>
      <c r="G28" s="186" t="n">
        <v>1214</v>
      </c>
      <c r="H28" s="186" t="s">
        <v>61</v>
      </c>
      <c r="I28" s="186" t="s">
        <v>61</v>
      </c>
      <c r="J28" s="186" t="n">
        <v>73243</v>
      </c>
      <c r="K28" s="186" t="s">
        <v>61</v>
      </c>
    </row>
    <row r="29" customFormat="false" ht="13.5" hidden="false" customHeight="true" outlineLevel="0" collapsed="false">
      <c r="A29" s="72" t="s">
        <v>545</v>
      </c>
      <c r="B29" s="186" t="s">
        <v>61</v>
      </c>
      <c r="C29" s="186" t="n">
        <v>89399.5</v>
      </c>
      <c r="D29" s="186" t="s">
        <v>61</v>
      </c>
      <c r="E29" s="186" t="s">
        <v>61</v>
      </c>
      <c r="F29" s="186" t="s">
        <v>61</v>
      </c>
      <c r="G29" s="186" t="s">
        <v>61</v>
      </c>
      <c r="H29" s="186" t="s">
        <v>61</v>
      </c>
      <c r="I29" s="186" t="s">
        <v>61</v>
      </c>
      <c r="J29" s="186" t="n">
        <v>266215.5</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3628</v>
      </c>
      <c r="I30" s="186" t="s">
        <v>61</v>
      </c>
      <c r="J30" s="186" t="n">
        <v>1647</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n">
        <v>12466</v>
      </c>
      <c r="K31" s="186" t="s">
        <v>61</v>
      </c>
    </row>
    <row r="32" customFormat="false" ht="13.5" hidden="false" customHeight="true" outlineLevel="0" collapsed="false">
      <c r="A32" s="72" t="s">
        <v>1115</v>
      </c>
      <c r="B32" s="186" t="s">
        <v>61</v>
      </c>
      <c r="C32" s="186" t="n">
        <v>12073</v>
      </c>
      <c r="D32" s="186" t="s">
        <v>61</v>
      </c>
      <c r="E32" s="186" t="s">
        <v>61</v>
      </c>
      <c r="F32" s="186" t="s">
        <v>61</v>
      </c>
      <c r="G32" s="186" t="s">
        <v>61</v>
      </c>
      <c r="H32" s="186" t="s">
        <v>61</v>
      </c>
      <c r="I32" s="186" t="s">
        <v>61</v>
      </c>
      <c r="J32" s="186" t="n">
        <v>25236</v>
      </c>
      <c r="K32" s="186" t="s">
        <v>61</v>
      </c>
    </row>
    <row r="33" customFormat="false" ht="13.5" hidden="false" customHeight="true" outlineLevel="0" collapsed="false">
      <c r="A33" s="187" t="s">
        <v>188</v>
      </c>
      <c r="B33" s="188" t="s">
        <v>61</v>
      </c>
      <c r="C33" s="188" t="n">
        <v>322700.4</v>
      </c>
      <c r="D33" s="188" t="n">
        <v>1000</v>
      </c>
      <c r="E33" s="188" t="n">
        <v>4188</v>
      </c>
      <c r="F33" s="188" t="n">
        <v>2207</v>
      </c>
      <c r="G33" s="188" t="n">
        <v>19360</v>
      </c>
      <c r="H33" s="188" t="n">
        <v>7260</v>
      </c>
      <c r="I33" s="188" t="s">
        <v>61</v>
      </c>
      <c r="J33" s="188" t="n">
        <v>691026.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95</v>
      </c>
      <c r="D41" s="186" t="s">
        <v>61</v>
      </c>
      <c r="E41" s="186" t="s">
        <v>61</v>
      </c>
      <c r="F41" s="186" t="s">
        <v>61</v>
      </c>
      <c r="G41" s="186" t="s">
        <v>61</v>
      </c>
      <c r="H41" s="186" t="s">
        <v>61</v>
      </c>
      <c r="I41" s="186" t="s">
        <v>61</v>
      </c>
      <c r="J41" s="186" t="n">
        <v>3710</v>
      </c>
      <c r="K41" s="186" t="s">
        <v>61</v>
      </c>
    </row>
    <row r="42" customFormat="false" ht="13.5" hidden="false" customHeight="true" outlineLevel="0" collapsed="false">
      <c r="A42" s="72" t="s">
        <v>110</v>
      </c>
      <c r="B42" s="186" t="s">
        <v>61</v>
      </c>
      <c r="C42" s="186" t="n">
        <v>185</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102</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511</v>
      </c>
      <c r="D47" s="186" t="s">
        <v>61</v>
      </c>
      <c r="E47" s="186" t="s">
        <v>61</v>
      </c>
      <c r="F47" s="186" t="s">
        <v>61</v>
      </c>
      <c r="G47" s="186" t="s">
        <v>61</v>
      </c>
      <c r="H47" s="186" t="s">
        <v>61</v>
      </c>
      <c r="I47" s="186" t="s">
        <v>61</v>
      </c>
      <c r="J47" s="186" t="n">
        <v>3111</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0</v>
      </c>
      <c r="D49" s="186" t="s">
        <v>61</v>
      </c>
      <c r="E49" s="186" t="n">
        <v>54</v>
      </c>
      <c r="F49" s="186" t="s">
        <v>61</v>
      </c>
      <c r="G49" s="186" t="s">
        <v>61</v>
      </c>
      <c r="H49" s="186" t="n">
        <v>2009</v>
      </c>
      <c r="I49" s="186" t="s">
        <v>61</v>
      </c>
      <c r="J49" s="186" t="n">
        <v>161</v>
      </c>
      <c r="K49" s="186" t="s">
        <v>61</v>
      </c>
    </row>
    <row r="50" customFormat="false" ht="13.5" hidden="false" customHeight="true" outlineLevel="0" collapsed="false">
      <c r="A50" s="72" t="s">
        <v>132</v>
      </c>
      <c r="B50" s="186" t="n">
        <v>45</v>
      </c>
      <c r="C50" s="186" t="n">
        <v>7109</v>
      </c>
      <c r="D50" s="186" t="s">
        <v>61</v>
      </c>
      <c r="E50" s="186" t="n">
        <v>54</v>
      </c>
      <c r="F50" s="186" t="s">
        <v>61</v>
      </c>
      <c r="G50" s="186" t="s">
        <v>61</v>
      </c>
      <c r="H50" s="186" t="n">
        <v>330</v>
      </c>
      <c r="I50" s="186" t="s">
        <v>61</v>
      </c>
      <c r="J50" s="186" t="n">
        <v>13663.5</v>
      </c>
      <c r="K50" s="186" t="s">
        <v>61</v>
      </c>
    </row>
    <row r="51" customFormat="false" ht="13.5" hidden="false" customHeight="true" outlineLevel="0" collapsed="false">
      <c r="A51" s="72" t="s">
        <v>136</v>
      </c>
      <c r="B51" s="186" t="n">
        <v>212</v>
      </c>
      <c r="C51" s="186" t="n">
        <v>7155</v>
      </c>
      <c r="D51" s="186" t="s">
        <v>61</v>
      </c>
      <c r="E51" s="186" t="s">
        <v>61</v>
      </c>
      <c r="F51" s="186" t="s">
        <v>61</v>
      </c>
      <c r="G51" s="186" t="s">
        <v>61</v>
      </c>
      <c r="H51" s="186" t="s">
        <v>61</v>
      </c>
      <c r="I51" s="186" t="s">
        <v>61</v>
      </c>
      <c r="J51" s="186" t="n">
        <v>8782.7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5</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4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79.25</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57</v>
      </c>
      <c r="C56" s="188" t="n">
        <v>18415</v>
      </c>
      <c r="D56" s="188" t="s">
        <v>61</v>
      </c>
      <c r="E56" s="188" t="n">
        <v>3210</v>
      </c>
      <c r="F56" s="188" t="s">
        <v>61</v>
      </c>
      <c r="G56" s="188" t="s">
        <v>61</v>
      </c>
      <c r="H56" s="188" t="n">
        <v>3967.25</v>
      </c>
      <c r="I56" s="188" t="s">
        <v>61</v>
      </c>
      <c r="J56" s="188" t="n">
        <v>29513.2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17</v>
      </c>
      <c r="D59" s="186" t="s">
        <v>61</v>
      </c>
      <c r="E59" s="186" t="s">
        <v>61</v>
      </c>
      <c r="F59" s="186" t="s">
        <v>61</v>
      </c>
      <c r="G59" s="186" t="s">
        <v>61</v>
      </c>
      <c r="H59" s="186" t="s">
        <v>61</v>
      </c>
      <c r="I59" s="186" t="s">
        <v>61</v>
      </c>
      <c r="J59" s="186" t="n">
        <v>1310</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17</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3004</v>
      </c>
      <c r="D62" s="186" t="s">
        <v>61</v>
      </c>
      <c r="E62" s="186" t="s">
        <v>61</v>
      </c>
      <c r="F62" s="186" t="s">
        <v>61</v>
      </c>
      <c r="G62" s="186" t="s">
        <v>61</v>
      </c>
      <c r="H62" s="186" t="s">
        <v>61</v>
      </c>
      <c r="I62" s="186" t="s">
        <v>61</v>
      </c>
      <c r="J62" s="186" t="n">
        <v>5931</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n">
        <v>118.5</v>
      </c>
      <c r="K65" s="186" t="s">
        <v>61</v>
      </c>
    </row>
    <row r="66" customFormat="false" ht="13.5" hidden="false" customHeight="true" outlineLevel="0" collapsed="false">
      <c r="A66" s="187" t="s">
        <v>188</v>
      </c>
      <c r="B66" s="188" t="s">
        <v>61</v>
      </c>
      <c r="C66" s="188" t="n">
        <v>3438</v>
      </c>
      <c r="D66" s="188" t="s">
        <v>61</v>
      </c>
      <c r="E66" s="188" t="s">
        <v>61</v>
      </c>
      <c r="F66" s="188" t="s">
        <v>61</v>
      </c>
      <c r="G66" s="188" t="s">
        <v>61</v>
      </c>
      <c r="H66" s="188" t="s">
        <v>61</v>
      </c>
      <c r="I66" s="188" t="s">
        <v>61</v>
      </c>
      <c r="J66" s="188" t="n">
        <v>7359.5</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09</v>
      </c>
      <c r="C8" s="186" t="n">
        <v>83966.7000000001</v>
      </c>
      <c r="D8" s="186" t="s">
        <v>61</v>
      </c>
      <c r="E8" s="186" t="n">
        <v>554</v>
      </c>
      <c r="F8" s="186" t="s">
        <v>61</v>
      </c>
      <c r="G8" s="186" t="s">
        <v>61</v>
      </c>
      <c r="H8" s="186" t="s">
        <v>61</v>
      </c>
      <c r="I8" s="186" t="s">
        <v>61</v>
      </c>
      <c r="J8" s="186" t="n">
        <v>194398.7</v>
      </c>
      <c r="K8" s="186" t="s">
        <v>61</v>
      </c>
    </row>
    <row r="9" customFormat="false" ht="13.5" hidden="false" customHeight="true" outlineLevel="0" collapsed="false">
      <c r="A9" s="72" t="s">
        <v>110</v>
      </c>
      <c r="B9" s="186" t="n">
        <v>8572</v>
      </c>
      <c r="C9" s="186" t="n">
        <v>11633.7</v>
      </c>
      <c r="D9" s="186" t="s">
        <v>61</v>
      </c>
      <c r="E9" s="186" t="s">
        <v>61</v>
      </c>
      <c r="F9" s="186" t="s">
        <v>61</v>
      </c>
      <c r="G9" s="186" t="s">
        <v>61</v>
      </c>
      <c r="H9" s="186" t="s">
        <v>61</v>
      </c>
      <c r="I9" s="186" t="s">
        <v>61</v>
      </c>
      <c r="J9" s="186" t="n">
        <v>42883</v>
      </c>
      <c r="K9" s="186" t="s">
        <v>61</v>
      </c>
    </row>
    <row r="10" customFormat="false" ht="13.5" hidden="false" customHeight="true" outlineLevel="0" collapsed="false">
      <c r="A10" s="72" t="s">
        <v>102</v>
      </c>
      <c r="B10" s="186" t="s">
        <v>61</v>
      </c>
      <c r="C10" s="186" t="s">
        <v>61</v>
      </c>
      <c r="D10" s="186" t="s">
        <v>61</v>
      </c>
      <c r="E10" s="186" t="n">
        <v>1400</v>
      </c>
      <c r="F10" s="186" t="s">
        <v>61</v>
      </c>
      <c r="G10" s="186" t="s">
        <v>61</v>
      </c>
      <c r="H10" s="186" t="n">
        <v>809</v>
      </c>
      <c r="I10" s="186" t="s">
        <v>61</v>
      </c>
      <c r="J10" s="186" t="s">
        <v>61</v>
      </c>
      <c r="K10" s="186" t="s">
        <v>61</v>
      </c>
    </row>
    <row r="11" customFormat="false" ht="13.5" hidden="false" customHeight="true" outlineLevel="0" collapsed="false">
      <c r="A11" s="72" t="s">
        <v>98</v>
      </c>
      <c r="B11" s="186" t="n">
        <v>470</v>
      </c>
      <c r="C11" s="186" t="s">
        <v>61</v>
      </c>
      <c r="D11" s="186" t="n">
        <v>1754</v>
      </c>
      <c r="E11" s="186" t="n">
        <v>6439</v>
      </c>
      <c r="F11" s="186" t="s">
        <v>61</v>
      </c>
      <c r="G11" s="186" t="n">
        <v>639</v>
      </c>
      <c r="H11" s="186" t="n">
        <v>19730</v>
      </c>
      <c r="I11" s="186" t="s">
        <v>61</v>
      </c>
      <c r="J11" s="186" t="n">
        <v>2554</v>
      </c>
      <c r="K11" s="186" t="s">
        <v>61</v>
      </c>
    </row>
    <row r="12" customFormat="false" ht="13.5" hidden="false" customHeight="true" outlineLevel="0" collapsed="false">
      <c r="A12" s="72" t="s">
        <v>114</v>
      </c>
      <c r="B12" s="186" t="s">
        <v>61</v>
      </c>
      <c r="C12" s="186" t="n">
        <v>542</v>
      </c>
      <c r="D12" s="186" t="n">
        <v>9453</v>
      </c>
      <c r="E12" s="186" t="n">
        <v>36665.5</v>
      </c>
      <c r="F12" s="186" t="s">
        <v>61</v>
      </c>
      <c r="G12" s="186" t="n">
        <v>932</v>
      </c>
      <c r="H12" s="186" t="s">
        <v>61</v>
      </c>
      <c r="I12" s="186" t="s">
        <v>61</v>
      </c>
      <c r="J12" s="186" t="n">
        <v>1177</v>
      </c>
      <c r="K12" s="186" t="s">
        <v>61</v>
      </c>
    </row>
    <row r="13" customFormat="false" ht="13.5" hidden="false" customHeight="true" outlineLevel="0" collapsed="false">
      <c r="A13" s="72" t="s">
        <v>120</v>
      </c>
      <c r="B13" s="186" t="s">
        <v>61</v>
      </c>
      <c r="C13" s="186" t="s">
        <v>61</v>
      </c>
      <c r="D13" s="186" t="n">
        <v>72</v>
      </c>
      <c r="E13" s="186" t="n">
        <v>1781</v>
      </c>
      <c r="F13" s="186" t="n">
        <v>16308</v>
      </c>
      <c r="G13" s="186" t="s">
        <v>61</v>
      </c>
      <c r="H13" s="186" t="s">
        <v>61</v>
      </c>
      <c r="I13" s="186" t="s">
        <v>61</v>
      </c>
      <c r="J13" s="186" t="n">
        <v>2723</v>
      </c>
      <c r="K13" s="186" t="s">
        <v>61</v>
      </c>
    </row>
    <row r="14" customFormat="false" ht="13.5" hidden="false" customHeight="true" outlineLevel="0" collapsed="false">
      <c r="A14" s="72" t="s">
        <v>116</v>
      </c>
      <c r="B14" s="186" t="n">
        <v>1526</v>
      </c>
      <c r="C14" s="186" t="n">
        <v>39768.4</v>
      </c>
      <c r="D14" s="186" t="s">
        <v>61</v>
      </c>
      <c r="E14" s="186" t="n">
        <v>1033</v>
      </c>
      <c r="F14" s="186" t="s">
        <v>61</v>
      </c>
      <c r="G14" s="186" t="s">
        <v>61</v>
      </c>
      <c r="H14" s="186" t="s">
        <v>61</v>
      </c>
      <c r="I14" s="186" t="s">
        <v>61</v>
      </c>
      <c r="J14" s="186" t="n">
        <v>41879.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7095</v>
      </c>
      <c r="C16" s="186" t="n">
        <v>31501.2</v>
      </c>
      <c r="D16" s="186" t="n">
        <v>758</v>
      </c>
      <c r="E16" s="186" t="n">
        <v>179046</v>
      </c>
      <c r="F16" s="186" t="n">
        <v>800</v>
      </c>
      <c r="G16" s="186" t="n">
        <v>8909</v>
      </c>
      <c r="H16" s="186" t="n">
        <v>115967.3</v>
      </c>
      <c r="I16" s="186" t="n">
        <v>7851</v>
      </c>
      <c r="J16" s="186" t="n">
        <v>33023.4</v>
      </c>
      <c r="K16" s="186" t="s">
        <v>61</v>
      </c>
    </row>
    <row r="17" customFormat="false" ht="13.5" hidden="false" customHeight="true" outlineLevel="0" collapsed="false">
      <c r="A17" s="72" t="s">
        <v>132</v>
      </c>
      <c r="B17" s="186" t="n">
        <v>140523</v>
      </c>
      <c r="C17" s="186" t="n">
        <v>355345.9</v>
      </c>
      <c r="D17" s="186" t="s">
        <v>61</v>
      </c>
      <c r="E17" s="186" t="n">
        <v>30665</v>
      </c>
      <c r="F17" s="186" t="n">
        <v>745</v>
      </c>
      <c r="G17" s="186" t="s">
        <v>61</v>
      </c>
      <c r="H17" s="186" t="n">
        <v>18586.1</v>
      </c>
      <c r="I17" s="186" t="n">
        <v>1165</v>
      </c>
      <c r="J17" s="186" t="n">
        <v>603921.600000002</v>
      </c>
      <c r="K17" s="186" t="n">
        <v>675</v>
      </c>
    </row>
    <row r="18" customFormat="false" ht="13.5" hidden="false" customHeight="true" outlineLevel="0" collapsed="false">
      <c r="A18" s="72" t="s">
        <v>136</v>
      </c>
      <c r="B18" s="186" t="n">
        <v>18136.2</v>
      </c>
      <c r="C18" s="186" t="n">
        <v>138881.9</v>
      </c>
      <c r="D18" s="186" t="s">
        <v>61</v>
      </c>
      <c r="E18" s="186" t="n">
        <v>2036</v>
      </c>
      <c r="F18" s="186" t="s">
        <v>61</v>
      </c>
      <c r="G18" s="186" t="s">
        <v>61</v>
      </c>
      <c r="H18" s="186" t="s">
        <v>61</v>
      </c>
      <c r="I18" s="186" t="s">
        <v>61</v>
      </c>
      <c r="J18" s="186" t="n">
        <v>184634.1</v>
      </c>
      <c r="K18" s="186" t="s">
        <v>61</v>
      </c>
    </row>
    <row r="19" customFormat="false" ht="13.5" hidden="false" customHeight="true" outlineLevel="0" collapsed="false">
      <c r="A19" s="72" t="s">
        <v>100</v>
      </c>
      <c r="B19" s="186" t="s">
        <v>61</v>
      </c>
      <c r="C19" s="186" t="n">
        <v>33386</v>
      </c>
      <c r="D19" s="186" t="s">
        <v>61</v>
      </c>
      <c r="E19" s="186" t="s">
        <v>61</v>
      </c>
      <c r="F19" s="186" t="s">
        <v>61</v>
      </c>
      <c r="G19" s="186" t="s">
        <v>61</v>
      </c>
      <c r="H19" s="186" t="s">
        <v>61</v>
      </c>
      <c r="I19" s="186" t="s">
        <v>61</v>
      </c>
      <c r="J19" s="186" t="n">
        <v>18280</v>
      </c>
      <c r="K19" s="186" t="s">
        <v>61</v>
      </c>
    </row>
    <row r="20" customFormat="false" ht="13.5" hidden="false" customHeight="true" outlineLevel="0" collapsed="false">
      <c r="A20" s="72" t="s">
        <v>104</v>
      </c>
      <c r="B20" s="186" t="s">
        <v>61</v>
      </c>
      <c r="C20" s="186" t="s">
        <v>61</v>
      </c>
      <c r="D20" s="186" t="s">
        <v>61</v>
      </c>
      <c r="E20" s="186" t="n">
        <v>355</v>
      </c>
      <c r="F20" s="186" t="s">
        <v>61</v>
      </c>
      <c r="G20" s="186" t="s">
        <v>61</v>
      </c>
      <c r="H20" s="186" t="n">
        <v>2089.4</v>
      </c>
      <c r="I20" s="186" t="s">
        <v>61</v>
      </c>
      <c r="J20" s="186" t="s">
        <v>61</v>
      </c>
      <c r="K20" s="186" t="s">
        <v>61</v>
      </c>
    </row>
    <row r="21" customFormat="false" ht="13.5" hidden="false" customHeight="true" outlineLevel="0" collapsed="false">
      <c r="A21" s="72" t="s">
        <v>108</v>
      </c>
      <c r="B21" s="186" t="n">
        <v>872</v>
      </c>
      <c r="C21" s="186" t="n">
        <v>3484</v>
      </c>
      <c r="D21" s="186" t="s">
        <v>61</v>
      </c>
      <c r="E21" s="186" t="n">
        <v>19526</v>
      </c>
      <c r="F21" s="186" t="s">
        <v>61</v>
      </c>
      <c r="G21" s="186" t="n">
        <v>1906</v>
      </c>
      <c r="H21" s="186" t="n">
        <v>57160.2</v>
      </c>
      <c r="I21" s="186" t="s">
        <v>61</v>
      </c>
      <c r="J21" s="186" t="n">
        <v>16050</v>
      </c>
      <c r="K21" s="186" t="s">
        <v>61</v>
      </c>
    </row>
    <row r="22" customFormat="false" ht="13.5" hidden="false" customHeight="true" outlineLevel="0" collapsed="false">
      <c r="A22" s="72" t="s">
        <v>140</v>
      </c>
      <c r="B22" s="186" t="n">
        <v>800</v>
      </c>
      <c r="C22" s="186" t="s">
        <v>61</v>
      </c>
      <c r="D22" s="186" t="s">
        <v>61</v>
      </c>
      <c r="E22" s="186" t="s">
        <v>61</v>
      </c>
      <c r="F22" s="186" t="n">
        <v>892</v>
      </c>
      <c r="G22" s="186" t="s">
        <v>61</v>
      </c>
      <c r="H22" s="186" t="n">
        <v>147439</v>
      </c>
      <c r="I22" s="186" t="s">
        <v>61</v>
      </c>
      <c r="J22" s="186" t="n">
        <v>2207</v>
      </c>
      <c r="K22" s="186" t="s">
        <v>61</v>
      </c>
    </row>
    <row r="23" customFormat="false" ht="13.5" hidden="false" customHeight="true" outlineLevel="0" collapsed="false">
      <c r="A23" s="187" t="s">
        <v>188</v>
      </c>
      <c r="B23" s="188" t="n">
        <v>232203.2</v>
      </c>
      <c r="C23" s="188" t="n">
        <v>698509.800000001</v>
      </c>
      <c r="D23" s="188" t="n">
        <v>12037</v>
      </c>
      <c r="E23" s="188" t="n">
        <v>279500.5</v>
      </c>
      <c r="F23" s="188" t="n">
        <v>18745</v>
      </c>
      <c r="G23" s="188" t="n">
        <v>12386</v>
      </c>
      <c r="H23" s="188" t="n">
        <v>361781</v>
      </c>
      <c r="I23" s="188" t="n">
        <v>9016</v>
      </c>
      <c r="J23" s="188" t="n">
        <v>1143731.3</v>
      </c>
      <c r="K23" s="188" t="n">
        <v>67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1200</v>
      </c>
      <c r="E25" s="186" t="n">
        <v>5796</v>
      </c>
      <c r="F25" s="186" t="s">
        <v>61</v>
      </c>
      <c r="G25" s="186" t="n">
        <v>1959</v>
      </c>
      <c r="H25" s="186" t="s">
        <v>61</v>
      </c>
      <c r="I25" s="186" t="s">
        <v>61</v>
      </c>
      <c r="J25" s="186" t="s">
        <v>61</v>
      </c>
      <c r="K25" s="186" t="s">
        <v>61</v>
      </c>
    </row>
    <row r="26" customFormat="false" ht="13.5" hidden="false" customHeight="true" outlineLevel="0" collapsed="false">
      <c r="A26" s="72" t="s">
        <v>529</v>
      </c>
      <c r="B26" s="186" t="s">
        <v>61</v>
      </c>
      <c r="C26" s="186" t="n">
        <v>129495.5</v>
      </c>
      <c r="D26" s="186" t="n">
        <v>2532</v>
      </c>
      <c r="E26" s="186" t="n">
        <v>5621</v>
      </c>
      <c r="F26" s="186" t="s">
        <v>61</v>
      </c>
      <c r="G26" s="186" t="s">
        <v>61</v>
      </c>
      <c r="H26" s="186" t="s">
        <v>61</v>
      </c>
      <c r="I26" s="186" t="n">
        <v>6575</v>
      </c>
      <c r="J26" s="186" t="n">
        <v>521306.3</v>
      </c>
      <c r="K26" s="186" t="s">
        <v>61</v>
      </c>
    </row>
    <row r="27" customFormat="false" ht="13.5" hidden="false" customHeight="true" outlineLevel="0" collapsed="false">
      <c r="A27" s="72" t="s">
        <v>533</v>
      </c>
      <c r="B27" s="186" t="s">
        <v>61</v>
      </c>
      <c r="C27" s="186" t="s">
        <v>61</v>
      </c>
      <c r="D27" s="186" t="n">
        <v>819</v>
      </c>
      <c r="E27" s="186" t="n">
        <v>8024</v>
      </c>
      <c r="F27" s="186" t="s">
        <v>61</v>
      </c>
      <c r="G27" s="186" t="n">
        <v>27090</v>
      </c>
      <c r="H27" s="186" t="n">
        <v>2204</v>
      </c>
      <c r="I27" s="186" t="s">
        <v>61</v>
      </c>
      <c r="J27" s="186" t="s">
        <v>61</v>
      </c>
      <c r="K27" s="186" t="s">
        <v>61</v>
      </c>
    </row>
    <row r="28" customFormat="false" ht="13.5" hidden="false" customHeight="true" outlineLevel="0" collapsed="false">
      <c r="A28" s="72" t="s">
        <v>540</v>
      </c>
      <c r="B28" s="186" t="s">
        <v>61</v>
      </c>
      <c r="C28" s="186" t="n">
        <v>16882</v>
      </c>
      <c r="D28" s="186" t="s">
        <v>61</v>
      </c>
      <c r="E28" s="186" t="s">
        <v>61</v>
      </c>
      <c r="F28" s="186" t="s">
        <v>61</v>
      </c>
      <c r="G28" s="186" t="s">
        <v>61</v>
      </c>
      <c r="H28" s="186" t="s">
        <v>61</v>
      </c>
      <c r="I28" s="186" t="s">
        <v>61</v>
      </c>
      <c r="J28" s="186" t="n">
        <v>8765</v>
      </c>
      <c r="K28" s="186" t="s">
        <v>61</v>
      </c>
    </row>
    <row r="29" customFormat="false" ht="13.5" hidden="false" customHeight="true" outlineLevel="0" collapsed="false">
      <c r="A29" s="72" t="s">
        <v>545</v>
      </c>
      <c r="B29" s="186" t="s">
        <v>61</v>
      </c>
      <c r="C29" s="186" t="n">
        <v>89167.3</v>
      </c>
      <c r="D29" s="186" t="s">
        <v>61</v>
      </c>
      <c r="E29" s="186" t="n">
        <v>2280</v>
      </c>
      <c r="F29" s="186" t="s">
        <v>61</v>
      </c>
      <c r="G29" s="186" t="s">
        <v>61</v>
      </c>
      <c r="H29" s="186" t="s">
        <v>61</v>
      </c>
      <c r="I29" s="186" t="s">
        <v>61</v>
      </c>
      <c r="J29" s="186" t="n">
        <v>74287.1</v>
      </c>
      <c r="K29" s="186" t="s">
        <v>61</v>
      </c>
    </row>
    <row r="30" customFormat="false" ht="13.5" hidden="false" customHeight="true" outlineLevel="0" collapsed="false">
      <c r="A30" s="72" t="s">
        <v>537</v>
      </c>
      <c r="B30" s="186" t="s">
        <v>61</v>
      </c>
      <c r="C30" s="186" t="n">
        <v>320</v>
      </c>
      <c r="D30" s="186" t="s">
        <v>61</v>
      </c>
      <c r="E30" s="186" t="n">
        <v>2204</v>
      </c>
      <c r="F30" s="186" t="s">
        <v>61</v>
      </c>
      <c r="G30" s="186" t="s">
        <v>61</v>
      </c>
      <c r="H30" s="186" t="n">
        <v>6978</v>
      </c>
      <c r="I30" s="186" t="s">
        <v>61</v>
      </c>
      <c r="J30" s="186" t="n">
        <v>612</v>
      </c>
      <c r="K30" s="186" t="s">
        <v>61</v>
      </c>
    </row>
    <row r="31" customFormat="false" ht="13.5" hidden="false" customHeight="true" outlineLevel="0" collapsed="false">
      <c r="A31" s="72" t="s">
        <v>538</v>
      </c>
      <c r="B31" s="186" t="s">
        <v>61</v>
      </c>
      <c r="C31" s="186" t="n">
        <v>6507</v>
      </c>
      <c r="D31" s="186" t="s">
        <v>61</v>
      </c>
      <c r="E31" s="186" t="s">
        <v>61</v>
      </c>
      <c r="F31" s="186" t="s">
        <v>61</v>
      </c>
      <c r="G31" s="186" t="s">
        <v>61</v>
      </c>
      <c r="H31" s="186" t="s">
        <v>61</v>
      </c>
      <c r="I31" s="186" t="s">
        <v>61</v>
      </c>
      <c r="J31" s="186" t="n">
        <v>24367</v>
      </c>
      <c r="K31" s="186" t="s">
        <v>61</v>
      </c>
    </row>
    <row r="32" customFormat="false" ht="13.5" hidden="false" customHeight="true" outlineLevel="0" collapsed="false">
      <c r="A32" s="72" t="s">
        <v>1115</v>
      </c>
      <c r="B32" s="186" t="s">
        <v>61</v>
      </c>
      <c r="C32" s="186" t="n">
        <v>7850</v>
      </c>
      <c r="D32" s="186" t="n">
        <v>693</v>
      </c>
      <c r="E32" s="186" t="n">
        <v>72</v>
      </c>
      <c r="F32" s="186" t="s">
        <v>61</v>
      </c>
      <c r="G32" s="186" t="s">
        <v>61</v>
      </c>
      <c r="H32" s="186" t="n">
        <v>490</v>
      </c>
      <c r="I32" s="186" t="s">
        <v>61</v>
      </c>
      <c r="J32" s="186" t="n">
        <v>16241</v>
      </c>
      <c r="K32" s="186" t="s">
        <v>61</v>
      </c>
    </row>
    <row r="33" customFormat="false" ht="13.5" hidden="false" customHeight="true" outlineLevel="0" collapsed="false">
      <c r="A33" s="187" t="s">
        <v>188</v>
      </c>
      <c r="B33" s="188" t="s">
        <v>61</v>
      </c>
      <c r="C33" s="188" t="n">
        <v>250221.8</v>
      </c>
      <c r="D33" s="188" t="n">
        <v>5244</v>
      </c>
      <c r="E33" s="188" t="n">
        <v>23997</v>
      </c>
      <c r="F33" s="188" t="s">
        <v>61</v>
      </c>
      <c r="G33" s="188" t="n">
        <v>29049</v>
      </c>
      <c r="H33" s="188" t="n">
        <v>9672</v>
      </c>
      <c r="I33" s="188" t="n">
        <v>6575</v>
      </c>
      <c r="J33" s="188" t="n">
        <v>645578.4</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542</v>
      </c>
      <c r="D41" s="186" t="s">
        <v>61</v>
      </c>
      <c r="E41" s="186" t="s">
        <v>61</v>
      </c>
      <c r="F41" s="186" t="s">
        <v>61</v>
      </c>
      <c r="G41" s="186" t="s">
        <v>61</v>
      </c>
      <c r="H41" s="186" t="s">
        <v>61</v>
      </c>
      <c r="I41" s="186" t="s">
        <v>61</v>
      </c>
      <c r="J41" s="186" t="n">
        <v>3979</v>
      </c>
      <c r="K41" s="186" t="s">
        <v>61</v>
      </c>
    </row>
    <row r="42" customFormat="false" ht="13.5" hidden="false" customHeight="true" outlineLevel="0" collapsed="false">
      <c r="A42" s="72" t="s">
        <v>110</v>
      </c>
      <c r="B42" s="186" t="s">
        <v>61</v>
      </c>
      <c r="C42" s="186" t="n">
        <v>2</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88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73</v>
      </c>
      <c r="D47" s="186" t="s">
        <v>61</v>
      </c>
      <c r="E47" s="186" t="s">
        <v>61</v>
      </c>
      <c r="F47" s="186" t="s">
        <v>61</v>
      </c>
      <c r="G47" s="186" t="s">
        <v>61</v>
      </c>
      <c r="H47" s="186" t="s">
        <v>61</v>
      </c>
      <c r="I47" s="186" t="s">
        <v>61</v>
      </c>
      <c r="J47" s="186" t="n">
        <v>3096.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94</v>
      </c>
      <c r="D49" s="186" t="s">
        <v>61</v>
      </c>
      <c r="E49" s="186" t="s">
        <v>61</v>
      </c>
      <c r="F49" s="186" t="s">
        <v>61</v>
      </c>
      <c r="G49" s="186" t="s">
        <v>61</v>
      </c>
      <c r="H49" s="186" t="n">
        <v>1999</v>
      </c>
      <c r="I49" s="186" t="s">
        <v>61</v>
      </c>
      <c r="J49" s="186" t="n">
        <v>78</v>
      </c>
      <c r="K49" s="186" t="s">
        <v>61</v>
      </c>
    </row>
    <row r="50" customFormat="false" ht="13.5" hidden="false" customHeight="true" outlineLevel="0" collapsed="false">
      <c r="A50" s="72" t="s">
        <v>132</v>
      </c>
      <c r="B50" s="186" t="s">
        <v>61</v>
      </c>
      <c r="C50" s="186" t="n">
        <v>11957</v>
      </c>
      <c r="D50" s="186" t="s">
        <v>61</v>
      </c>
      <c r="E50" s="186" t="s">
        <v>61</v>
      </c>
      <c r="F50" s="186" t="s">
        <v>61</v>
      </c>
      <c r="G50" s="186" t="s">
        <v>61</v>
      </c>
      <c r="H50" s="186" t="n">
        <v>436</v>
      </c>
      <c r="I50" s="186" t="s">
        <v>61</v>
      </c>
      <c r="J50" s="186" t="n">
        <v>16482.5</v>
      </c>
      <c r="K50" s="186" t="n">
        <v>100</v>
      </c>
    </row>
    <row r="51" customFormat="false" ht="13.5" hidden="false" customHeight="true" outlineLevel="0" collapsed="false">
      <c r="A51" s="72" t="s">
        <v>136</v>
      </c>
      <c r="B51" s="186" t="n">
        <v>192</v>
      </c>
      <c r="C51" s="186" t="n">
        <v>9554</v>
      </c>
      <c r="D51" s="186" t="s">
        <v>61</v>
      </c>
      <c r="E51" s="186" t="s">
        <v>61</v>
      </c>
      <c r="F51" s="186" t="s">
        <v>61</v>
      </c>
      <c r="G51" s="186" t="s">
        <v>61</v>
      </c>
      <c r="H51" s="186" t="s">
        <v>61</v>
      </c>
      <c r="I51" s="186" t="s">
        <v>61</v>
      </c>
      <c r="J51" s="186" t="n">
        <v>11071.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26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692</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92</v>
      </c>
      <c r="C56" s="188" t="n">
        <v>28422</v>
      </c>
      <c r="D56" s="188" t="s">
        <v>61</v>
      </c>
      <c r="E56" s="188" t="n">
        <v>2888</v>
      </c>
      <c r="F56" s="188" t="s">
        <v>61</v>
      </c>
      <c r="G56" s="188" t="s">
        <v>61</v>
      </c>
      <c r="H56" s="188" t="n">
        <v>4396</v>
      </c>
      <c r="I56" s="188" t="s">
        <v>61</v>
      </c>
      <c r="J56" s="188" t="n">
        <v>34707.25</v>
      </c>
      <c r="K56" s="188" t="n">
        <v>10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691</v>
      </c>
      <c r="D59" s="186" t="s">
        <v>61</v>
      </c>
      <c r="E59" s="186" t="s">
        <v>61</v>
      </c>
      <c r="F59" s="186" t="s">
        <v>61</v>
      </c>
      <c r="G59" s="186" t="s">
        <v>61</v>
      </c>
      <c r="H59" s="186" t="s">
        <v>61</v>
      </c>
      <c r="I59" s="186" t="s">
        <v>61</v>
      </c>
      <c r="J59" s="186" t="n">
        <v>1071</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5264</v>
      </c>
      <c r="D62" s="186" t="s">
        <v>61</v>
      </c>
      <c r="E62" s="186" t="s">
        <v>61</v>
      </c>
      <c r="F62" s="186" t="s">
        <v>61</v>
      </c>
      <c r="G62" s="186" t="s">
        <v>61</v>
      </c>
      <c r="H62" s="186" t="s">
        <v>61</v>
      </c>
      <c r="I62" s="186" t="s">
        <v>61</v>
      </c>
      <c r="J62" s="186" t="n">
        <v>2932</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955</v>
      </c>
      <c r="D66" s="188" t="s">
        <v>61</v>
      </c>
      <c r="E66" s="188" t="s">
        <v>61</v>
      </c>
      <c r="F66" s="188" t="s">
        <v>61</v>
      </c>
      <c r="G66" s="188" t="s">
        <v>61</v>
      </c>
      <c r="H66" s="188" t="s">
        <v>61</v>
      </c>
      <c r="I66" s="188" t="s">
        <v>61</v>
      </c>
      <c r="J66" s="188" t="n">
        <v>4003</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22.3888</v>
      </c>
      <c r="C10" s="198" t="n">
        <v>645.1938</v>
      </c>
      <c r="D10" s="198" t="n">
        <v>677.195</v>
      </c>
      <c r="E10" s="198" t="n">
        <v>214.6042</v>
      </c>
      <c r="F10" s="198" t="n">
        <v>29.436</v>
      </c>
      <c r="G10" s="198" t="s">
        <v>61</v>
      </c>
      <c r="H10" s="198" t="n">
        <v>0.536</v>
      </c>
      <c r="I10" s="198" t="n">
        <v>0.554</v>
      </c>
      <c r="J10" s="198" t="s">
        <v>61</v>
      </c>
      <c r="K10" s="198" t="n">
        <v>168.754</v>
      </c>
      <c r="L10" s="198" t="s">
        <v>61</v>
      </c>
      <c r="M10" s="198" t="n">
        <v>7.55</v>
      </c>
      <c r="N10" s="198" t="n">
        <v>113.5093</v>
      </c>
      <c r="O10" s="198" t="n">
        <v>109.7353</v>
      </c>
      <c r="P10" s="198" t="s">
        <v>61</v>
      </c>
      <c r="Q10" s="198" t="s">
        <v>61</v>
      </c>
      <c r="R10" s="198" t="n">
        <v>0.515</v>
      </c>
      <c r="S10" s="198" t="s">
        <v>61</v>
      </c>
      <c r="T10" s="198" t="n">
        <v>158.8668</v>
      </c>
      <c r="U10" s="198" t="n">
        <v>22.638</v>
      </c>
      <c r="V10" s="198" t="n">
        <v>471.4742</v>
      </c>
      <c r="W10" s="198" t="n">
        <v>1.282</v>
      </c>
      <c r="X10" s="198" t="n">
        <v>15.592</v>
      </c>
      <c r="Y10" s="198" t="s">
        <v>61</v>
      </c>
      <c r="Z10" s="198" t="n">
        <v>7.342</v>
      </c>
      <c r="AA10" s="198" t="s">
        <v>61</v>
      </c>
    </row>
    <row r="11" customFormat="false" ht="13.5" hidden="false" customHeight="true" outlineLevel="0" collapsed="false">
      <c r="A11" s="90" t="s">
        <v>110</v>
      </c>
      <c r="B11" s="198" t="n">
        <v>319.6957</v>
      </c>
      <c r="C11" s="198" t="n">
        <v>148.155</v>
      </c>
      <c r="D11" s="198" t="n">
        <v>171.5407</v>
      </c>
      <c r="E11" s="198" t="n">
        <v>35.406</v>
      </c>
      <c r="F11" s="198" t="n">
        <v>97.256</v>
      </c>
      <c r="G11" s="198" t="s">
        <v>61</v>
      </c>
      <c r="H11" s="198" t="s">
        <v>61</v>
      </c>
      <c r="I11" s="198" t="s">
        <v>61</v>
      </c>
      <c r="J11" s="198" t="s">
        <v>61</v>
      </c>
      <c r="K11" s="198" t="n">
        <v>3.032</v>
      </c>
      <c r="L11" s="198" t="s">
        <v>61</v>
      </c>
      <c r="M11" s="198" t="s">
        <v>61</v>
      </c>
      <c r="N11" s="198" t="n">
        <v>3.806</v>
      </c>
      <c r="O11" s="198" t="n">
        <v>8.655</v>
      </c>
      <c r="P11" s="198" t="s">
        <v>61</v>
      </c>
      <c r="Q11" s="198" t="s">
        <v>61</v>
      </c>
      <c r="R11" s="198" t="s">
        <v>61</v>
      </c>
      <c r="S11" s="198" t="s">
        <v>61</v>
      </c>
      <c r="T11" s="198" t="n">
        <v>38.2377</v>
      </c>
      <c r="U11" s="198" t="n">
        <v>2.738</v>
      </c>
      <c r="V11" s="198" t="n">
        <v>100.346</v>
      </c>
      <c r="W11" s="198" t="n">
        <v>25.822</v>
      </c>
      <c r="X11" s="198" t="n">
        <v>0.1</v>
      </c>
      <c r="Y11" s="198" t="n">
        <v>0.666</v>
      </c>
      <c r="Z11" s="198" t="n">
        <v>3.631</v>
      </c>
      <c r="AA11" s="198" t="s">
        <v>61</v>
      </c>
    </row>
    <row r="12" customFormat="false" ht="13.5" hidden="false" customHeight="true" outlineLevel="0" collapsed="false">
      <c r="A12" s="90" t="s">
        <v>102</v>
      </c>
      <c r="B12" s="198" t="n">
        <v>42.98</v>
      </c>
      <c r="C12" s="198" t="n">
        <v>42.98</v>
      </c>
      <c r="D12" s="198" t="s">
        <v>61</v>
      </c>
      <c r="E12" s="198" t="s">
        <v>61</v>
      </c>
      <c r="F12" s="198" t="s">
        <v>61</v>
      </c>
      <c r="G12" s="198" t="n">
        <v>9.359</v>
      </c>
      <c r="H12" s="198" t="n">
        <v>23.897</v>
      </c>
      <c r="I12" s="198" t="n">
        <v>1.713</v>
      </c>
      <c r="J12" s="198" t="n">
        <v>0.809</v>
      </c>
      <c r="K12" s="198" t="s">
        <v>61</v>
      </c>
      <c r="L12" s="198" t="s">
        <v>61</v>
      </c>
      <c r="M12" s="198" t="n">
        <v>7.202</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34.594</v>
      </c>
      <c r="C13" s="198" t="n">
        <v>285.474</v>
      </c>
      <c r="D13" s="198" t="n">
        <v>49.12</v>
      </c>
      <c r="E13" s="198" t="s">
        <v>61</v>
      </c>
      <c r="F13" s="198" t="s">
        <v>61</v>
      </c>
      <c r="G13" s="198" t="n">
        <v>139.143</v>
      </c>
      <c r="H13" s="198" t="n">
        <v>24.912</v>
      </c>
      <c r="I13" s="198" t="n">
        <v>7.509</v>
      </c>
      <c r="J13" s="198" t="n">
        <v>19.73</v>
      </c>
      <c r="K13" s="198" t="n">
        <v>2.505</v>
      </c>
      <c r="L13" s="198" t="s">
        <v>61</v>
      </c>
      <c r="M13" s="198" t="n">
        <v>32.657</v>
      </c>
      <c r="N13" s="198" t="n">
        <v>53.049</v>
      </c>
      <c r="O13" s="198" t="n">
        <v>4.509</v>
      </c>
      <c r="P13" s="198" t="s">
        <v>61</v>
      </c>
      <c r="Q13" s="198" t="s">
        <v>61</v>
      </c>
      <c r="R13" s="198" t="n">
        <v>0.98</v>
      </c>
      <c r="S13" s="198" t="n">
        <v>0.48</v>
      </c>
      <c r="T13" s="198" t="n">
        <v>8.006</v>
      </c>
      <c r="U13" s="198" t="s">
        <v>61</v>
      </c>
      <c r="V13" s="198" t="n">
        <v>36.555</v>
      </c>
      <c r="W13" s="198" t="s">
        <v>61</v>
      </c>
      <c r="X13" s="198" t="s">
        <v>61</v>
      </c>
      <c r="Y13" s="198" t="n">
        <v>1.261</v>
      </c>
      <c r="Z13" s="198" t="n">
        <v>3.298</v>
      </c>
      <c r="AA13" s="198" t="s">
        <v>61</v>
      </c>
    </row>
    <row r="14" customFormat="false" ht="13.5" hidden="false" customHeight="true" outlineLevel="0" collapsed="false">
      <c r="A14" s="90" t="s">
        <v>114</v>
      </c>
      <c r="B14" s="198" t="n">
        <v>124.8103</v>
      </c>
      <c r="C14" s="198" t="n">
        <v>119.5023</v>
      </c>
      <c r="D14" s="198" t="n">
        <v>5.308</v>
      </c>
      <c r="E14" s="198" t="n">
        <v>2.126</v>
      </c>
      <c r="F14" s="198" t="n">
        <v>1.157</v>
      </c>
      <c r="G14" s="198" t="s">
        <v>61</v>
      </c>
      <c r="H14" s="198" t="n">
        <v>6.19</v>
      </c>
      <c r="I14" s="198" t="n">
        <v>73.3106</v>
      </c>
      <c r="J14" s="198" t="s">
        <v>61</v>
      </c>
      <c r="K14" s="198" t="s">
        <v>61</v>
      </c>
      <c r="L14" s="198" t="s">
        <v>61</v>
      </c>
      <c r="M14" s="198" t="n">
        <v>28.528</v>
      </c>
      <c r="N14" s="198" t="n">
        <v>7.6277</v>
      </c>
      <c r="O14" s="198" t="s">
        <v>61</v>
      </c>
      <c r="P14" s="198" t="s">
        <v>61</v>
      </c>
      <c r="Q14" s="198" t="s">
        <v>61</v>
      </c>
      <c r="R14" s="198" t="n">
        <v>0.563</v>
      </c>
      <c r="S14" s="198" t="s">
        <v>61</v>
      </c>
      <c r="T14" s="198" t="n">
        <v>1.67</v>
      </c>
      <c r="U14" s="198" t="s">
        <v>61</v>
      </c>
      <c r="V14" s="198" t="n">
        <v>3.638</v>
      </c>
      <c r="W14" s="198" t="s">
        <v>61</v>
      </c>
      <c r="X14" s="198" t="s">
        <v>61</v>
      </c>
      <c r="Y14" s="198" t="s">
        <v>61</v>
      </c>
      <c r="Z14" s="198" t="s">
        <v>61</v>
      </c>
      <c r="AA14" s="198" t="s">
        <v>61</v>
      </c>
    </row>
    <row r="15" customFormat="false" ht="13.5" hidden="false" customHeight="true" outlineLevel="0" collapsed="false">
      <c r="A15" s="90" t="s">
        <v>120</v>
      </c>
      <c r="B15" s="198" t="n">
        <v>543.7652</v>
      </c>
      <c r="C15" s="198" t="n">
        <v>536.5052</v>
      </c>
      <c r="D15" s="198" t="n">
        <v>7.26</v>
      </c>
      <c r="E15" s="198" t="s">
        <v>61</v>
      </c>
      <c r="F15" s="198" t="s">
        <v>61</v>
      </c>
      <c r="G15" s="198" t="n">
        <v>24.314</v>
      </c>
      <c r="H15" s="198" t="n">
        <v>8.18</v>
      </c>
      <c r="I15" s="198" t="n">
        <v>1.781</v>
      </c>
      <c r="J15" s="198" t="s">
        <v>61</v>
      </c>
      <c r="K15" s="198" t="s">
        <v>61</v>
      </c>
      <c r="L15" s="198" t="s">
        <v>61</v>
      </c>
      <c r="M15" s="198" t="n">
        <v>309.2235</v>
      </c>
      <c r="N15" s="198" t="n">
        <v>21.8422</v>
      </c>
      <c r="O15" s="198" t="n">
        <v>1.644</v>
      </c>
      <c r="P15" s="198" t="s">
        <v>61</v>
      </c>
      <c r="Q15" s="198" t="n">
        <v>0.6938</v>
      </c>
      <c r="R15" s="198" t="n">
        <v>126.2647</v>
      </c>
      <c r="S15" s="198" t="n">
        <v>42.562</v>
      </c>
      <c r="T15" s="198" t="s">
        <v>61</v>
      </c>
      <c r="U15" s="198" t="s">
        <v>61</v>
      </c>
      <c r="V15" s="198" t="n">
        <v>3.632</v>
      </c>
      <c r="W15" s="198" t="s">
        <v>61</v>
      </c>
      <c r="X15" s="198" t="s">
        <v>61</v>
      </c>
      <c r="Y15" s="198" t="s">
        <v>61</v>
      </c>
      <c r="Z15" s="198" t="s">
        <v>61</v>
      </c>
      <c r="AA15" s="198" t="s">
        <v>61</v>
      </c>
    </row>
    <row r="16" customFormat="false" ht="13.5" hidden="false" customHeight="true" outlineLevel="0" collapsed="false">
      <c r="A16" s="90" t="s">
        <v>116</v>
      </c>
      <c r="B16" s="198" t="n">
        <v>193.533</v>
      </c>
      <c r="C16" s="198" t="n">
        <v>54.0931</v>
      </c>
      <c r="D16" s="198" t="n">
        <v>139.4399</v>
      </c>
      <c r="E16" s="198" t="n">
        <v>27.501</v>
      </c>
      <c r="F16" s="198" t="n">
        <v>1.004</v>
      </c>
      <c r="G16" s="198" t="s">
        <v>61</v>
      </c>
      <c r="H16" s="198" t="s">
        <v>61</v>
      </c>
      <c r="I16" s="198" t="n">
        <v>1.033</v>
      </c>
      <c r="J16" s="198" t="s">
        <v>61</v>
      </c>
      <c r="K16" s="198" t="n">
        <v>3.129</v>
      </c>
      <c r="L16" s="198" t="s">
        <v>61</v>
      </c>
      <c r="M16" s="198" t="n">
        <v>4.266</v>
      </c>
      <c r="N16" s="198" t="n">
        <v>10.0531</v>
      </c>
      <c r="O16" s="198" t="n">
        <v>7.107</v>
      </c>
      <c r="P16" s="198" t="s">
        <v>61</v>
      </c>
      <c r="Q16" s="198" t="s">
        <v>61</v>
      </c>
      <c r="R16" s="198" t="s">
        <v>61</v>
      </c>
      <c r="S16" s="198" t="s">
        <v>61</v>
      </c>
      <c r="T16" s="198" t="n">
        <v>74.9854</v>
      </c>
      <c r="U16" s="198" t="n">
        <v>4.862</v>
      </c>
      <c r="V16" s="198" t="n">
        <v>56.8725</v>
      </c>
      <c r="W16" s="198" t="s">
        <v>61</v>
      </c>
      <c r="X16" s="198" t="s">
        <v>61</v>
      </c>
      <c r="Y16" s="198" t="s">
        <v>61</v>
      </c>
      <c r="Z16" s="198" t="n">
        <v>2.72</v>
      </c>
      <c r="AA16" s="198" t="s">
        <v>61</v>
      </c>
    </row>
    <row r="17" customFormat="false" ht="13.5" hidden="false" customHeight="true" outlineLevel="0" collapsed="false">
      <c r="A17" s="90" t="s">
        <v>124</v>
      </c>
      <c r="B17" s="198" t="n">
        <v>0.8</v>
      </c>
      <c r="C17" s="198" t="n">
        <v>0.8</v>
      </c>
      <c r="D17" s="198" t="s">
        <v>61</v>
      </c>
      <c r="E17" s="198" t="s">
        <v>61</v>
      </c>
      <c r="F17" s="198" t="s">
        <v>61</v>
      </c>
      <c r="G17" s="198" t="s">
        <v>61</v>
      </c>
      <c r="H17" s="198" t="n">
        <v>0.8</v>
      </c>
      <c r="I17" s="198" t="s">
        <v>61</v>
      </c>
      <c r="J17" s="198" t="s">
        <v>61</v>
      </c>
      <c r="K17" s="198" t="s">
        <v>61</v>
      </c>
      <c r="L17" s="198" t="s">
        <v>61</v>
      </c>
      <c r="M17" s="198" t="s">
        <v>61</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50.573</v>
      </c>
      <c r="C18" s="198" t="n">
        <v>819.3653</v>
      </c>
      <c r="D18" s="198" t="n">
        <v>231.2077</v>
      </c>
      <c r="E18" s="198" t="n">
        <v>12.989</v>
      </c>
      <c r="F18" s="198" t="s">
        <v>61</v>
      </c>
      <c r="G18" s="198" t="n">
        <v>14.638</v>
      </c>
      <c r="H18" s="198" t="n">
        <v>6.438</v>
      </c>
      <c r="I18" s="198" t="n">
        <v>202.294</v>
      </c>
      <c r="J18" s="198" t="n">
        <v>115.9673</v>
      </c>
      <c r="K18" s="198" t="s">
        <v>61</v>
      </c>
      <c r="L18" s="198" t="s">
        <v>61</v>
      </c>
      <c r="M18" s="198" t="n">
        <v>252.821</v>
      </c>
      <c r="N18" s="198" t="n">
        <v>166.449</v>
      </c>
      <c r="O18" s="198" t="n">
        <v>15.754</v>
      </c>
      <c r="P18" s="198" t="s">
        <v>61</v>
      </c>
      <c r="Q18" s="198" t="s">
        <v>61</v>
      </c>
      <c r="R18" s="198" t="n">
        <v>14.765</v>
      </c>
      <c r="S18" s="198" t="n">
        <v>17.25</v>
      </c>
      <c r="T18" s="198" t="n">
        <v>52.2732</v>
      </c>
      <c r="U18" s="198" t="n">
        <v>3.335</v>
      </c>
      <c r="V18" s="198" t="n">
        <v>174.3855</v>
      </c>
      <c r="W18" s="198" t="n">
        <v>1.214</v>
      </c>
      <c r="X18" s="198" t="s">
        <v>61</v>
      </c>
      <c r="Y18" s="198" t="s">
        <v>61</v>
      </c>
      <c r="Z18" s="198" t="s">
        <v>61</v>
      </c>
      <c r="AA18" s="198" t="s">
        <v>61</v>
      </c>
    </row>
    <row r="19" customFormat="false" ht="13.5" hidden="false" customHeight="true" outlineLevel="0" collapsed="false">
      <c r="A19" s="90" t="s">
        <v>132</v>
      </c>
      <c r="B19" s="198" t="n">
        <v>3855.3952</v>
      </c>
      <c r="C19" s="198" t="n">
        <v>1516.3904</v>
      </c>
      <c r="D19" s="198" t="n">
        <v>2339.0048</v>
      </c>
      <c r="E19" s="198" t="n">
        <v>165.5377</v>
      </c>
      <c r="F19" s="198" t="n">
        <v>48.397</v>
      </c>
      <c r="G19" s="198" t="n">
        <v>2.788</v>
      </c>
      <c r="H19" s="198" t="n">
        <v>4.017</v>
      </c>
      <c r="I19" s="198" t="n">
        <v>44.6071</v>
      </c>
      <c r="J19" s="198" t="n">
        <v>18.5861</v>
      </c>
      <c r="K19" s="198" t="n">
        <v>118.293</v>
      </c>
      <c r="L19" s="198" t="s">
        <v>61</v>
      </c>
      <c r="M19" s="198" t="n">
        <v>125.131</v>
      </c>
      <c r="N19" s="198" t="n">
        <v>748.356000000001</v>
      </c>
      <c r="O19" s="198" t="n">
        <v>222.0185</v>
      </c>
      <c r="P19" s="198" t="n">
        <v>10.067</v>
      </c>
      <c r="Q19" s="198" t="s">
        <v>61</v>
      </c>
      <c r="R19" s="198" t="n">
        <v>6.761</v>
      </c>
      <c r="S19" s="198" t="n">
        <v>1.831</v>
      </c>
      <c r="T19" s="198" t="n">
        <v>604.3096</v>
      </c>
      <c r="U19" s="198" t="n">
        <v>63.088</v>
      </c>
      <c r="V19" s="198" t="n">
        <v>1585.5436</v>
      </c>
      <c r="W19" s="198" t="s">
        <v>61</v>
      </c>
      <c r="X19" s="198" t="n">
        <v>32.3486</v>
      </c>
      <c r="Y19" s="198" t="n">
        <v>0.237</v>
      </c>
      <c r="Z19" s="198" t="n">
        <v>53.478</v>
      </c>
      <c r="AA19" s="198" t="s">
        <v>61</v>
      </c>
    </row>
    <row r="20" customFormat="false" ht="13.5" hidden="false" customHeight="true" outlineLevel="0" collapsed="false">
      <c r="A20" s="90" t="s">
        <v>136</v>
      </c>
      <c r="B20" s="198" t="n">
        <v>892.801</v>
      </c>
      <c r="C20" s="198" t="n">
        <v>265.9165</v>
      </c>
      <c r="D20" s="198" t="n">
        <v>626.8845</v>
      </c>
      <c r="E20" s="198" t="n">
        <v>47.2753</v>
      </c>
      <c r="F20" s="198" t="n">
        <v>17.162</v>
      </c>
      <c r="G20" s="198" t="s">
        <v>61</v>
      </c>
      <c r="H20" s="198" t="s">
        <v>61</v>
      </c>
      <c r="I20" s="198" t="n">
        <v>3.186</v>
      </c>
      <c r="J20" s="198" t="s">
        <v>61</v>
      </c>
      <c r="K20" s="198" t="n">
        <v>38.876</v>
      </c>
      <c r="L20" s="198" t="s">
        <v>61</v>
      </c>
      <c r="M20" s="198" t="n">
        <v>13.536</v>
      </c>
      <c r="N20" s="198" t="n">
        <v>25.9762</v>
      </c>
      <c r="O20" s="198" t="n">
        <v>94.665</v>
      </c>
      <c r="P20" s="198" t="s">
        <v>61</v>
      </c>
      <c r="Q20" s="198" t="s">
        <v>61</v>
      </c>
      <c r="R20" s="198" t="n">
        <v>22.542</v>
      </c>
      <c r="S20" s="198" t="n">
        <v>2.698</v>
      </c>
      <c r="T20" s="198" t="n">
        <v>202.1399</v>
      </c>
      <c r="U20" s="198" t="n">
        <v>39.216</v>
      </c>
      <c r="V20" s="198" t="n">
        <v>360.3156</v>
      </c>
      <c r="W20" s="198" t="n">
        <v>8.92</v>
      </c>
      <c r="X20" s="198" t="n">
        <v>11.094</v>
      </c>
      <c r="Y20" s="198" t="s">
        <v>61</v>
      </c>
      <c r="Z20" s="198" t="n">
        <v>5.199</v>
      </c>
      <c r="AA20" s="198" t="s">
        <v>61</v>
      </c>
    </row>
    <row r="21" customFormat="false" ht="13.5" hidden="false" customHeight="true" outlineLevel="0" collapsed="false">
      <c r="A21" s="90" t="s">
        <v>100</v>
      </c>
      <c r="B21" s="198" t="n">
        <v>92.486</v>
      </c>
      <c r="C21" s="198" t="n">
        <v>17.674</v>
      </c>
      <c r="D21" s="198" t="n">
        <v>74.812</v>
      </c>
      <c r="E21" s="198" t="s">
        <v>61</v>
      </c>
      <c r="F21" s="198" t="s">
        <v>61</v>
      </c>
      <c r="G21" s="198" t="s">
        <v>61</v>
      </c>
      <c r="H21" s="198" t="s">
        <v>61</v>
      </c>
      <c r="I21" s="198" t="s">
        <v>61</v>
      </c>
      <c r="J21" s="198" t="s">
        <v>61</v>
      </c>
      <c r="K21" s="198" t="s">
        <v>61</v>
      </c>
      <c r="L21" s="198" t="s">
        <v>61</v>
      </c>
      <c r="M21" s="198" t="s">
        <v>61</v>
      </c>
      <c r="N21" s="198" t="n">
        <v>9.393</v>
      </c>
      <c r="O21" s="198" t="s">
        <v>61</v>
      </c>
      <c r="P21" s="198" t="n">
        <v>8.281</v>
      </c>
      <c r="Q21" s="198" t="s">
        <v>61</v>
      </c>
      <c r="R21" s="198" t="s">
        <v>61</v>
      </c>
      <c r="S21" s="198" t="s">
        <v>61</v>
      </c>
      <c r="T21" s="198" t="n">
        <v>38.974</v>
      </c>
      <c r="U21" s="198" t="n">
        <v>2.975</v>
      </c>
      <c r="V21" s="198" t="n">
        <v>32.863</v>
      </c>
      <c r="W21" s="198" t="s">
        <v>61</v>
      </c>
      <c r="X21" s="198" t="s">
        <v>61</v>
      </c>
      <c r="Y21" s="198" t="s">
        <v>61</v>
      </c>
      <c r="Z21" s="198" t="s">
        <v>61</v>
      </c>
      <c r="AA21" s="198" t="s">
        <v>61</v>
      </c>
    </row>
    <row r="22" customFormat="false" ht="13.5" hidden="false" customHeight="true" outlineLevel="0" collapsed="false">
      <c r="A22" s="90" t="s">
        <v>104</v>
      </c>
      <c r="B22" s="198" t="n">
        <v>3.3448</v>
      </c>
      <c r="C22" s="198" t="n">
        <v>3.0638</v>
      </c>
      <c r="D22" s="198" t="n">
        <v>0.281</v>
      </c>
      <c r="E22" s="198" t="s">
        <v>61</v>
      </c>
      <c r="F22" s="198" t="s">
        <v>61</v>
      </c>
      <c r="G22" s="198" t="s">
        <v>61</v>
      </c>
      <c r="H22" s="198" t="n">
        <v>0.598</v>
      </c>
      <c r="I22" s="198" t="n">
        <v>0.355</v>
      </c>
      <c r="J22" s="198" t="n">
        <v>2.0894</v>
      </c>
      <c r="K22" s="198" t="s">
        <v>61</v>
      </c>
      <c r="L22" s="198" t="s">
        <v>61</v>
      </c>
      <c r="M22" s="198" t="s">
        <v>61</v>
      </c>
      <c r="N22" s="198" t="s">
        <v>61</v>
      </c>
      <c r="O22" s="198" t="s">
        <v>61</v>
      </c>
      <c r="P22" s="198" t="s">
        <v>61</v>
      </c>
      <c r="Q22" s="198" t="s">
        <v>61</v>
      </c>
      <c r="R22" s="198" t="n">
        <v>0.0214</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75.19</v>
      </c>
      <c r="C23" s="198" t="n">
        <v>256.785</v>
      </c>
      <c r="D23" s="198" t="n">
        <v>118.405</v>
      </c>
      <c r="E23" s="198" t="s">
        <v>61</v>
      </c>
      <c r="F23" s="198" t="s">
        <v>61</v>
      </c>
      <c r="G23" s="198" t="n">
        <v>41.894</v>
      </c>
      <c r="H23" s="198" t="n">
        <v>12.657</v>
      </c>
      <c r="I23" s="198" t="n">
        <v>20.326</v>
      </c>
      <c r="J23" s="198" t="n">
        <v>57.1602</v>
      </c>
      <c r="K23" s="198" t="s">
        <v>61</v>
      </c>
      <c r="L23" s="198" t="s">
        <v>61</v>
      </c>
      <c r="M23" s="198" t="n">
        <v>62.054</v>
      </c>
      <c r="N23" s="198" t="n">
        <v>38.042</v>
      </c>
      <c r="O23" s="198" t="n">
        <v>7.238</v>
      </c>
      <c r="P23" s="198" t="s">
        <v>61</v>
      </c>
      <c r="Q23" s="198" t="n">
        <v>2.807</v>
      </c>
      <c r="R23" s="198" t="n">
        <v>0.1498</v>
      </c>
      <c r="S23" s="198" t="n">
        <v>14.457</v>
      </c>
      <c r="T23" s="198" t="n">
        <v>51.698</v>
      </c>
      <c r="U23" s="198" t="n">
        <v>1.385</v>
      </c>
      <c r="V23" s="198" t="n">
        <v>60.451</v>
      </c>
      <c r="W23" s="198" t="s">
        <v>61</v>
      </c>
      <c r="X23" s="198" t="s">
        <v>61</v>
      </c>
      <c r="Y23" s="198" t="s">
        <v>61</v>
      </c>
      <c r="Z23" s="198" t="n">
        <v>0.483</v>
      </c>
      <c r="AA23" s="198" t="s">
        <v>61</v>
      </c>
    </row>
    <row r="24" customFormat="false" ht="13.5" hidden="false" customHeight="true" outlineLevel="0" collapsed="false">
      <c r="A24" s="90" t="s">
        <v>140</v>
      </c>
      <c r="B24" s="198" t="n">
        <v>218.708</v>
      </c>
      <c r="C24" s="198" t="n">
        <v>215.701</v>
      </c>
      <c r="D24" s="198" t="n">
        <v>3.007</v>
      </c>
      <c r="E24" s="198" t="s">
        <v>61</v>
      </c>
      <c r="F24" s="198" t="n">
        <v>1.676</v>
      </c>
      <c r="G24" s="198" t="n">
        <v>13.539</v>
      </c>
      <c r="H24" s="198" t="n">
        <v>3.277</v>
      </c>
      <c r="I24" s="198" t="s">
        <v>61</v>
      </c>
      <c r="J24" s="198" t="n">
        <v>147.439</v>
      </c>
      <c r="K24" s="198" t="s">
        <v>61</v>
      </c>
      <c r="L24" s="198" t="s">
        <v>61</v>
      </c>
      <c r="M24" s="198" t="n">
        <v>19.529</v>
      </c>
      <c r="N24" s="198" t="n">
        <v>8.88</v>
      </c>
      <c r="O24" s="198" t="s">
        <v>61</v>
      </c>
      <c r="P24" s="198" t="s">
        <v>61</v>
      </c>
      <c r="Q24" s="198" t="s">
        <v>61</v>
      </c>
      <c r="R24" s="198" t="n">
        <v>1.667</v>
      </c>
      <c r="S24" s="198" t="n">
        <v>19.694</v>
      </c>
      <c r="T24" s="198" t="s">
        <v>61</v>
      </c>
      <c r="U24" s="198" t="s">
        <v>61</v>
      </c>
      <c r="V24" s="198" t="n">
        <v>3.007</v>
      </c>
      <c r="W24" s="198" t="s">
        <v>61</v>
      </c>
      <c r="X24" s="198" t="s">
        <v>61</v>
      </c>
      <c r="Y24" s="198" t="s">
        <v>61</v>
      </c>
      <c r="Z24" s="198" t="s">
        <v>61</v>
      </c>
      <c r="AA24" s="198" t="s">
        <v>61</v>
      </c>
    </row>
    <row r="25" customFormat="false" ht="13.5" hidden="false" customHeight="true" outlineLevel="0" collapsed="false">
      <c r="A25" s="187" t="s">
        <v>188</v>
      </c>
      <c r="B25" s="199" t="n">
        <v>9371.065</v>
      </c>
      <c r="C25" s="199" t="n">
        <v>4927.5994</v>
      </c>
      <c r="D25" s="199" t="n">
        <v>4443.4656</v>
      </c>
      <c r="E25" s="199" t="n">
        <v>505.4392</v>
      </c>
      <c r="F25" s="199" t="n">
        <v>196.088</v>
      </c>
      <c r="G25" s="199" t="n">
        <v>245.675</v>
      </c>
      <c r="H25" s="199" t="n">
        <v>91.502</v>
      </c>
      <c r="I25" s="199" t="n">
        <v>356.6687</v>
      </c>
      <c r="J25" s="199" t="n">
        <v>361.781</v>
      </c>
      <c r="K25" s="199" t="n">
        <v>334.589</v>
      </c>
      <c r="L25" s="199" t="s">
        <v>61</v>
      </c>
      <c r="M25" s="199" t="n">
        <v>862.4975</v>
      </c>
      <c r="N25" s="199" t="n">
        <v>1206.9835</v>
      </c>
      <c r="O25" s="199" t="n">
        <v>471.3258</v>
      </c>
      <c r="P25" s="199" t="n">
        <v>18.348</v>
      </c>
      <c r="Q25" s="199" t="n">
        <v>3.5008</v>
      </c>
      <c r="R25" s="199" t="n">
        <v>174.2289</v>
      </c>
      <c r="S25" s="199" t="n">
        <v>98.972</v>
      </c>
      <c r="T25" s="199" t="n">
        <v>1231.1606</v>
      </c>
      <c r="U25" s="199" t="n">
        <v>140.237</v>
      </c>
      <c r="V25" s="199" t="n">
        <v>2889.0834</v>
      </c>
      <c r="W25" s="199" t="n">
        <v>37.238</v>
      </c>
      <c r="X25" s="199" t="n">
        <v>59.1346</v>
      </c>
      <c r="Y25" s="199" t="n">
        <v>2.164</v>
      </c>
      <c r="Z25" s="199" t="n">
        <v>76.151</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25.1228</v>
      </c>
      <c r="C27" s="198" t="n">
        <v>1102.4224</v>
      </c>
      <c r="D27" s="198" t="n">
        <v>322.7004</v>
      </c>
      <c r="E27" s="198" t="n">
        <v>184.7778</v>
      </c>
      <c r="F27" s="198" t="n">
        <v>32.4835</v>
      </c>
      <c r="G27" s="198" t="n">
        <v>0.998</v>
      </c>
      <c r="H27" s="198" t="n">
        <v>2.04</v>
      </c>
      <c r="I27" s="198" t="n">
        <v>6.925</v>
      </c>
      <c r="J27" s="198" t="s">
        <v>61</v>
      </c>
      <c r="K27" s="198" t="n">
        <v>71.1341</v>
      </c>
      <c r="L27" s="198" t="s">
        <v>61</v>
      </c>
      <c r="M27" s="198" t="n">
        <v>44.069</v>
      </c>
      <c r="N27" s="198" t="n">
        <v>437.4132</v>
      </c>
      <c r="O27" s="198" t="n">
        <v>187.1688</v>
      </c>
      <c r="P27" s="198" t="n">
        <v>128.773</v>
      </c>
      <c r="Q27" s="198" t="s">
        <v>61</v>
      </c>
      <c r="R27" s="198" t="n">
        <v>6.237</v>
      </c>
      <c r="S27" s="198" t="n">
        <v>0.403</v>
      </c>
      <c r="T27" s="198" t="s">
        <v>61</v>
      </c>
      <c r="U27" s="198" t="n">
        <v>203.5549</v>
      </c>
      <c r="V27" s="198" t="s">
        <v>61</v>
      </c>
      <c r="W27" s="198" t="n">
        <v>17.673</v>
      </c>
      <c r="X27" s="198" t="n">
        <v>89.3995</v>
      </c>
      <c r="Y27" s="198" t="s">
        <v>61</v>
      </c>
      <c r="Z27" s="198" t="n">
        <v>12.073</v>
      </c>
      <c r="AA27" s="198" t="s">
        <v>61</v>
      </c>
    </row>
    <row r="28" customFormat="false" ht="13.5" hidden="false" customHeight="true" outlineLevel="0" collapsed="false">
      <c r="A28" s="90" t="s">
        <v>529</v>
      </c>
      <c r="B28" s="198" t="n">
        <v>1086.597</v>
      </c>
      <c r="C28" s="198" t="n">
        <v>426.9942</v>
      </c>
      <c r="D28" s="198" t="n">
        <v>659.6028</v>
      </c>
      <c r="E28" s="198" t="n">
        <v>199.7012</v>
      </c>
      <c r="F28" s="198" t="n">
        <v>3.024</v>
      </c>
      <c r="G28" s="198" t="s">
        <v>61</v>
      </c>
      <c r="H28" s="198" t="s">
        <v>61</v>
      </c>
      <c r="I28" s="198" t="n">
        <v>5.621</v>
      </c>
      <c r="J28" s="198" t="s">
        <v>61</v>
      </c>
      <c r="K28" s="198" t="n">
        <v>80.26</v>
      </c>
      <c r="L28" s="198" t="s">
        <v>61</v>
      </c>
      <c r="M28" s="198" t="n">
        <v>10.839</v>
      </c>
      <c r="N28" s="198" t="n">
        <v>87.297</v>
      </c>
      <c r="O28" s="198" t="n">
        <v>39.442</v>
      </c>
      <c r="P28" s="198" t="s">
        <v>61</v>
      </c>
      <c r="Q28" s="198" t="s">
        <v>61</v>
      </c>
      <c r="R28" s="198" t="s">
        <v>61</v>
      </c>
      <c r="S28" s="198" t="n">
        <v>0.81</v>
      </c>
      <c r="T28" s="198" t="n">
        <v>129.4955</v>
      </c>
      <c r="U28" s="198" t="s">
        <v>61</v>
      </c>
      <c r="V28" s="198" t="n">
        <v>521.3063</v>
      </c>
      <c r="W28" s="198" t="n">
        <v>3</v>
      </c>
      <c r="X28" s="198" t="s">
        <v>61</v>
      </c>
      <c r="Y28" s="198" t="n">
        <v>1.8</v>
      </c>
      <c r="Z28" s="198" t="n">
        <v>4.001</v>
      </c>
      <c r="AA28" s="198" t="s">
        <v>61</v>
      </c>
    </row>
    <row r="29" customFormat="false" ht="13.5" hidden="false" customHeight="true" outlineLevel="0" collapsed="false">
      <c r="A29" s="90" t="s">
        <v>533</v>
      </c>
      <c r="B29" s="198" t="n">
        <v>7829.1488</v>
      </c>
      <c r="C29" s="198" t="n">
        <v>7138.1226</v>
      </c>
      <c r="D29" s="198" t="n">
        <v>691.0262</v>
      </c>
      <c r="E29" s="198" t="n">
        <v>747.9829</v>
      </c>
      <c r="F29" s="198" t="n">
        <v>156.925</v>
      </c>
      <c r="G29" s="198" t="s">
        <v>61</v>
      </c>
      <c r="H29" s="198" t="n">
        <v>1.694</v>
      </c>
      <c r="I29" s="198" t="n">
        <v>9.246</v>
      </c>
      <c r="J29" s="198" t="n">
        <v>2.204</v>
      </c>
      <c r="K29" s="198" t="n">
        <v>257.0854</v>
      </c>
      <c r="L29" s="198" t="s">
        <v>61</v>
      </c>
      <c r="M29" s="198" t="n">
        <v>162.101</v>
      </c>
      <c r="N29" s="198" t="n">
        <v>5188.0835</v>
      </c>
      <c r="O29" s="198" t="n">
        <v>460.9193</v>
      </c>
      <c r="P29" s="198" t="n">
        <v>117.0835</v>
      </c>
      <c r="Q29" s="198" t="s">
        <v>61</v>
      </c>
      <c r="R29" s="198" t="n">
        <v>33.168</v>
      </c>
      <c r="S29" s="198" t="n">
        <v>1.63</v>
      </c>
      <c r="T29" s="198" t="s">
        <v>61</v>
      </c>
      <c r="U29" s="198" t="n">
        <v>312.2187</v>
      </c>
      <c r="V29" s="198" t="s">
        <v>61</v>
      </c>
      <c r="W29" s="198" t="n">
        <v>73.243</v>
      </c>
      <c r="X29" s="198" t="n">
        <v>266.2155</v>
      </c>
      <c r="Y29" s="198" t="n">
        <v>12.466</v>
      </c>
      <c r="Z29" s="198" t="n">
        <v>25.236</v>
      </c>
      <c r="AA29" s="198" t="s">
        <v>61</v>
      </c>
    </row>
    <row r="30" customFormat="false" ht="13.5" hidden="false" customHeight="true" outlineLevel="0" collapsed="false">
      <c r="A30" s="90" t="s">
        <v>540</v>
      </c>
      <c r="B30" s="198" t="n">
        <v>86.2222</v>
      </c>
      <c r="C30" s="198" t="n">
        <v>60.5752</v>
      </c>
      <c r="D30" s="198" t="n">
        <v>25.647</v>
      </c>
      <c r="E30" s="198" t="n">
        <v>6.232</v>
      </c>
      <c r="F30" s="198" t="n">
        <v>47.5682</v>
      </c>
      <c r="G30" s="198" t="s">
        <v>61</v>
      </c>
      <c r="H30" s="198" t="s">
        <v>61</v>
      </c>
      <c r="I30" s="198" t="s">
        <v>61</v>
      </c>
      <c r="J30" s="198" t="s">
        <v>61</v>
      </c>
      <c r="K30" s="198" t="s">
        <v>61</v>
      </c>
      <c r="L30" s="198" t="s">
        <v>61</v>
      </c>
      <c r="M30" s="198" t="s">
        <v>61</v>
      </c>
      <c r="N30" s="198" t="n">
        <v>5.778</v>
      </c>
      <c r="O30" s="198" t="n">
        <v>0.997</v>
      </c>
      <c r="P30" s="198" t="s">
        <v>61</v>
      </c>
      <c r="Q30" s="198" t="s">
        <v>61</v>
      </c>
      <c r="R30" s="198" t="s">
        <v>61</v>
      </c>
      <c r="S30" s="198" t="s">
        <v>61</v>
      </c>
      <c r="T30" s="198" t="n">
        <v>16.882</v>
      </c>
      <c r="U30" s="198" t="s">
        <v>61</v>
      </c>
      <c r="V30" s="198" t="n">
        <v>8.765</v>
      </c>
      <c r="W30" s="198" t="s">
        <v>61</v>
      </c>
      <c r="X30" s="198" t="s">
        <v>61</v>
      </c>
      <c r="Y30" s="198" t="s">
        <v>61</v>
      </c>
      <c r="Z30" s="198" t="s">
        <v>61</v>
      </c>
      <c r="AA30" s="198" t="s">
        <v>61</v>
      </c>
    </row>
    <row r="31" customFormat="false" ht="13.5" hidden="false" customHeight="true" outlineLevel="0" collapsed="false">
      <c r="A31" s="90" t="s">
        <v>545</v>
      </c>
      <c r="B31" s="198" t="n">
        <v>178.7204</v>
      </c>
      <c r="C31" s="198" t="n">
        <v>15.266</v>
      </c>
      <c r="D31" s="198" t="n">
        <v>163.4544</v>
      </c>
      <c r="E31" s="198" t="n">
        <v>1.0128</v>
      </c>
      <c r="F31" s="198" t="n">
        <v>1.063</v>
      </c>
      <c r="G31" s="198" t="s">
        <v>61</v>
      </c>
      <c r="H31" s="198" t="s">
        <v>61</v>
      </c>
      <c r="I31" s="198" t="n">
        <v>2.28</v>
      </c>
      <c r="J31" s="198" t="s">
        <v>61</v>
      </c>
      <c r="K31" s="198" t="s">
        <v>61</v>
      </c>
      <c r="L31" s="198" t="s">
        <v>61</v>
      </c>
      <c r="M31" s="198" t="n">
        <v>4.516</v>
      </c>
      <c r="N31" s="198" t="n">
        <v>4.8846</v>
      </c>
      <c r="O31" s="198" t="n">
        <v>1.5096</v>
      </c>
      <c r="P31" s="198" t="s">
        <v>61</v>
      </c>
      <c r="Q31" s="198" t="s">
        <v>61</v>
      </c>
      <c r="R31" s="198" t="s">
        <v>61</v>
      </c>
      <c r="S31" s="198" t="s">
        <v>61</v>
      </c>
      <c r="T31" s="198" t="n">
        <v>89.1673</v>
      </c>
      <c r="U31" s="198" t="s">
        <v>61</v>
      </c>
      <c r="V31" s="198" t="n">
        <v>74.2871</v>
      </c>
      <c r="W31" s="198" t="s">
        <v>61</v>
      </c>
      <c r="X31" s="198" t="s">
        <v>61</v>
      </c>
      <c r="Y31" s="198" t="s">
        <v>61</v>
      </c>
      <c r="Z31" s="198" t="s">
        <v>61</v>
      </c>
      <c r="AA31" s="198" t="s">
        <v>61</v>
      </c>
    </row>
    <row r="32" customFormat="false" ht="13.5" hidden="false" customHeight="true" outlineLevel="0" collapsed="false">
      <c r="A32" s="90" t="s">
        <v>537</v>
      </c>
      <c r="B32" s="198" t="n">
        <v>17.387</v>
      </c>
      <c r="C32" s="198" t="n">
        <v>16.455</v>
      </c>
      <c r="D32" s="198" t="n">
        <v>0.932</v>
      </c>
      <c r="E32" s="198" t="s">
        <v>61</v>
      </c>
      <c r="F32" s="198" t="s">
        <v>61</v>
      </c>
      <c r="G32" s="198" t="s">
        <v>61</v>
      </c>
      <c r="H32" s="198" t="s">
        <v>61</v>
      </c>
      <c r="I32" s="198" t="n">
        <v>2.401</v>
      </c>
      <c r="J32" s="198" t="n">
        <v>6.978</v>
      </c>
      <c r="K32" s="198" t="s">
        <v>61</v>
      </c>
      <c r="L32" s="198" t="s">
        <v>61</v>
      </c>
      <c r="M32" s="198" t="n">
        <v>2.155</v>
      </c>
      <c r="N32" s="198" t="s">
        <v>61</v>
      </c>
      <c r="O32" s="198" t="s">
        <v>61</v>
      </c>
      <c r="P32" s="198" t="s">
        <v>61</v>
      </c>
      <c r="Q32" s="198" t="s">
        <v>61</v>
      </c>
      <c r="R32" s="198" t="n">
        <v>4.115</v>
      </c>
      <c r="S32" s="198" t="n">
        <v>0.806</v>
      </c>
      <c r="T32" s="198" t="n">
        <v>0.32</v>
      </c>
      <c r="U32" s="198" t="s">
        <v>61</v>
      </c>
      <c r="V32" s="198" t="n">
        <v>0.612</v>
      </c>
      <c r="W32" s="198" t="s">
        <v>61</v>
      </c>
      <c r="X32" s="198" t="s">
        <v>61</v>
      </c>
      <c r="Y32" s="198" t="s">
        <v>61</v>
      </c>
      <c r="Z32" s="198" t="s">
        <v>61</v>
      </c>
      <c r="AA32" s="198" t="s">
        <v>61</v>
      </c>
    </row>
    <row r="33" customFormat="false" ht="13.5" hidden="false" customHeight="true" outlineLevel="0" collapsed="false">
      <c r="A33" s="90" t="s">
        <v>538</v>
      </c>
      <c r="B33" s="198" t="n">
        <v>111.12</v>
      </c>
      <c r="C33" s="198" t="n">
        <v>80.246</v>
      </c>
      <c r="D33" s="198" t="n">
        <v>30.874</v>
      </c>
      <c r="E33" s="198" t="n">
        <v>3.869</v>
      </c>
      <c r="F33" s="198" t="n">
        <v>57.196</v>
      </c>
      <c r="G33" s="198" t="s">
        <v>61</v>
      </c>
      <c r="H33" s="198" t="s">
        <v>61</v>
      </c>
      <c r="I33" s="198" t="s">
        <v>61</v>
      </c>
      <c r="J33" s="198" t="s">
        <v>61</v>
      </c>
      <c r="K33" s="198" t="s">
        <v>61</v>
      </c>
      <c r="L33" s="198" t="s">
        <v>61</v>
      </c>
      <c r="M33" s="198" t="s">
        <v>61</v>
      </c>
      <c r="N33" s="198" t="n">
        <v>19.181</v>
      </c>
      <c r="O33" s="198" t="s">
        <v>61</v>
      </c>
      <c r="P33" s="198" t="s">
        <v>61</v>
      </c>
      <c r="Q33" s="198" t="s">
        <v>61</v>
      </c>
      <c r="R33" s="198" t="s">
        <v>61</v>
      </c>
      <c r="S33" s="198" t="s">
        <v>61</v>
      </c>
      <c r="T33" s="198" t="n">
        <v>6.507</v>
      </c>
      <c r="U33" s="198" t="s">
        <v>61</v>
      </c>
      <c r="V33" s="198" t="n">
        <v>24.367</v>
      </c>
      <c r="W33" s="198" t="s">
        <v>61</v>
      </c>
      <c r="X33" s="198" t="s">
        <v>61</v>
      </c>
      <c r="Y33" s="198" t="s">
        <v>61</v>
      </c>
      <c r="Z33" s="198" t="s">
        <v>61</v>
      </c>
      <c r="AA33" s="198" t="s">
        <v>61</v>
      </c>
    </row>
    <row r="34" customFormat="false" ht="13.5" hidden="false" customHeight="true" outlineLevel="0" collapsed="false">
      <c r="A34" s="90" t="s">
        <v>1115</v>
      </c>
      <c r="B34" s="198" t="n">
        <v>216.581</v>
      </c>
      <c r="C34" s="198" t="n">
        <v>192.285</v>
      </c>
      <c r="D34" s="198" t="n">
        <v>24.296</v>
      </c>
      <c r="E34" s="198" t="s">
        <v>61</v>
      </c>
      <c r="F34" s="198" t="n">
        <v>30.75</v>
      </c>
      <c r="G34" s="198" t="n">
        <v>68.546</v>
      </c>
      <c r="H34" s="198" t="n">
        <v>25.949</v>
      </c>
      <c r="I34" s="198" t="n">
        <v>0.072</v>
      </c>
      <c r="J34" s="198" t="n">
        <v>0.49</v>
      </c>
      <c r="K34" s="198" t="n">
        <v>1.785</v>
      </c>
      <c r="L34" s="198" t="s">
        <v>61</v>
      </c>
      <c r="M34" s="198" t="n">
        <v>17.777</v>
      </c>
      <c r="N34" s="198" t="n">
        <v>42.65</v>
      </c>
      <c r="O34" s="198" t="s">
        <v>61</v>
      </c>
      <c r="P34" s="198" t="s">
        <v>61</v>
      </c>
      <c r="Q34" s="198" t="s">
        <v>61</v>
      </c>
      <c r="R34" s="198" t="n">
        <v>4.266</v>
      </c>
      <c r="S34" s="198" t="s">
        <v>61</v>
      </c>
      <c r="T34" s="198" t="n">
        <v>7.85</v>
      </c>
      <c r="U34" s="198" t="s">
        <v>61</v>
      </c>
      <c r="V34" s="198" t="n">
        <v>16.241</v>
      </c>
      <c r="W34" s="198" t="s">
        <v>61</v>
      </c>
      <c r="X34" s="198" t="s">
        <v>61</v>
      </c>
      <c r="Y34" s="198" t="s">
        <v>61</v>
      </c>
      <c r="Z34" s="198" t="n">
        <v>0.205</v>
      </c>
      <c r="AA34" s="198" t="s">
        <v>61</v>
      </c>
    </row>
    <row r="35" customFormat="false" ht="13.5" hidden="false" customHeight="true" outlineLevel="0" collapsed="false">
      <c r="A35" s="187" t="s">
        <v>188</v>
      </c>
      <c r="B35" s="199" t="n">
        <v>10950.8992</v>
      </c>
      <c r="C35" s="199" t="n">
        <v>9032.3664</v>
      </c>
      <c r="D35" s="199" t="n">
        <v>1918.5328</v>
      </c>
      <c r="E35" s="199" t="n">
        <v>1143.5757</v>
      </c>
      <c r="F35" s="199" t="n">
        <v>329.0097</v>
      </c>
      <c r="G35" s="199" t="n">
        <v>69.544</v>
      </c>
      <c r="H35" s="199" t="n">
        <v>29.683</v>
      </c>
      <c r="I35" s="199" t="n">
        <v>26.545</v>
      </c>
      <c r="J35" s="199" t="n">
        <v>9.672</v>
      </c>
      <c r="K35" s="199" t="n">
        <v>410.2645</v>
      </c>
      <c r="L35" s="199" t="s">
        <v>61</v>
      </c>
      <c r="M35" s="199" t="n">
        <v>241.457</v>
      </c>
      <c r="N35" s="199" t="n">
        <v>5785.2873</v>
      </c>
      <c r="O35" s="199" t="n">
        <v>690.0367</v>
      </c>
      <c r="P35" s="199" t="n">
        <v>245.8565</v>
      </c>
      <c r="Q35" s="199" t="s">
        <v>61</v>
      </c>
      <c r="R35" s="199" t="n">
        <v>47.786</v>
      </c>
      <c r="S35" s="199" t="n">
        <v>3.649</v>
      </c>
      <c r="T35" s="199" t="n">
        <v>250.2218</v>
      </c>
      <c r="U35" s="199" t="n">
        <v>515.7736</v>
      </c>
      <c r="V35" s="199" t="n">
        <v>645.5784</v>
      </c>
      <c r="W35" s="199" t="n">
        <v>93.916</v>
      </c>
      <c r="X35" s="199" t="n">
        <v>355.615</v>
      </c>
      <c r="Y35" s="199" t="n">
        <v>14.266</v>
      </c>
      <c r="Z35" s="199" t="n">
        <v>41.515</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505.3349336</v>
      </c>
      <c r="C38" s="198" t="n">
        <v>159.943933</v>
      </c>
      <c r="D38" s="198" t="n">
        <v>345.3910006</v>
      </c>
      <c r="E38" s="198" t="n">
        <v>36.7649715</v>
      </c>
      <c r="F38" s="198" t="n">
        <v>17.07686</v>
      </c>
      <c r="G38" s="198" t="s">
        <v>61</v>
      </c>
      <c r="H38" s="198" t="n">
        <v>0.585312</v>
      </c>
      <c r="I38" s="198" t="n">
        <v>0.456454</v>
      </c>
      <c r="J38" s="198" t="s">
        <v>61</v>
      </c>
      <c r="K38" s="198" t="n">
        <v>31.883617</v>
      </c>
      <c r="L38" s="198" t="s">
        <v>61</v>
      </c>
      <c r="M38" s="198" t="n">
        <v>5.828395</v>
      </c>
      <c r="N38" s="198" t="n">
        <v>53.7385242</v>
      </c>
      <c r="O38" s="198" t="n">
        <v>13.1107643</v>
      </c>
      <c r="P38" s="198" t="s">
        <v>61</v>
      </c>
      <c r="Q38" s="198" t="s">
        <v>61</v>
      </c>
      <c r="R38" s="198" t="n">
        <v>0.499035</v>
      </c>
      <c r="S38" s="198" t="s">
        <v>61</v>
      </c>
      <c r="T38" s="198" t="n">
        <v>81.4785534</v>
      </c>
      <c r="U38" s="198" t="n">
        <v>4.150631</v>
      </c>
      <c r="V38" s="198" t="n">
        <v>253.9210972</v>
      </c>
      <c r="W38" s="198" t="n">
        <v>1.246104</v>
      </c>
      <c r="X38" s="198" t="n">
        <v>0.398377</v>
      </c>
      <c r="Y38" s="198" t="s">
        <v>61</v>
      </c>
      <c r="Z38" s="198" t="n">
        <v>4.196238</v>
      </c>
      <c r="AA38" s="198" t="s">
        <v>61</v>
      </c>
    </row>
    <row r="39" customFormat="false" ht="13.5" hidden="false" customHeight="true" outlineLevel="0" collapsed="false">
      <c r="A39" s="90" t="s">
        <v>110</v>
      </c>
      <c r="B39" s="198" t="n">
        <v>148.8844538</v>
      </c>
      <c r="C39" s="198" t="n">
        <v>27.168016</v>
      </c>
      <c r="D39" s="198" t="n">
        <v>121.7164378</v>
      </c>
      <c r="E39" s="198" t="n">
        <v>15.394187</v>
      </c>
      <c r="F39" s="198" t="n">
        <v>5.521764</v>
      </c>
      <c r="G39" s="198" t="s">
        <v>61</v>
      </c>
      <c r="H39" s="198" t="s">
        <v>61</v>
      </c>
      <c r="I39" s="198" t="s">
        <v>61</v>
      </c>
      <c r="J39" s="198" t="s">
        <v>61</v>
      </c>
      <c r="K39" s="198" t="n">
        <v>0.64739</v>
      </c>
      <c r="L39" s="198" t="s">
        <v>61</v>
      </c>
      <c r="M39" s="198" t="s">
        <v>61</v>
      </c>
      <c r="N39" s="198" t="n">
        <v>2.578908</v>
      </c>
      <c r="O39" s="198" t="n">
        <v>3.025767</v>
      </c>
      <c r="P39" s="198" t="s">
        <v>61</v>
      </c>
      <c r="Q39" s="198" t="s">
        <v>61</v>
      </c>
      <c r="R39" s="198" t="s">
        <v>61</v>
      </c>
      <c r="S39" s="198" t="s">
        <v>61</v>
      </c>
      <c r="T39" s="198" t="n">
        <v>29.1957988</v>
      </c>
      <c r="U39" s="198" t="n">
        <v>2.341482</v>
      </c>
      <c r="V39" s="198" t="n">
        <v>84.385271</v>
      </c>
      <c r="W39" s="198" t="n">
        <v>5.139815</v>
      </c>
      <c r="X39" s="198" t="n">
        <v>0.0795</v>
      </c>
      <c r="Y39" s="198" t="n">
        <v>0.122052</v>
      </c>
      <c r="Z39" s="198" t="n">
        <v>0.452519</v>
      </c>
      <c r="AA39" s="198" t="s">
        <v>61</v>
      </c>
    </row>
    <row r="40" customFormat="false" ht="13.5" hidden="false" customHeight="true" outlineLevel="0" collapsed="false">
      <c r="A40" s="90" t="s">
        <v>102</v>
      </c>
      <c r="B40" s="198" t="n">
        <v>4.406745</v>
      </c>
      <c r="C40" s="198" t="n">
        <v>4.406745</v>
      </c>
      <c r="D40" s="198" t="s">
        <v>61</v>
      </c>
      <c r="E40" s="198" t="s">
        <v>61</v>
      </c>
      <c r="F40" s="198" t="s">
        <v>61</v>
      </c>
      <c r="G40" s="198" t="n">
        <v>0.104908</v>
      </c>
      <c r="H40" s="198" t="n">
        <v>1.162234</v>
      </c>
      <c r="I40" s="198" t="n">
        <v>0.903668</v>
      </c>
      <c r="J40" s="198" t="n">
        <v>0.285044</v>
      </c>
      <c r="K40" s="198" t="s">
        <v>61</v>
      </c>
      <c r="L40" s="198" t="s">
        <v>61</v>
      </c>
      <c r="M40" s="198" t="n">
        <v>1.95089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91.24167</v>
      </c>
      <c r="C41" s="198" t="n">
        <v>61.25406</v>
      </c>
      <c r="D41" s="198" t="n">
        <v>29.98761</v>
      </c>
      <c r="E41" s="198" t="s">
        <v>61</v>
      </c>
      <c r="F41" s="198" t="s">
        <v>61</v>
      </c>
      <c r="G41" s="198" t="n">
        <v>5.75006</v>
      </c>
      <c r="H41" s="198" t="n">
        <v>3.088136</v>
      </c>
      <c r="I41" s="198" t="n">
        <v>3.510434</v>
      </c>
      <c r="J41" s="198" t="n">
        <v>6.06488</v>
      </c>
      <c r="K41" s="198" t="n">
        <v>2.16933</v>
      </c>
      <c r="L41" s="198" t="s">
        <v>61</v>
      </c>
      <c r="M41" s="198" t="n">
        <v>11.336912</v>
      </c>
      <c r="N41" s="198" t="n">
        <v>24.853472</v>
      </c>
      <c r="O41" s="198" t="n">
        <v>4.166316</v>
      </c>
      <c r="P41" s="198" t="s">
        <v>61</v>
      </c>
      <c r="Q41" s="198" t="s">
        <v>61</v>
      </c>
      <c r="R41" s="198" t="n">
        <v>0.19404</v>
      </c>
      <c r="S41" s="198" t="n">
        <v>0.12048</v>
      </c>
      <c r="T41" s="198" t="n">
        <v>4.877748</v>
      </c>
      <c r="U41" s="198" t="s">
        <v>61</v>
      </c>
      <c r="V41" s="198" t="n">
        <v>22.341482</v>
      </c>
      <c r="W41" s="198" t="s">
        <v>61</v>
      </c>
      <c r="X41" s="198" t="s">
        <v>61</v>
      </c>
      <c r="Y41" s="198" t="n">
        <v>1.957072</v>
      </c>
      <c r="Z41" s="198" t="n">
        <v>0.811308</v>
      </c>
      <c r="AA41" s="198" t="s">
        <v>61</v>
      </c>
    </row>
    <row r="42" customFormat="false" ht="13.5" hidden="false" customHeight="true" outlineLevel="0" collapsed="false">
      <c r="A42" s="90" t="s">
        <v>114</v>
      </c>
      <c r="B42" s="198" t="n">
        <v>18.1550772</v>
      </c>
      <c r="C42" s="198" t="n">
        <v>15.9326812</v>
      </c>
      <c r="D42" s="198" t="n">
        <v>2.222396</v>
      </c>
      <c r="E42" s="198" t="n">
        <v>1.654028</v>
      </c>
      <c r="F42" s="198" t="n">
        <v>1.273857</v>
      </c>
      <c r="G42" s="198" t="s">
        <v>61</v>
      </c>
      <c r="H42" s="198" t="n">
        <v>3.02691</v>
      </c>
      <c r="I42" s="198" t="n">
        <v>4.5452572</v>
      </c>
      <c r="J42" s="198" t="s">
        <v>61</v>
      </c>
      <c r="K42" s="198" t="s">
        <v>61</v>
      </c>
      <c r="L42" s="198" t="s">
        <v>61</v>
      </c>
      <c r="M42" s="198" t="n">
        <v>3.7396035</v>
      </c>
      <c r="N42" s="198" t="n">
        <v>1.4971015</v>
      </c>
      <c r="O42" s="198" t="s">
        <v>61</v>
      </c>
      <c r="P42" s="198" t="s">
        <v>61</v>
      </c>
      <c r="Q42" s="198" t="s">
        <v>61</v>
      </c>
      <c r="R42" s="198" t="n">
        <v>0.195924</v>
      </c>
      <c r="S42" s="198" t="s">
        <v>61</v>
      </c>
      <c r="T42" s="198" t="n">
        <v>0.700726</v>
      </c>
      <c r="U42" s="198" t="s">
        <v>61</v>
      </c>
      <c r="V42" s="198" t="n">
        <v>1.52167</v>
      </c>
      <c r="W42" s="198" t="s">
        <v>61</v>
      </c>
      <c r="X42" s="198" t="s">
        <v>61</v>
      </c>
      <c r="Y42" s="198" t="s">
        <v>61</v>
      </c>
      <c r="Z42" s="198" t="s">
        <v>61</v>
      </c>
      <c r="AA42" s="198" t="s">
        <v>61</v>
      </c>
    </row>
    <row r="43" customFormat="false" ht="13.5" hidden="false" customHeight="true" outlineLevel="0" collapsed="false">
      <c r="A43" s="90" t="s">
        <v>120</v>
      </c>
      <c r="B43" s="198" t="n">
        <v>126.7624532</v>
      </c>
      <c r="C43" s="198" t="n">
        <v>122.5480012</v>
      </c>
      <c r="D43" s="198" t="n">
        <v>4.214452</v>
      </c>
      <c r="E43" s="198" t="s">
        <v>61</v>
      </c>
      <c r="F43" s="198" t="s">
        <v>61</v>
      </c>
      <c r="G43" s="198" t="n">
        <v>9.050753</v>
      </c>
      <c r="H43" s="198" t="n">
        <v>2.412488</v>
      </c>
      <c r="I43" s="198" t="n">
        <v>0.350857</v>
      </c>
      <c r="J43" s="198" t="s">
        <v>61</v>
      </c>
      <c r="K43" s="198" t="s">
        <v>61</v>
      </c>
      <c r="L43" s="198" t="s">
        <v>61</v>
      </c>
      <c r="M43" s="198" t="n">
        <v>62.7411273</v>
      </c>
      <c r="N43" s="198" t="n">
        <v>9.837842</v>
      </c>
      <c r="O43" s="198" t="n">
        <v>1.347893</v>
      </c>
      <c r="P43" s="198" t="s">
        <v>61</v>
      </c>
      <c r="Q43" s="198" t="n">
        <v>0.3233108</v>
      </c>
      <c r="R43" s="198" t="n">
        <v>30.2814081</v>
      </c>
      <c r="S43" s="198" t="n">
        <v>6.202322</v>
      </c>
      <c r="T43" s="198" t="s">
        <v>61</v>
      </c>
      <c r="U43" s="198" t="s">
        <v>61</v>
      </c>
      <c r="V43" s="198" t="n">
        <v>2.128352</v>
      </c>
      <c r="W43" s="198" t="s">
        <v>61</v>
      </c>
      <c r="X43" s="198" t="s">
        <v>61</v>
      </c>
      <c r="Y43" s="198" t="s">
        <v>61</v>
      </c>
      <c r="Z43" s="198" t="s">
        <v>61</v>
      </c>
      <c r="AA43" s="198" t="s">
        <v>61</v>
      </c>
    </row>
    <row r="44" customFormat="false" ht="13.5" hidden="false" customHeight="true" outlineLevel="0" collapsed="false">
      <c r="A44" s="90" t="s">
        <v>116</v>
      </c>
      <c r="B44" s="198" t="n">
        <v>69.8281433</v>
      </c>
      <c r="C44" s="198" t="n">
        <v>13.0808748</v>
      </c>
      <c r="D44" s="198" t="n">
        <v>56.7472685</v>
      </c>
      <c r="E44" s="198" t="n">
        <v>5.133202</v>
      </c>
      <c r="F44" s="198" t="n">
        <v>0.078312</v>
      </c>
      <c r="G44" s="198" t="s">
        <v>61</v>
      </c>
      <c r="H44" s="198" t="s">
        <v>61</v>
      </c>
      <c r="I44" s="198" t="n">
        <v>0.684879</v>
      </c>
      <c r="J44" s="198" t="s">
        <v>61</v>
      </c>
      <c r="K44" s="198" t="n">
        <v>0.085182</v>
      </c>
      <c r="L44" s="198" t="s">
        <v>61</v>
      </c>
      <c r="M44" s="198" t="n">
        <v>2.891416</v>
      </c>
      <c r="N44" s="198" t="n">
        <v>3.1333268</v>
      </c>
      <c r="O44" s="198" t="n">
        <v>1.074557</v>
      </c>
      <c r="P44" s="198" t="s">
        <v>61</v>
      </c>
      <c r="Q44" s="198" t="s">
        <v>61</v>
      </c>
      <c r="R44" s="198" t="s">
        <v>61</v>
      </c>
      <c r="S44" s="198" t="s">
        <v>61</v>
      </c>
      <c r="T44" s="198" t="n">
        <v>30.4917996</v>
      </c>
      <c r="U44" s="198" t="n">
        <v>1.835572</v>
      </c>
      <c r="V44" s="198" t="n">
        <v>22.4533369</v>
      </c>
      <c r="W44" s="198" t="s">
        <v>61</v>
      </c>
      <c r="X44" s="198" t="s">
        <v>61</v>
      </c>
      <c r="Y44" s="198" t="s">
        <v>61</v>
      </c>
      <c r="Z44" s="198" t="n">
        <v>1.96656</v>
      </c>
      <c r="AA44" s="198" t="s">
        <v>61</v>
      </c>
    </row>
    <row r="45" customFormat="false" ht="13.5" hidden="false" customHeight="true" outlineLevel="0" collapsed="false">
      <c r="A45" s="90" t="s">
        <v>124</v>
      </c>
      <c r="B45" s="198" t="n">
        <v>0.144</v>
      </c>
      <c r="C45" s="198" t="n">
        <v>0.144</v>
      </c>
      <c r="D45" s="198" t="s">
        <v>61</v>
      </c>
      <c r="E45" s="198" t="s">
        <v>61</v>
      </c>
      <c r="F45" s="198" t="s">
        <v>61</v>
      </c>
      <c r="G45" s="198" t="s">
        <v>61</v>
      </c>
      <c r="H45" s="198" t="n">
        <v>0.144</v>
      </c>
      <c r="I45" s="198" t="s">
        <v>61</v>
      </c>
      <c r="J45" s="198" t="s">
        <v>61</v>
      </c>
      <c r="K45" s="198" t="s">
        <v>61</v>
      </c>
      <c r="L45" s="198" t="s">
        <v>61</v>
      </c>
      <c r="M45" s="198" t="s">
        <v>61</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0.5976894</v>
      </c>
      <c r="C46" s="198" t="n">
        <v>170.2555503</v>
      </c>
      <c r="D46" s="198" t="n">
        <v>60.3421391</v>
      </c>
      <c r="E46" s="198" t="n">
        <v>10.207282</v>
      </c>
      <c r="F46" s="198" t="s">
        <v>61</v>
      </c>
      <c r="G46" s="198" t="n">
        <v>4.406289</v>
      </c>
      <c r="H46" s="198" t="n">
        <v>2.152815</v>
      </c>
      <c r="I46" s="198" t="n">
        <v>23.039728</v>
      </c>
      <c r="J46" s="198" t="n">
        <v>20.4511133</v>
      </c>
      <c r="K46" s="198" t="s">
        <v>61</v>
      </c>
      <c r="L46" s="198" t="s">
        <v>61</v>
      </c>
      <c r="M46" s="198" t="n">
        <v>41.688824</v>
      </c>
      <c r="N46" s="198" t="n">
        <v>46.885271</v>
      </c>
      <c r="O46" s="198" t="n">
        <v>11.877305</v>
      </c>
      <c r="P46" s="198" t="s">
        <v>61</v>
      </c>
      <c r="Q46" s="198" t="s">
        <v>61</v>
      </c>
      <c r="R46" s="198" t="n">
        <v>5.632028</v>
      </c>
      <c r="S46" s="198" t="n">
        <v>3.914895</v>
      </c>
      <c r="T46" s="198" t="n">
        <v>12.7938696</v>
      </c>
      <c r="U46" s="198" t="n">
        <v>2.517925</v>
      </c>
      <c r="V46" s="198" t="n">
        <v>43.3732345</v>
      </c>
      <c r="W46" s="198" t="n">
        <v>1.65711</v>
      </c>
      <c r="X46" s="198" t="s">
        <v>61</v>
      </c>
      <c r="Y46" s="198" t="s">
        <v>61</v>
      </c>
      <c r="Z46" s="198" t="s">
        <v>61</v>
      </c>
      <c r="AA46" s="198" t="s">
        <v>61</v>
      </c>
    </row>
    <row r="47" customFormat="false" ht="13.5" hidden="false" customHeight="true" outlineLevel="0" collapsed="false">
      <c r="A47" s="90" t="s">
        <v>132</v>
      </c>
      <c r="B47" s="198" t="n">
        <v>545.6707493</v>
      </c>
      <c r="C47" s="198" t="n">
        <v>281.0048964</v>
      </c>
      <c r="D47" s="198" t="n">
        <v>264.6658529</v>
      </c>
      <c r="E47" s="198" t="n">
        <v>70.7855946</v>
      </c>
      <c r="F47" s="198" t="n">
        <v>22.950408</v>
      </c>
      <c r="G47" s="198" t="n">
        <v>1.700792</v>
      </c>
      <c r="H47" s="198" t="n">
        <v>2.183081</v>
      </c>
      <c r="I47" s="198" t="n">
        <v>10.5382251</v>
      </c>
      <c r="J47" s="198" t="n">
        <v>6.1785185</v>
      </c>
      <c r="K47" s="198" t="n">
        <v>30.587312</v>
      </c>
      <c r="L47" s="198" t="s">
        <v>61</v>
      </c>
      <c r="M47" s="198" t="n">
        <v>32.73076</v>
      </c>
      <c r="N47" s="198" t="n">
        <v>45.8150767</v>
      </c>
      <c r="O47" s="198" t="n">
        <v>48.2938085</v>
      </c>
      <c r="P47" s="198" t="n">
        <v>5.318171</v>
      </c>
      <c r="Q47" s="198" t="s">
        <v>61</v>
      </c>
      <c r="R47" s="198" t="n">
        <v>2.895372</v>
      </c>
      <c r="S47" s="198" t="n">
        <v>1.027777</v>
      </c>
      <c r="T47" s="198" t="n">
        <v>56.8934439</v>
      </c>
      <c r="U47" s="198" t="n">
        <v>19.612313</v>
      </c>
      <c r="V47" s="198" t="n">
        <v>168.877989</v>
      </c>
      <c r="W47" s="198" t="s">
        <v>61</v>
      </c>
      <c r="X47" s="198" t="n">
        <v>13.496606</v>
      </c>
      <c r="Y47" s="198" t="n">
        <v>0.246243</v>
      </c>
      <c r="Z47" s="198" t="n">
        <v>5.539258</v>
      </c>
      <c r="AA47" s="198" t="s">
        <v>61</v>
      </c>
    </row>
    <row r="48" customFormat="false" ht="13.5" hidden="false" customHeight="true" outlineLevel="0" collapsed="false">
      <c r="A48" s="90" t="s">
        <v>136</v>
      </c>
      <c r="B48" s="198" t="n">
        <v>290.7642213</v>
      </c>
      <c r="C48" s="198" t="n">
        <v>59.6159261</v>
      </c>
      <c r="D48" s="198" t="n">
        <v>231.1482952</v>
      </c>
      <c r="E48" s="198" t="n">
        <v>6.257794</v>
      </c>
      <c r="F48" s="198" t="n">
        <v>10.726899</v>
      </c>
      <c r="G48" s="198" t="s">
        <v>61</v>
      </c>
      <c r="H48" s="198" t="s">
        <v>61</v>
      </c>
      <c r="I48" s="198" t="n">
        <v>1.710694</v>
      </c>
      <c r="J48" s="198" t="s">
        <v>61</v>
      </c>
      <c r="K48" s="198" t="n">
        <v>2.702171</v>
      </c>
      <c r="L48" s="198" t="s">
        <v>61</v>
      </c>
      <c r="M48" s="198" t="n">
        <v>7.940036</v>
      </c>
      <c r="N48" s="198" t="n">
        <v>8.7232415</v>
      </c>
      <c r="O48" s="198" t="n">
        <v>5.3717226</v>
      </c>
      <c r="P48" s="198" t="s">
        <v>61</v>
      </c>
      <c r="Q48" s="198" t="s">
        <v>61</v>
      </c>
      <c r="R48" s="198" t="n">
        <v>14.381104</v>
      </c>
      <c r="S48" s="198" t="n">
        <v>1.802264</v>
      </c>
      <c r="T48" s="198" t="n">
        <v>82.0695333</v>
      </c>
      <c r="U48" s="198" t="n">
        <v>4.717424</v>
      </c>
      <c r="V48" s="198" t="n">
        <v>130.6232509</v>
      </c>
      <c r="W48" s="198" t="n">
        <v>6.98436</v>
      </c>
      <c r="X48" s="198" t="n">
        <v>2.346088</v>
      </c>
      <c r="Y48" s="198" t="s">
        <v>61</v>
      </c>
      <c r="Z48" s="198" t="n">
        <v>4.407639</v>
      </c>
      <c r="AA48" s="198" t="s">
        <v>61</v>
      </c>
    </row>
    <row r="49" customFormat="false" ht="13.5" hidden="false" customHeight="true" outlineLevel="0" collapsed="false">
      <c r="A49" s="90" t="s">
        <v>100</v>
      </c>
      <c r="B49" s="198" t="n">
        <v>43.045103</v>
      </c>
      <c r="C49" s="198" t="n">
        <v>4.332279</v>
      </c>
      <c r="D49" s="198" t="n">
        <v>38.712824</v>
      </c>
      <c r="E49" s="198" t="s">
        <v>61</v>
      </c>
      <c r="F49" s="198" t="s">
        <v>61</v>
      </c>
      <c r="G49" s="198" t="s">
        <v>61</v>
      </c>
      <c r="H49" s="198" t="s">
        <v>61</v>
      </c>
      <c r="I49" s="198" t="s">
        <v>61</v>
      </c>
      <c r="J49" s="198" t="s">
        <v>61</v>
      </c>
      <c r="K49" s="198" t="s">
        <v>61</v>
      </c>
      <c r="L49" s="198" t="s">
        <v>61</v>
      </c>
      <c r="M49" s="198" t="s">
        <v>61</v>
      </c>
      <c r="N49" s="198" t="n">
        <v>4.208064</v>
      </c>
      <c r="O49" s="198" t="s">
        <v>61</v>
      </c>
      <c r="P49" s="198" t="n">
        <v>0.124215</v>
      </c>
      <c r="Q49" s="198" t="s">
        <v>61</v>
      </c>
      <c r="R49" s="198" t="s">
        <v>61</v>
      </c>
      <c r="S49" s="198" t="s">
        <v>61</v>
      </c>
      <c r="T49" s="198" t="n">
        <v>20.726706</v>
      </c>
      <c r="U49" s="198" t="n">
        <v>0.437276</v>
      </c>
      <c r="V49" s="198" t="n">
        <v>17.548842</v>
      </c>
      <c r="W49" s="198" t="s">
        <v>61</v>
      </c>
      <c r="X49" s="198" t="s">
        <v>61</v>
      </c>
      <c r="Y49" s="198" t="s">
        <v>61</v>
      </c>
      <c r="Z49" s="198" t="s">
        <v>61</v>
      </c>
      <c r="AA49" s="198" t="s">
        <v>61</v>
      </c>
    </row>
    <row r="50" customFormat="false" ht="13.5" hidden="false" customHeight="true" outlineLevel="0" collapsed="false">
      <c r="A50" s="90" t="s">
        <v>104</v>
      </c>
      <c r="B50" s="198" t="n">
        <v>1.4807204</v>
      </c>
      <c r="C50" s="198" t="n">
        <v>1.4374464</v>
      </c>
      <c r="D50" s="198" t="n">
        <v>0.043274</v>
      </c>
      <c r="E50" s="198" t="s">
        <v>61</v>
      </c>
      <c r="F50" s="198" t="s">
        <v>61</v>
      </c>
      <c r="G50" s="198" t="s">
        <v>61</v>
      </c>
      <c r="H50" s="198" t="n">
        <v>0.206908</v>
      </c>
      <c r="I50" s="198" t="n">
        <v>0.252405</v>
      </c>
      <c r="J50" s="198" t="n">
        <v>0.9736604</v>
      </c>
      <c r="K50" s="198" t="s">
        <v>61</v>
      </c>
      <c r="L50" s="198" t="s">
        <v>61</v>
      </c>
      <c r="M50" s="198" t="s">
        <v>61</v>
      </c>
      <c r="N50" s="198" t="s">
        <v>61</v>
      </c>
      <c r="O50" s="198" t="s">
        <v>61</v>
      </c>
      <c r="P50" s="198" t="s">
        <v>61</v>
      </c>
      <c r="Q50" s="198" t="s">
        <v>61</v>
      </c>
      <c r="R50" s="198" t="n">
        <v>0.004473</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26.4436475</v>
      </c>
      <c r="C51" s="198" t="n">
        <v>67.8627825</v>
      </c>
      <c r="D51" s="198" t="n">
        <v>58.580865</v>
      </c>
      <c r="E51" s="198" t="s">
        <v>61</v>
      </c>
      <c r="F51" s="198" t="s">
        <v>61</v>
      </c>
      <c r="G51" s="198" t="n">
        <v>5.406405</v>
      </c>
      <c r="H51" s="198" t="n">
        <v>2.859938</v>
      </c>
      <c r="I51" s="198" t="n">
        <v>8.326262</v>
      </c>
      <c r="J51" s="198" t="n">
        <v>13.0012079</v>
      </c>
      <c r="K51" s="198" t="s">
        <v>61</v>
      </c>
      <c r="L51" s="198" t="s">
        <v>61</v>
      </c>
      <c r="M51" s="198" t="n">
        <v>17.751101</v>
      </c>
      <c r="N51" s="198" t="n">
        <v>10.734003</v>
      </c>
      <c r="O51" s="198" t="n">
        <v>5.592178</v>
      </c>
      <c r="P51" s="198" t="s">
        <v>61</v>
      </c>
      <c r="Q51" s="198" t="n">
        <v>0.755083</v>
      </c>
      <c r="R51" s="198" t="n">
        <v>0.0085386</v>
      </c>
      <c r="S51" s="198" t="n">
        <v>3.428066</v>
      </c>
      <c r="T51" s="198" t="n">
        <v>26.163852</v>
      </c>
      <c r="U51" s="198" t="n">
        <v>0.73128</v>
      </c>
      <c r="V51" s="198" t="n">
        <v>30.115718</v>
      </c>
      <c r="W51" s="198" t="s">
        <v>61</v>
      </c>
      <c r="X51" s="198" t="s">
        <v>61</v>
      </c>
      <c r="Y51" s="198" t="s">
        <v>61</v>
      </c>
      <c r="Z51" s="198" t="n">
        <v>0.16905</v>
      </c>
      <c r="AA51" s="198" t="s">
        <v>61</v>
      </c>
    </row>
    <row r="52" customFormat="false" ht="13.5" hidden="false" customHeight="true" outlineLevel="0" collapsed="false">
      <c r="A52" s="90" t="s">
        <v>140</v>
      </c>
      <c r="B52" s="198" t="n">
        <v>40.556698</v>
      </c>
      <c r="C52" s="198" t="n">
        <v>38.858741</v>
      </c>
      <c r="D52" s="198" t="n">
        <v>1.697957</v>
      </c>
      <c r="E52" s="198" t="s">
        <v>61</v>
      </c>
      <c r="F52" s="198" t="n">
        <v>1.981076</v>
      </c>
      <c r="G52" s="198" t="n">
        <v>6.089672</v>
      </c>
      <c r="H52" s="198" t="n">
        <v>1.042086</v>
      </c>
      <c r="I52" s="198" t="s">
        <v>61</v>
      </c>
      <c r="J52" s="198" t="n">
        <v>18.086835</v>
      </c>
      <c r="K52" s="198" t="s">
        <v>61</v>
      </c>
      <c r="L52" s="198" t="s">
        <v>61</v>
      </c>
      <c r="M52" s="198" t="n">
        <v>6.562804</v>
      </c>
      <c r="N52" s="198" t="n">
        <v>3.745337</v>
      </c>
      <c r="O52" s="198" t="s">
        <v>61</v>
      </c>
      <c r="P52" s="198" t="s">
        <v>61</v>
      </c>
      <c r="Q52" s="198" t="s">
        <v>61</v>
      </c>
      <c r="R52" s="198" t="n">
        <v>0.413416</v>
      </c>
      <c r="S52" s="198" t="n">
        <v>0.937515</v>
      </c>
      <c r="T52" s="198" t="s">
        <v>61</v>
      </c>
      <c r="U52" s="198" t="s">
        <v>61</v>
      </c>
      <c r="V52" s="198" t="n">
        <v>1.697957</v>
      </c>
      <c r="W52" s="198" t="s">
        <v>61</v>
      </c>
      <c r="X52" s="198" t="s">
        <v>61</v>
      </c>
      <c r="Y52" s="198" t="s">
        <v>61</v>
      </c>
      <c r="Z52" s="198" t="s">
        <v>61</v>
      </c>
      <c r="AA52" s="198" t="s">
        <v>61</v>
      </c>
    </row>
    <row r="53" customFormat="false" ht="13.5" hidden="false" customHeight="true" outlineLevel="0" collapsed="false">
      <c r="A53" s="187" t="s">
        <v>188</v>
      </c>
      <c r="B53" s="199" t="n">
        <v>2243.316305</v>
      </c>
      <c r="C53" s="199" t="n">
        <v>1027.8459329</v>
      </c>
      <c r="D53" s="199" t="n">
        <v>1215.4703721</v>
      </c>
      <c r="E53" s="199" t="n">
        <v>146.1970591</v>
      </c>
      <c r="F53" s="199" t="n">
        <v>59.609176</v>
      </c>
      <c r="G53" s="199" t="n">
        <v>32.508879</v>
      </c>
      <c r="H53" s="199" t="n">
        <v>18.863908</v>
      </c>
      <c r="I53" s="199" t="n">
        <v>54.3188633</v>
      </c>
      <c r="J53" s="199" t="n">
        <v>65.0412591</v>
      </c>
      <c r="K53" s="199" t="n">
        <v>68.075002</v>
      </c>
      <c r="L53" s="199" t="s">
        <v>61</v>
      </c>
      <c r="M53" s="199" t="n">
        <v>195.1618698</v>
      </c>
      <c r="N53" s="199" t="n">
        <v>215.7501677</v>
      </c>
      <c r="O53" s="199" t="n">
        <v>93.8603114</v>
      </c>
      <c r="P53" s="199" t="n">
        <v>5.442386</v>
      </c>
      <c r="Q53" s="199" t="n">
        <v>1.0783938</v>
      </c>
      <c r="R53" s="199" t="n">
        <v>54.5053387</v>
      </c>
      <c r="S53" s="199" t="n">
        <v>17.433319</v>
      </c>
      <c r="T53" s="199" t="n">
        <v>345.3920306</v>
      </c>
      <c r="U53" s="199" t="n">
        <v>36.343903</v>
      </c>
      <c r="V53" s="199" t="n">
        <v>778.988200499999</v>
      </c>
      <c r="W53" s="199" t="n">
        <v>15.027389</v>
      </c>
      <c r="X53" s="199" t="n">
        <v>16.320571</v>
      </c>
      <c r="Y53" s="199" t="n">
        <v>2.325367</v>
      </c>
      <c r="Z53" s="199" t="n">
        <v>17.542572</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46.6888827</v>
      </c>
      <c r="C55" s="198" t="n">
        <v>360.9804383</v>
      </c>
      <c r="D55" s="198" t="n">
        <v>185.7084444</v>
      </c>
      <c r="E55" s="198" t="n">
        <v>92.2474013</v>
      </c>
      <c r="F55" s="198" t="n">
        <v>26.9832755</v>
      </c>
      <c r="G55" s="198" t="n">
        <v>0.646704</v>
      </c>
      <c r="H55" s="198" t="n">
        <v>1.310388</v>
      </c>
      <c r="I55" s="198" t="n">
        <v>2.896757</v>
      </c>
      <c r="J55" s="198" t="s">
        <v>61</v>
      </c>
      <c r="K55" s="198" t="n">
        <v>28.6471601</v>
      </c>
      <c r="L55" s="198" t="s">
        <v>61</v>
      </c>
      <c r="M55" s="198" t="n">
        <v>12.993411</v>
      </c>
      <c r="N55" s="198" t="n">
        <v>48.4263036</v>
      </c>
      <c r="O55" s="198" t="n">
        <v>74.6597258</v>
      </c>
      <c r="P55" s="198" t="n">
        <v>68.80749</v>
      </c>
      <c r="Q55" s="198" t="s">
        <v>61</v>
      </c>
      <c r="R55" s="198" t="n">
        <v>3.111962</v>
      </c>
      <c r="S55" s="198" t="n">
        <v>0.24986</v>
      </c>
      <c r="T55" s="198" t="s">
        <v>61</v>
      </c>
      <c r="U55" s="198" t="n">
        <v>107.5417689</v>
      </c>
      <c r="V55" s="198" t="s">
        <v>61</v>
      </c>
      <c r="W55" s="198" t="n">
        <v>20.164893</v>
      </c>
      <c r="X55" s="198" t="n">
        <v>51.0471145</v>
      </c>
      <c r="Y55" s="198" t="s">
        <v>61</v>
      </c>
      <c r="Z55" s="198" t="n">
        <v>6.954668</v>
      </c>
      <c r="AA55" s="198" t="s">
        <v>61</v>
      </c>
    </row>
    <row r="56" customFormat="false" ht="13.5" hidden="false" customHeight="true" outlineLevel="0" collapsed="false">
      <c r="A56" s="90" t="s">
        <v>529</v>
      </c>
      <c r="B56" s="198" t="n">
        <v>476.9513632</v>
      </c>
      <c r="C56" s="198" t="n">
        <v>111.3688944</v>
      </c>
      <c r="D56" s="198" t="n">
        <v>365.5824688</v>
      </c>
      <c r="E56" s="198" t="n">
        <v>35.9527604</v>
      </c>
      <c r="F56" s="198" t="n">
        <v>3.17632</v>
      </c>
      <c r="G56" s="198" t="s">
        <v>61</v>
      </c>
      <c r="H56" s="198" t="s">
        <v>61</v>
      </c>
      <c r="I56" s="198" t="n">
        <v>4.423727</v>
      </c>
      <c r="J56" s="198" t="s">
        <v>61</v>
      </c>
      <c r="K56" s="198" t="n">
        <v>20.431341</v>
      </c>
      <c r="L56" s="198" t="s">
        <v>61</v>
      </c>
      <c r="M56" s="198" t="n">
        <v>5.085559</v>
      </c>
      <c r="N56" s="198" t="n">
        <v>33.122533</v>
      </c>
      <c r="O56" s="198" t="n">
        <v>8.330204</v>
      </c>
      <c r="P56" s="198" t="s">
        <v>61</v>
      </c>
      <c r="Q56" s="198" t="s">
        <v>61</v>
      </c>
      <c r="R56" s="198" t="s">
        <v>61</v>
      </c>
      <c r="S56" s="198" t="n">
        <v>0.84645</v>
      </c>
      <c r="T56" s="198" t="n">
        <v>70.1285505</v>
      </c>
      <c r="U56" s="198" t="s">
        <v>61</v>
      </c>
      <c r="V56" s="198" t="n">
        <v>285.6936093</v>
      </c>
      <c r="W56" s="198" t="n">
        <v>3.327</v>
      </c>
      <c r="X56" s="198" t="s">
        <v>61</v>
      </c>
      <c r="Y56" s="198" t="n">
        <v>1.9962</v>
      </c>
      <c r="Z56" s="198" t="n">
        <v>4.437109</v>
      </c>
      <c r="AA56" s="198" t="s">
        <v>61</v>
      </c>
    </row>
    <row r="57" customFormat="false" ht="13.5" hidden="false" customHeight="true" outlineLevel="0" collapsed="false">
      <c r="A57" s="90" t="s">
        <v>533</v>
      </c>
      <c r="B57" s="198" t="n">
        <v>1834.2864981</v>
      </c>
      <c r="C57" s="198" t="n">
        <v>1402.6738789</v>
      </c>
      <c r="D57" s="198" t="n">
        <v>431.6126192</v>
      </c>
      <c r="E57" s="198" t="n">
        <v>383.349028900001</v>
      </c>
      <c r="F57" s="198" t="n">
        <v>109.809011</v>
      </c>
      <c r="G57" s="198" t="s">
        <v>61</v>
      </c>
      <c r="H57" s="198" t="n">
        <v>1.17733</v>
      </c>
      <c r="I57" s="198" t="n">
        <v>3.865358</v>
      </c>
      <c r="J57" s="198" t="n">
        <v>1.291544</v>
      </c>
      <c r="K57" s="198" t="n">
        <v>103.0557303</v>
      </c>
      <c r="L57" s="198" t="s">
        <v>61</v>
      </c>
      <c r="M57" s="198" t="n">
        <v>35.356316</v>
      </c>
      <c r="N57" s="198" t="n">
        <v>506.007191000002</v>
      </c>
      <c r="O57" s="198" t="n">
        <v>178.1746787</v>
      </c>
      <c r="P57" s="198" t="n">
        <v>62.732403</v>
      </c>
      <c r="Q57" s="198" t="s">
        <v>61</v>
      </c>
      <c r="R57" s="198" t="n">
        <v>16.844688</v>
      </c>
      <c r="S57" s="198" t="n">
        <v>1.0106</v>
      </c>
      <c r="T57" s="198" t="s">
        <v>61</v>
      </c>
      <c r="U57" s="198" t="n">
        <v>167.2249257</v>
      </c>
      <c r="V57" s="198" t="s">
        <v>61</v>
      </c>
      <c r="W57" s="198" t="n">
        <v>83.570263</v>
      </c>
      <c r="X57" s="198" t="n">
        <v>152.0090505</v>
      </c>
      <c r="Y57" s="198" t="n">
        <v>14.223706</v>
      </c>
      <c r="Z57" s="198" t="n">
        <v>13.169901</v>
      </c>
      <c r="AA57" s="198" t="s">
        <v>61</v>
      </c>
    </row>
    <row r="58" customFormat="false" ht="13.5" hidden="false" customHeight="true" outlineLevel="0" collapsed="false">
      <c r="A58" s="90" t="s">
        <v>540</v>
      </c>
      <c r="B58" s="198" t="n">
        <v>54.0088848</v>
      </c>
      <c r="C58" s="198" t="n">
        <v>24.7456578</v>
      </c>
      <c r="D58" s="198" t="n">
        <v>29.263227</v>
      </c>
      <c r="E58" s="198" t="n">
        <v>5.559861</v>
      </c>
      <c r="F58" s="198" t="n">
        <v>12.0874178</v>
      </c>
      <c r="G58" s="198" t="s">
        <v>61</v>
      </c>
      <c r="H58" s="198" t="s">
        <v>61</v>
      </c>
      <c r="I58" s="198" t="s">
        <v>61</v>
      </c>
      <c r="J58" s="198" t="s">
        <v>61</v>
      </c>
      <c r="K58" s="198" t="s">
        <v>61</v>
      </c>
      <c r="L58" s="198" t="s">
        <v>61</v>
      </c>
      <c r="M58" s="198" t="s">
        <v>61</v>
      </c>
      <c r="N58" s="198" t="n">
        <v>6.240959</v>
      </c>
      <c r="O58" s="198" t="n">
        <v>0.85742</v>
      </c>
      <c r="P58" s="198" t="s">
        <v>61</v>
      </c>
      <c r="Q58" s="198" t="s">
        <v>61</v>
      </c>
      <c r="R58" s="198" t="s">
        <v>61</v>
      </c>
      <c r="S58" s="198" t="s">
        <v>61</v>
      </c>
      <c r="T58" s="198" t="n">
        <v>19.262362</v>
      </c>
      <c r="U58" s="198" t="s">
        <v>61</v>
      </c>
      <c r="V58" s="198" t="n">
        <v>10.000865</v>
      </c>
      <c r="W58" s="198" t="s">
        <v>61</v>
      </c>
      <c r="X58" s="198" t="s">
        <v>61</v>
      </c>
      <c r="Y58" s="198" t="s">
        <v>61</v>
      </c>
      <c r="Z58" s="198" t="s">
        <v>61</v>
      </c>
      <c r="AA58" s="198" t="s">
        <v>61</v>
      </c>
    </row>
    <row r="59" customFormat="false" ht="13.5" hidden="false" customHeight="true" outlineLevel="0" collapsed="false">
      <c r="A59" s="90" t="s">
        <v>545</v>
      </c>
      <c r="B59" s="198" t="n">
        <v>102.2833953</v>
      </c>
      <c r="C59" s="198" t="n">
        <v>8.9509329</v>
      </c>
      <c r="D59" s="198" t="n">
        <v>93.3324624</v>
      </c>
      <c r="E59" s="198" t="n">
        <v>0.1311561</v>
      </c>
      <c r="F59" s="198" t="n">
        <v>0.481539</v>
      </c>
      <c r="G59" s="198" t="s">
        <v>61</v>
      </c>
      <c r="H59" s="198" t="s">
        <v>61</v>
      </c>
      <c r="I59" s="198" t="n">
        <v>1.91976</v>
      </c>
      <c r="J59" s="198" t="s">
        <v>61</v>
      </c>
      <c r="K59" s="198" t="s">
        <v>61</v>
      </c>
      <c r="L59" s="198" t="s">
        <v>61</v>
      </c>
      <c r="M59" s="198" t="n">
        <v>3.373944</v>
      </c>
      <c r="N59" s="198" t="n">
        <v>2.639743</v>
      </c>
      <c r="O59" s="198" t="n">
        <v>0.4047908</v>
      </c>
      <c r="P59" s="198" t="s">
        <v>61</v>
      </c>
      <c r="Q59" s="198" t="s">
        <v>61</v>
      </c>
      <c r="R59" s="198" t="s">
        <v>61</v>
      </c>
      <c r="S59" s="198" t="s">
        <v>61</v>
      </c>
      <c r="T59" s="198" t="n">
        <v>50.9145283</v>
      </c>
      <c r="U59" s="198" t="s">
        <v>61</v>
      </c>
      <c r="V59" s="198" t="n">
        <v>42.4179341</v>
      </c>
      <c r="W59" s="198" t="s">
        <v>61</v>
      </c>
      <c r="X59" s="198" t="s">
        <v>61</v>
      </c>
      <c r="Y59" s="198" t="s">
        <v>61</v>
      </c>
      <c r="Z59" s="198" t="s">
        <v>61</v>
      </c>
      <c r="AA59" s="198" t="s">
        <v>61</v>
      </c>
    </row>
    <row r="60" customFormat="false" ht="13.5" hidden="false" customHeight="true" outlineLevel="0" collapsed="false">
      <c r="A60" s="90" t="s">
        <v>537</v>
      </c>
      <c r="B60" s="198" t="n">
        <v>9.882502</v>
      </c>
      <c r="C60" s="198" t="n">
        <v>9.081914</v>
      </c>
      <c r="D60" s="198" t="n">
        <v>0.800588</v>
      </c>
      <c r="E60" s="198" t="s">
        <v>61</v>
      </c>
      <c r="F60" s="198" t="s">
        <v>61</v>
      </c>
      <c r="G60" s="198" t="s">
        <v>61</v>
      </c>
      <c r="H60" s="198" t="s">
        <v>61</v>
      </c>
      <c r="I60" s="198" t="n">
        <v>1.841358</v>
      </c>
      <c r="J60" s="198" t="n">
        <v>4.01235</v>
      </c>
      <c r="K60" s="198" t="s">
        <v>61</v>
      </c>
      <c r="L60" s="198" t="s">
        <v>61</v>
      </c>
      <c r="M60" s="198" t="n">
        <v>1.126319</v>
      </c>
      <c r="N60" s="198" t="s">
        <v>61</v>
      </c>
      <c r="O60" s="198" t="s">
        <v>61</v>
      </c>
      <c r="P60" s="198" t="s">
        <v>61</v>
      </c>
      <c r="Q60" s="198" t="s">
        <v>61</v>
      </c>
      <c r="R60" s="198" t="n">
        <v>1.636825</v>
      </c>
      <c r="S60" s="198" t="n">
        <v>0.465062</v>
      </c>
      <c r="T60" s="198" t="n">
        <v>0.27488</v>
      </c>
      <c r="U60" s="198" t="s">
        <v>61</v>
      </c>
      <c r="V60" s="198" t="n">
        <v>0.525708</v>
      </c>
      <c r="W60" s="198" t="s">
        <v>61</v>
      </c>
      <c r="X60" s="198" t="s">
        <v>61</v>
      </c>
      <c r="Y60" s="198" t="s">
        <v>61</v>
      </c>
      <c r="Z60" s="198" t="s">
        <v>61</v>
      </c>
      <c r="AA60" s="198" t="s">
        <v>61</v>
      </c>
    </row>
    <row r="61" customFormat="false" ht="13.5" hidden="false" customHeight="true" outlineLevel="0" collapsed="false">
      <c r="A61" s="90" t="s">
        <v>538</v>
      </c>
      <c r="B61" s="198" t="n">
        <v>66.418297</v>
      </c>
      <c r="C61" s="198" t="n">
        <v>31.191063</v>
      </c>
      <c r="D61" s="198" t="n">
        <v>35.227234</v>
      </c>
      <c r="E61" s="198" t="n">
        <v>3.486487</v>
      </c>
      <c r="F61" s="198" t="n">
        <v>7.514375</v>
      </c>
      <c r="G61" s="198" t="s">
        <v>61</v>
      </c>
      <c r="H61" s="198" t="s">
        <v>61</v>
      </c>
      <c r="I61" s="198" t="s">
        <v>61</v>
      </c>
      <c r="J61" s="198" t="s">
        <v>61</v>
      </c>
      <c r="K61" s="198" t="s">
        <v>61</v>
      </c>
      <c r="L61" s="198" t="s">
        <v>61</v>
      </c>
      <c r="M61" s="198" t="s">
        <v>61</v>
      </c>
      <c r="N61" s="198" t="n">
        <v>20.190201</v>
      </c>
      <c r="O61" s="198" t="s">
        <v>61</v>
      </c>
      <c r="P61" s="198" t="s">
        <v>61</v>
      </c>
      <c r="Q61" s="198" t="s">
        <v>61</v>
      </c>
      <c r="R61" s="198" t="s">
        <v>61</v>
      </c>
      <c r="S61" s="198" t="s">
        <v>61</v>
      </c>
      <c r="T61" s="198" t="n">
        <v>7.424487</v>
      </c>
      <c r="U61" s="198" t="s">
        <v>61</v>
      </c>
      <c r="V61" s="198" t="n">
        <v>27.802747</v>
      </c>
      <c r="W61" s="198" t="s">
        <v>61</v>
      </c>
      <c r="X61" s="198" t="s">
        <v>61</v>
      </c>
      <c r="Y61" s="198" t="s">
        <v>61</v>
      </c>
      <c r="Z61" s="198" t="s">
        <v>61</v>
      </c>
      <c r="AA61" s="198" t="s">
        <v>61</v>
      </c>
    </row>
    <row r="62" customFormat="false" ht="13.5" hidden="false" customHeight="true" outlineLevel="0" collapsed="false">
      <c r="A62" s="90" t="s">
        <v>1115</v>
      </c>
      <c r="B62" s="198" t="n">
        <v>69.675811</v>
      </c>
      <c r="C62" s="198" t="n">
        <v>50.294853</v>
      </c>
      <c r="D62" s="198" t="n">
        <v>19.380958</v>
      </c>
      <c r="E62" s="198" t="s">
        <v>61</v>
      </c>
      <c r="F62" s="198" t="n">
        <v>7.185635</v>
      </c>
      <c r="G62" s="198" t="n">
        <v>16.971048</v>
      </c>
      <c r="H62" s="198" t="n">
        <v>4.468827</v>
      </c>
      <c r="I62" s="198" t="n">
        <v>0.027864</v>
      </c>
      <c r="J62" s="198" t="n">
        <v>0.05831</v>
      </c>
      <c r="K62" s="198" t="n">
        <v>1.290555</v>
      </c>
      <c r="L62" s="198" t="s">
        <v>61</v>
      </c>
      <c r="M62" s="198" t="n">
        <v>8.031629</v>
      </c>
      <c r="N62" s="198" t="n">
        <v>10.802729</v>
      </c>
      <c r="O62" s="198" t="s">
        <v>61</v>
      </c>
      <c r="P62" s="198" t="s">
        <v>61</v>
      </c>
      <c r="Q62" s="198" t="s">
        <v>61</v>
      </c>
      <c r="R62" s="198" t="n">
        <v>1.458256</v>
      </c>
      <c r="S62" s="198" t="s">
        <v>61</v>
      </c>
      <c r="T62" s="198" t="n">
        <v>4.92185</v>
      </c>
      <c r="U62" s="198" t="s">
        <v>61</v>
      </c>
      <c r="V62" s="198" t="n">
        <v>14.231763</v>
      </c>
      <c r="W62" s="198" t="s">
        <v>61</v>
      </c>
      <c r="X62" s="198" t="s">
        <v>61</v>
      </c>
      <c r="Y62" s="198" t="s">
        <v>61</v>
      </c>
      <c r="Z62" s="198" t="n">
        <v>0.227345</v>
      </c>
      <c r="AA62" s="198" t="s">
        <v>61</v>
      </c>
    </row>
    <row r="63" customFormat="false" ht="13.5" hidden="false" customHeight="true" outlineLevel="0" collapsed="false">
      <c r="A63" s="187" t="s">
        <v>188</v>
      </c>
      <c r="B63" s="199" t="n">
        <v>3160.1956341</v>
      </c>
      <c r="C63" s="199" t="n">
        <v>1999.2876323</v>
      </c>
      <c r="D63" s="199" t="n">
        <v>1160.9080018</v>
      </c>
      <c r="E63" s="199" t="n">
        <v>520.726694700001</v>
      </c>
      <c r="F63" s="199" t="n">
        <v>167.2375733</v>
      </c>
      <c r="G63" s="199" t="n">
        <v>17.617752</v>
      </c>
      <c r="H63" s="199" t="n">
        <v>6.956545</v>
      </c>
      <c r="I63" s="199" t="n">
        <v>14.974824</v>
      </c>
      <c r="J63" s="199" t="n">
        <v>5.362204</v>
      </c>
      <c r="K63" s="199" t="n">
        <v>153.4247864</v>
      </c>
      <c r="L63" s="199" t="s">
        <v>61</v>
      </c>
      <c r="M63" s="199" t="n">
        <v>65.967178</v>
      </c>
      <c r="N63" s="199" t="n">
        <v>627.429659600002</v>
      </c>
      <c r="O63" s="199" t="n">
        <v>262.4268193</v>
      </c>
      <c r="P63" s="199" t="n">
        <v>131.539893</v>
      </c>
      <c r="Q63" s="199" t="s">
        <v>61</v>
      </c>
      <c r="R63" s="199" t="n">
        <v>23.051731</v>
      </c>
      <c r="S63" s="199" t="n">
        <v>2.571972</v>
      </c>
      <c r="T63" s="199" t="n">
        <v>152.9266578</v>
      </c>
      <c r="U63" s="199" t="n">
        <v>274.7666946</v>
      </c>
      <c r="V63" s="199" t="n">
        <v>380.6726264</v>
      </c>
      <c r="W63" s="199" t="n">
        <v>107.062156</v>
      </c>
      <c r="X63" s="199" t="n">
        <v>203.056165</v>
      </c>
      <c r="Y63" s="199" t="n">
        <v>16.219906</v>
      </c>
      <c r="Z63" s="199" t="n">
        <v>24.78902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1201</v>
      </c>
    </row>
    <row r="18" customFormat="false" ht="15.75" hidden="false" customHeight="true" outlineLevel="0" collapsed="false">
      <c r="A18" s="232"/>
      <c r="B18" s="232"/>
      <c r="C18" s="232" t="s">
        <v>1202</v>
      </c>
      <c r="D18" s="231" t="s">
        <v>618</v>
      </c>
      <c r="E18" s="230" t="s">
        <v>1203</v>
      </c>
      <c r="F18" s="231" t="s">
        <v>528</v>
      </c>
    </row>
    <row r="19" customFormat="false" ht="15.75" hidden="false" customHeight="true" outlineLevel="0" collapsed="false">
      <c r="A19" s="232"/>
      <c r="B19" s="232"/>
      <c r="C19" s="232" t="s">
        <v>1204</v>
      </c>
      <c r="D19" s="231" t="s">
        <v>1205</v>
      </c>
      <c r="E19" s="230" t="s">
        <v>1206</v>
      </c>
      <c r="F19" s="231" t="s">
        <v>1207</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531</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4</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5</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9.85770000001</v>
      </c>
      <c r="C9" s="73" t="n">
        <v>2551.3598</v>
      </c>
      <c r="D9" s="73" t="n">
        <v>2971.40370000001</v>
      </c>
      <c r="E9" s="73" t="n">
        <v>420.043900000005</v>
      </c>
      <c r="F9" s="74" t="n">
        <v>16.4635305455548</v>
      </c>
      <c r="G9" s="73" t="n">
        <v>23691.2476000002</v>
      </c>
      <c r="H9" s="73" t="n">
        <v>26032.3382000004</v>
      </c>
      <c r="I9" s="73" t="n">
        <v>2341.09060000023</v>
      </c>
      <c r="J9" s="74" t="n">
        <v>9.88166870536698</v>
      </c>
    </row>
    <row r="10" customFormat="false" ht="13.5" hidden="false" customHeight="true" outlineLevel="0" collapsed="false">
      <c r="A10" s="72" t="s">
        <v>110</v>
      </c>
      <c r="B10" s="73" t="n">
        <v>899.395799999999</v>
      </c>
      <c r="C10" s="73" t="n">
        <v>806.541</v>
      </c>
      <c r="D10" s="73" t="n">
        <v>844.793399999999</v>
      </c>
      <c r="E10" s="73" t="n">
        <v>38.2523999999997</v>
      </c>
      <c r="F10" s="74" t="n">
        <v>4.74277191116134</v>
      </c>
      <c r="G10" s="73" t="n">
        <v>7330.18850000003</v>
      </c>
      <c r="H10" s="73" t="n">
        <v>6868.73130000001</v>
      </c>
      <c r="I10" s="73" t="n">
        <v>-461.457200000027</v>
      </c>
      <c r="J10" s="74" t="n">
        <v>-6.29529786307712</v>
      </c>
    </row>
    <row r="11" customFormat="false" ht="13.5" hidden="false" customHeight="true" outlineLevel="0" collapsed="false">
      <c r="A11" s="72" t="s">
        <v>102</v>
      </c>
      <c r="B11" s="73" t="n">
        <v>418.493</v>
      </c>
      <c r="C11" s="73" t="n">
        <v>304.037</v>
      </c>
      <c r="D11" s="73" t="n">
        <v>358.199</v>
      </c>
      <c r="E11" s="73" t="n">
        <v>54.1620000000004</v>
      </c>
      <c r="F11" s="74" t="n">
        <v>17.8142791831259</v>
      </c>
      <c r="G11" s="73" t="n">
        <v>2870.5793</v>
      </c>
      <c r="H11" s="73" t="n">
        <v>2872.3235</v>
      </c>
      <c r="I11" s="73" t="n">
        <v>1.744199999996</v>
      </c>
      <c r="J11" s="74" t="n">
        <v>0.0607612547054828</v>
      </c>
    </row>
    <row r="12" customFormat="false" ht="13.5" hidden="false" customHeight="true" outlineLevel="0" collapsed="false">
      <c r="A12" s="72" t="s">
        <v>98</v>
      </c>
      <c r="B12" s="73" t="n">
        <v>395.099</v>
      </c>
      <c r="C12" s="73" t="n">
        <v>323.743</v>
      </c>
      <c r="D12" s="73" t="n">
        <v>455.779</v>
      </c>
      <c r="E12" s="73" t="n">
        <v>132.036</v>
      </c>
      <c r="F12" s="74" t="n">
        <v>40.7842022839103</v>
      </c>
      <c r="G12" s="73" t="n">
        <v>3241.69460000001</v>
      </c>
      <c r="H12" s="73" t="n">
        <v>3474.5</v>
      </c>
      <c r="I12" s="73" t="n">
        <v>232.805399999993</v>
      </c>
      <c r="J12" s="74" t="n">
        <v>7.18159569997721</v>
      </c>
    </row>
    <row r="13" customFormat="false" ht="13.5" hidden="false" customHeight="true" outlineLevel="0" collapsed="false">
      <c r="A13" s="72" t="s">
        <v>114</v>
      </c>
      <c r="B13" s="73" t="n">
        <v>574.303199999999</v>
      </c>
      <c r="C13" s="73" t="n">
        <v>478.3331</v>
      </c>
      <c r="D13" s="73" t="n">
        <v>508.024</v>
      </c>
      <c r="E13" s="73" t="n">
        <v>29.6908999999997</v>
      </c>
      <c r="F13" s="74" t="n">
        <v>6.20715982230786</v>
      </c>
      <c r="G13" s="73" t="n">
        <v>4816.66740000002</v>
      </c>
      <c r="H13" s="73" t="n">
        <v>5122.93600000002</v>
      </c>
      <c r="I13" s="73" t="n">
        <v>306.268599999999</v>
      </c>
      <c r="J13" s="74" t="n">
        <v>6.35851667898011</v>
      </c>
    </row>
    <row r="14" customFormat="false" ht="13.5" hidden="false" customHeight="true" outlineLevel="0" collapsed="false">
      <c r="A14" s="72" t="s">
        <v>120</v>
      </c>
      <c r="B14" s="73" t="n">
        <v>874.983099999998</v>
      </c>
      <c r="C14" s="73" t="n">
        <v>882.961099999999</v>
      </c>
      <c r="D14" s="73" t="n">
        <v>915.218200000001</v>
      </c>
      <c r="E14" s="73" t="n">
        <v>32.2571000000019</v>
      </c>
      <c r="F14" s="74" t="n">
        <v>3.6532866510203</v>
      </c>
      <c r="G14" s="73" t="n">
        <v>7886.43990000001</v>
      </c>
      <c r="H14" s="73" t="n">
        <v>8193.58440000004</v>
      </c>
      <c r="I14" s="73" t="n">
        <v>307.144500000035</v>
      </c>
      <c r="J14" s="74" t="n">
        <v>3.89459000378656</v>
      </c>
    </row>
    <row r="15" customFormat="false" ht="13.5" hidden="false" customHeight="true" outlineLevel="0" collapsed="false">
      <c r="A15" s="72" t="s">
        <v>116</v>
      </c>
      <c r="B15" s="73" t="n">
        <v>894.904199999999</v>
      </c>
      <c r="C15" s="73" t="n">
        <v>767.8081</v>
      </c>
      <c r="D15" s="73" t="n">
        <v>938.3865</v>
      </c>
      <c r="E15" s="73" t="n">
        <v>170.5784</v>
      </c>
      <c r="F15" s="74" t="n">
        <v>22.2162803440079</v>
      </c>
      <c r="G15" s="73" t="n">
        <v>8419.03420000006</v>
      </c>
      <c r="H15" s="73" t="n">
        <v>8483.37470000004</v>
      </c>
      <c r="I15" s="73" t="n">
        <v>64.340499999973</v>
      </c>
      <c r="J15" s="74" t="n">
        <v>0.76422661402151</v>
      </c>
    </row>
    <row r="16" customFormat="false" ht="13.5" hidden="false" customHeight="true" outlineLevel="0" collapsed="false">
      <c r="A16" s="72" t="s">
        <v>124</v>
      </c>
      <c r="B16" s="73" t="n">
        <v>10.455</v>
      </c>
      <c r="C16" s="73" t="n">
        <v>2.846</v>
      </c>
      <c r="D16" s="73" t="n">
        <v>0.8</v>
      </c>
      <c r="E16" s="73" t="n">
        <v>-2.046</v>
      </c>
      <c r="F16" s="74" t="n">
        <v>-71.890372452565</v>
      </c>
      <c r="G16" s="73" t="n">
        <v>40.792</v>
      </c>
      <c r="H16" s="73" t="n">
        <v>22.778</v>
      </c>
      <c r="I16" s="73" t="n">
        <v>-18.014</v>
      </c>
      <c r="J16" s="74" t="n">
        <v>-44.1606197293587</v>
      </c>
    </row>
    <row r="17" customFormat="false" ht="13.5" hidden="false" customHeight="true" outlineLevel="0" collapsed="false">
      <c r="A17" s="72" t="s">
        <v>128</v>
      </c>
      <c r="B17" s="73" t="n">
        <v>2337.8656</v>
      </c>
      <c r="C17" s="73" t="n">
        <v>2004.4846</v>
      </c>
      <c r="D17" s="73" t="n">
        <v>2154.5275</v>
      </c>
      <c r="E17" s="73" t="n">
        <v>150.042899999994</v>
      </c>
      <c r="F17" s="74" t="n">
        <v>7.48536057598017</v>
      </c>
      <c r="G17" s="73" t="n">
        <v>22990.7331000001</v>
      </c>
      <c r="H17" s="73" t="n">
        <v>20742.2034</v>
      </c>
      <c r="I17" s="73" t="n">
        <v>-2248.52970000017</v>
      </c>
      <c r="J17" s="74" t="n">
        <v>-9.78015659709503</v>
      </c>
    </row>
    <row r="18" customFormat="false" ht="13.5" hidden="false" customHeight="true" outlineLevel="0" collapsed="false">
      <c r="A18" s="72" t="s">
        <v>132</v>
      </c>
      <c r="B18" s="73" t="n">
        <v>10469.1413</v>
      </c>
      <c r="C18" s="73" t="n">
        <v>9847.02059999999</v>
      </c>
      <c r="D18" s="73" t="n">
        <v>10847.666</v>
      </c>
      <c r="E18" s="73" t="n">
        <v>1000.64539999999</v>
      </c>
      <c r="F18" s="74" t="n">
        <v>10.1619102939624</v>
      </c>
      <c r="G18" s="73" t="n">
        <v>105577.385199996</v>
      </c>
      <c r="H18" s="73" t="n">
        <v>100867.324899997</v>
      </c>
      <c r="I18" s="73" t="n">
        <v>-4710.06029999892</v>
      </c>
      <c r="J18" s="74" t="n">
        <v>-4.46123977315467</v>
      </c>
    </row>
    <row r="19" customFormat="false" ht="13.5" hidden="false" customHeight="true" outlineLevel="0" collapsed="false">
      <c r="A19" s="72" t="s">
        <v>136</v>
      </c>
      <c r="B19" s="73" t="n">
        <v>1975.8969</v>
      </c>
      <c r="C19" s="73" t="n">
        <v>1682.5483</v>
      </c>
      <c r="D19" s="73" t="n">
        <v>2054.1635</v>
      </c>
      <c r="E19" s="73" t="n">
        <v>371.615200000002</v>
      </c>
      <c r="F19" s="74" t="n">
        <v>22.0864506534524</v>
      </c>
      <c r="G19" s="73" t="n">
        <v>19194.1538999999</v>
      </c>
      <c r="H19" s="73" t="n">
        <v>18801.9355</v>
      </c>
      <c r="I19" s="73" t="n">
        <v>-392.218399999932</v>
      </c>
      <c r="J19" s="74" t="n">
        <v>-2.04342635806381</v>
      </c>
    </row>
    <row r="20" customFormat="false" ht="13.5" hidden="false" customHeight="true" outlineLevel="0" collapsed="false">
      <c r="A20" s="72" t="s">
        <v>100</v>
      </c>
      <c r="B20" s="73" t="n">
        <v>279.486</v>
      </c>
      <c r="C20" s="73" t="n">
        <v>397.036</v>
      </c>
      <c r="D20" s="73" t="n">
        <v>356.6905</v>
      </c>
      <c r="E20" s="73" t="n">
        <v>-40.3455000000004</v>
      </c>
      <c r="F20" s="74" t="n">
        <v>-10.1616729969072</v>
      </c>
      <c r="G20" s="73" t="n">
        <v>3096.901</v>
      </c>
      <c r="H20" s="73" t="n">
        <v>3565.6629</v>
      </c>
      <c r="I20" s="73" t="n">
        <v>468.761900000007</v>
      </c>
      <c r="J20" s="74" t="n">
        <v>15.1364832133803</v>
      </c>
    </row>
    <row r="21" customFormat="false" ht="13.5" hidden="false" customHeight="true" outlineLevel="0" collapsed="false">
      <c r="A21" s="72" t="s">
        <v>104</v>
      </c>
      <c r="B21" s="73" t="n">
        <v>12.1677</v>
      </c>
      <c r="C21" s="73" t="n">
        <v>5.8886</v>
      </c>
      <c r="D21" s="73" t="n">
        <v>6.8456</v>
      </c>
      <c r="E21" s="73" t="n">
        <v>0.956999999999997</v>
      </c>
      <c r="F21" s="74" t="n">
        <v>16.2517406514281</v>
      </c>
      <c r="G21" s="73" t="n">
        <v>177.0565</v>
      </c>
      <c r="H21" s="73" t="n">
        <v>148.7064</v>
      </c>
      <c r="I21" s="73" t="n">
        <v>-28.3501000000002</v>
      </c>
      <c r="J21" s="74" t="n">
        <v>-16.0118945082503</v>
      </c>
    </row>
    <row r="22" customFormat="false" ht="13.5" hidden="false" customHeight="true" outlineLevel="0" collapsed="false">
      <c r="A22" s="72" t="s">
        <v>108</v>
      </c>
      <c r="B22" s="73" t="n">
        <v>535.3396</v>
      </c>
      <c r="C22" s="73" t="n">
        <v>473.9614</v>
      </c>
      <c r="D22" s="73" t="n">
        <v>597.2049</v>
      </c>
      <c r="E22" s="73" t="n">
        <v>123.2435</v>
      </c>
      <c r="F22" s="74" t="n">
        <v>26.002855928774</v>
      </c>
      <c r="G22" s="73" t="n">
        <v>5714.5389</v>
      </c>
      <c r="H22" s="73" t="n">
        <v>5182.36550000002</v>
      </c>
      <c r="I22" s="73" t="n">
        <v>-532.173399999976</v>
      </c>
      <c r="J22" s="74" t="n">
        <v>-9.31262188100558</v>
      </c>
    </row>
    <row r="23" customFormat="false" ht="13.5" hidden="false" customHeight="true" outlineLevel="0" collapsed="false">
      <c r="A23" s="72" t="s">
        <v>140</v>
      </c>
      <c r="B23" s="73" t="n">
        <v>273.244</v>
      </c>
      <c r="C23" s="73" t="n">
        <v>327.579</v>
      </c>
      <c r="D23" s="73" t="n">
        <v>321.329</v>
      </c>
      <c r="E23" s="73" t="n">
        <v>-6.2499999999996</v>
      </c>
      <c r="F23" s="74" t="n">
        <v>-1.90793671144964</v>
      </c>
      <c r="G23" s="73" t="n">
        <v>2729.9593</v>
      </c>
      <c r="H23" s="73" t="n">
        <v>2928.69800000001</v>
      </c>
      <c r="I23" s="73" t="n">
        <v>198.738700000004</v>
      </c>
      <c r="J23" s="74" t="n">
        <v>7.27991439286306</v>
      </c>
    </row>
    <row r="24" customFormat="false" ht="13.5" hidden="false" customHeight="true" outlineLevel="0" collapsed="false">
      <c r="A24" s="75" t="s">
        <v>188</v>
      </c>
      <c r="B24" s="76" t="n">
        <v>22540.6321000007</v>
      </c>
      <c r="C24" s="76" t="n">
        <v>20856.1476000003</v>
      </c>
      <c r="D24" s="76" t="n">
        <v>23331.0308000003</v>
      </c>
      <c r="E24" s="76" t="n">
        <v>2474.8832</v>
      </c>
      <c r="F24" s="77" t="n">
        <v>11.8664445968917</v>
      </c>
      <c r="G24" s="76" t="n">
        <v>217777.371399965</v>
      </c>
      <c r="H24" s="76" t="n">
        <v>213307.462699987</v>
      </c>
      <c r="I24" s="76" t="n">
        <v>-4469.90869997849</v>
      </c>
      <c r="J24" s="77" t="n">
        <v>-2.052512926960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89.1707</v>
      </c>
      <c r="C26" s="73" t="n">
        <v>348.616999999999</v>
      </c>
      <c r="D26" s="73" t="n">
        <v>472.6239</v>
      </c>
      <c r="E26" s="73" t="n">
        <v>124.0069</v>
      </c>
      <c r="F26" s="74" t="n">
        <v>35.571099516088</v>
      </c>
      <c r="G26" s="73" t="n">
        <v>4701.19420000002</v>
      </c>
      <c r="H26" s="73" t="n">
        <v>4543.98750000001</v>
      </c>
      <c r="I26" s="73" t="n">
        <v>-157.206700000015</v>
      </c>
      <c r="J26" s="74" t="n">
        <v>-3.34397375032953</v>
      </c>
    </row>
    <row r="27" customFormat="false" ht="13.5" hidden="false" customHeight="true" outlineLevel="0" collapsed="false">
      <c r="A27" s="72" t="s">
        <v>110</v>
      </c>
      <c r="B27" s="73" t="n">
        <v>74.55</v>
      </c>
      <c r="C27" s="73" t="n">
        <v>64.322</v>
      </c>
      <c r="D27" s="73" t="n">
        <v>72.909</v>
      </c>
      <c r="E27" s="73" t="n">
        <v>8.587</v>
      </c>
      <c r="F27" s="74" t="n">
        <v>13.3500202108144</v>
      </c>
      <c r="G27" s="73" t="n">
        <v>609.79</v>
      </c>
      <c r="H27" s="73" t="n">
        <v>667.969000000001</v>
      </c>
      <c r="I27" s="73" t="n">
        <v>58.1790000000005</v>
      </c>
      <c r="J27" s="74" t="n">
        <v>9.54082553010061</v>
      </c>
    </row>
    <row r="28" customFormat="false" ht="13.5" hidden="false" customHeight="true" outlineLevel="0" collapsed="false">
      <c r="A28" s="72" t="s">
        <v>102</v>
      </c>
      <c r="B28" s="73" t="n">
        <v>21.829</v>
      </c>
      <c r="C28" s="73" t="n">
        <v>30.48</v>
      </c>
      <c r="D28" s="73" t="n">
        <v>30.834</v>
      </c>
      <c r="E28" s="73" t="n">
        <v>0.353999999999999</v>
      </c>
      <c r="F28" s="74" t="n">
        <v>1.16141732283464</v>
      </c>
      <c r="G28" s="73" t="n">
        <v>156.592</v>
      </c>
      <c r="H28" s="73" t="n">
        <v>254.478</v>
      </c>
      <c r="I28" s="73" t="n">
        <v>97.8860000000001</v>
      </c>
      <c r="J28" s="74" t="n">
        <v>62.5102176356392</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46.859</v>
      </c>
      <c r="C30" s="73" t="n">
        <v>35.018</v>
      </c>
      <c r="D30" s="73" t="n">
        <v>31.68</v>
      </c>
      <c r="E30" s="73" t="n">
        <v>-3.338</v>
      </c>
      <c r="F30" s="74" t="n">
        <v>-9.53224056199669</v>
      </c>
      <c r="G30" s="73" t="n">
        <v>215.669</v>
      </c>
      <c r="H30" s="73" t="n">
        <v>239.456</v>
      </c>
      <c r="I30" s="73" t="n">
        <v>23.7869999999999</v>
      </c>
      <c r="J30" s="74" t="n">
        <v>11.0294015366139</v>
      </c>
    </row>
    <row r="31" customFormat="false" ht="13.5" hidden="false" customHeight="true" outlineLevel="0" collapsed="false">
      <c r="A31" s="72" t="s">
        <v>120</v>
      </c>
      <c r="B31" s="73" t="n">
        <v>242.265</v>
      </c>
      <c r="C31" s="73" t="n">
        <v>228.21</v>
      </c>
      <c r="D31" s="73" t="n">
        <v>274.3</v>
      </c>
      <c r="E31" s="73" t="n">
        <v>46.0900000000001</v>
      </c>
      <c r="F31" s="74" t="n">
        <v>20.1963104158451</v>
      </c>
      <c r="G31" s="73" t="n">
        <v>2190.996</v>
      </c>
      <c r="H31" s="73" t="n">
        <v>2163.3231</v>
      </c>
      <c r="I31" s="73" t="n">
        <v>-27.6729000000059</v>
      </c>
      <c r="J31" s="74" t="n">
        <v>-1.26302832136645</v>
      </c>
    </row>
    <row r="32" customFormat="false" ht="13.5" hidden="false" customHeight="true" outlineLevel="0" collapsed="false">
      <c r="A32" s="72" t="s">
        <v>116</v>
      </c>
      <c r="B32" s="73" t="n">
        <v>336.4238</v>
      </c>
      <c r="C32" s="73" t="n">
        <v>206.8799</v>
      </c>
      <c r="D32" s="73" t="n">
        <v>286.0413</v>
      </c>
      <c r="E32" s="73" t="n">
        <v>79.1614</v>
      </c>
      <c r="F32" s="74" t="n">
        <v>38.264422981643</v>
      </c>
      <c r="G32" s="73" t="n">
        <v>3015.6081</v>
      </c>
      <c r="H32" s="73" t="n">
        <v>2747.073</v>
      </c>
      <c r="I32" s="73" t="n">
        <v>-268.535100000003</v>
      </c>
      <c r="J32" s="74" t="n">
        <v>-8.90484078484876</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287.286</v>
      </c>
      <c r="C34" s="73" t="n">
        <v>355.333</v>
      </c>
      <c r="D34" s="73" t="n">
        <v>364.782000000001</v>
      </c>
      <c r="E34" s="73" t="n">
        <v>9.44900000000058</v>
      </c>
      <c r="F34" s="74" t="n">
        <v>2.65919574033389</v>
      </c>
      <c r="G34" s="73" t="n">
        <v>3195.30819999999</v>
      </c>
      <c r="H34" s="73" t="n">
        <v>3156.7817</v>
      </c>
      <c r="I34" s="73" t="n">
        <v>-38.5264999999936</v>
      </c>
      <c r="J34" s="74" t="n">
        <v>-1.20572093796754</v>
      </c>
    </row>
    <row r="35" customFormat="false" ht="13.5" hidden="false" customHeight="true" outlineLevel="0" collapsed="false">
      <c r="A35" s="72" t="s">
        <v>132</v>
      </c>
      <c r="B35" s="73" t="n">
        <v>2535.597</v>
      </c>
      <c r="C35" s="73" t="n">
        <v>2498.0716</v>
      </c>
      <c r="D35" s="73" t="n">
        <v>2761.72780000001</v>
      </c>
      <c r="E35" s="73" t="n">
        <v>263.656200000005</v>
      </c>
      <c r="F35" s="74" t="n">
        <v>10.5543892336795</v>
      </c>
      <c r="G35" s="73" t="n">
        <v>25418.1648</v>
      </c>
      <c r="H35" s="73" t="n">
        <v>26030.2986000002</v>
      </c>
      <c r="I35" s="73" t="n">
        <v>612.133800000222</v>
      </c>
      <c r="J35" s="74" t="n">
        <v>2.40825332913187</v>
      </c>
    </row>
    <row r="36" customFormat="false" ht="13.5" hidden="false" customHeight="true" outlineLevel="0" collapsed="false">
      <c r="A36" s="72" t="s">
        <v>136</v>
      </c>
      <c r="B36" s="73" t="n">
        <v>620.192</v>
      </c>
      <c r="C36" s="73" t="n">
        <v>518.4833</v>
      </c>
      <c r="D36" s="73" t="n">
        <v>645.875</v>
      </c>
      <c r="E36" s="73" t="n">
        <v>127.3917</v>
      </c>
      <c r="F36" s="74" t="n">
        <v>24.570068119841</v>
      </c>
      <c r="G36" s="73" t="n">
        <v>6221.8944</v>
      </c>
      <c r="H36" s="73" t="n">
        <v>6431.53870000002</v>
      </c>
      <c r="I36" s="73" t="n">
        <v>209.644300000018</v>
      </c>
      <c r="J36" s="74" t="n">
        <v>3.36946091531252</v>
      </c>
    </row>
    <row r="37" customFormat="false" ht="13.5" hidden="false" customHeight="true" outlineLevel="0" collapsed="false">
      <c r="A37" s="72" t="s">
        <v>100</v>
      </c>
      <c r="B37" s="73" t="s">
        <v>61</v>
      </c>
      <c r="C37" s="73" t="n">
        <v>8.976</v>
      </c>
      <c r="D37" s="73" t="s">
        <v>61</v>
      </c>
      <c r="E37" s="73" t="n">
        <v>-8.976</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345</v>
      </c>
      <c r="C39" s="73" t="n">
        <v>75.639</v>
      </c>
      <c r="D39" s="73" t="n">
        <v>95.58</v>
      </c>
      <c r="E39" s="73" t="n">
        <v>19.941</v>
      </c>
      <c r="F39" s="74" t="n">
        <v>26.3633839685876</v>
      </c>
      <c r="G39" s="73" t="n">
        <v>693.169</v>
      </c>
      <c r="H39" s="73" t="n">
        <v>696.916</v>
      </c>
      <c r="I39" s="73" t="n">
        <v>3.74699999999996</v>
      </c>
      <c r="J39" s="74" t="n">
        <v>0.540560815616402</v>
      </c>
    </row>
    <row r="40" customFormat="false" ht="13.5" hidden="false" customHeight="true" outlineLevel="0" collapsed="false">
      <c r="A40" s="72" t="s">
        <v>140</v>
      </c>
      <c r="B40" s="73" t="n">
        <v>76.308</v>
      </c>
      <c r="C40" s="73" t="n">
        <v>100.611</v>
      </c>
      <c r="D40" s="73" t="n">
        <v>104.584</v>
      </c>
      <c r="E40" s="73" t="n">
        <v>3.97299999999997</v>
      </c>
      <c r="F40" s="74" t="n">
        <v>3.94887238969892</v>
      </c>
      <c r="G40" s="73" t="n">
        <v>759.824</v>
      </c>
      <c r="H40" s="73" t="n">
        <v>937.088000000001</v>
      </c>
      <c r="I40" s="73" t="n">
        <v>177.264</v>
      </c>
      <c r="J40" s="74" t="n">
        <v>23.3296131735771</v>
      </c>
    </row>
    <row r="41" customFormat="false" ht="13.5" hidden="false" customHeight="true" outlineLevel="0" collapsed="false">
      <c r="A41" s="75" t="s">
        <v>188</v>
      </c>
      <c r="B41" s="76" t="n">
        <v>4813.82550000001</v>
      </c>
      <c r="C41" s="76" t="n">
        <v>4470.64080000001</v>
      </c>
      <c r="D41" s="76" t="n">
        <v>5140.93699999999</v>
      </c>
      <c r="E41" s="76" t="n">
        <v>670.296199999983</v>
      </c>
      <c r="F41" s="77" t="n">
        <v>14.9932913420372</v>
      </c>
      <c r="G41" s="76" t="n">
        <v>47192.2906999992</v>
      </c>
      <c r="H41" s="76" t="n">
        <v>47882.9845999992</v>
      </c>
      <c r="I41" s="76" t="n">
        <v>690.693900000071</v>
      </c>
      <c r="J41" s="77" t="n">
        <v>1.463573583216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14.6602</v>
      </c>
      <c r="C9" s="73" t="n">
        <v>1412.8035</v>
      </c>
      <c r="D9" s="73" t="n">
        <v>1615.7637</v>
      </c>
      <c r="E9" s="73" t="n">
        <v>202.960199999999</v>
      </c>
      <c r="F9" s="74" t="n">
        <v>14.3657769817245</v>
      </c>
      <c r="G9" s="73" t="n">
        <v>13216.7784</v>
      </c>
      <c r="H9" s="73" t="n">
        <v>13822.9087</v>
      </c>
      <c r="I9" s="73" t="n">
        <v>606.130299999977</v>
      </c>
      <c r="J9" s="74" t="n">
        <v>4.58606690417068</v>
      </c>
    </row>
    <row r="10" s="55" customFormat="true" ht="13.5" hidden="false" customHeight="true" outlineLevel="0" collapsed="false">
      <c r="A10" s="82" t="s">
        <v>198</v>
      </c>
      <c r="B10" s="73" t="n">
        <v>3346.84800000001</v>
      </c>
      <c r="C10" s="73" t="n">
        <v>3013.652</v>
      </c>
      <c r="D10" s="73" t="n">
        <v>3753.5597</v>
      </c>
      <c r="E10" s="73" t="n">
        <v>739.907700000004</v>
      </c>
      <c r="F10" s="74" t="n">
        <v>24.5518626570024</v>
      </c>
      <c r="G10" s="73" t="n">
        <v>29945.5916999998</v>
      </c>
      <c r="H10" s="73" t="n">
        <v>30574.3651</v>
      </c>
      <c r="I10" s="73" t="n">
        <v>628.773400000151</v>
      </c>
      <c r="J10" s="74" t="n">
        <v>2.09971940544476</v>
      </c>
    </row>
    <row r="11" s="55" customFormat="true" ht="13.5" hidden="false" customHeight="true" outlineLevel="0" collapsed="false">
      <c r="A11" s="82" t="s">
        <v>199</v>
      </c>
      <c r="B11" s="73" t="n">
        <v>6133.6897</v>
      </c>
      <c r="C11" s="73" t="n">
        <v>5637.108</v>
      </c>
      <c r="D11" s="73" t="n">
        <v>6040.90319999999</v>
      </c>
      <c r="E11" s="73" t="n">
        <v>403.795199999989</v>
      </c>
      <c r="F11" s="74" t="n">
        <v>7.16316238752191</v>
      </c>
      <c r="G11" s="73" t="n">
        <v>61317.3033999994</v>
      </c>
      <c r="H11" s="73" t="n">
        <v>57171.2988000003</v>
      </c>
      <c r="I11" s="73" t="n">
        <v>-4146.00459999911</v>
      </c>
      <c r="J11" s="74" t="n">
        <v>-6.76155729313946</v>
      </c>
    </row>
    <row r="12" s="55" customFormat="true" ht="13.5" hidden="false" customHeight="true" outlineLevel="0" collapsed="false">
      <c r="A12" s="82" t="s">
        <v>200</v>
      </c>
      <c r="B12" s="73" t="n">
        <v>977.732099999999</v>
      </c>
      <c r="C12" s="73" t="n">
        <v>931.712399999998</v>
      </c>
      <c r="D12" s="73" t="n">
        <v>1090.0601</v>
      </c>
      <c r="E12" s="73" t="n">
        <v>158.3477</v>
      </c>
      <c r="F12" s="74" t="n">
        <v>16.9953410515949</v>
      </c>
      <c r="G12" s="73" t="n">
        <v>8889.87699999998</v>
      </c>
      <c r="H12" s="73" t="n">
        <v>9020.57140000003</v>
      </c>
      <c r="I12" s="73" t="n">
        <v>130.694400000049</v>
      </c>
      <c r="J12" s="74" t="n">
        <v>1.47014857460962</v>
      </c>
    </row>
    <row r="13" s="55" customFormat="true" ht="13.5" hidden="false" customHeight="true" outlineLevel="0" collapsed="false">
      <c r="A13" s="82" t="s">
        <v>201</v>
      </c>
      <c r="B13" s="73" t="n">
        <v>2.6193</v>
      </c>
      <c r="C13" s="73" t="n">
        <v>0.9207</v>
      </c>
      <c r="D13" s="73" t="n">
        <v>1.6566</v>
      </c>
      <c r="E13" s="73" t="n">
        <v>0.7359</v>
      </c>
      <c r="F13" s="74" t="n">
        <v>79.9283154121864</v>
      </c>
      <c r="G13" s="73" t="n">
        <v>26.3177</v>
      </c>
      <c r="H13" s="73" t="n">
        <v>18.7191</v>
      </c>
      <c r="I13" s="73" t="n">
        <v>-7.59860000000002</v>
      </c>
      <c r="J13" s="74" t="n">
        <v>-28.8725838504125</v>
      </c>
    </row>
    <row r="14" s="55" customFormat="true" ht="13.5" hidden="false" customHeight="true" outlineLevel="0" collapsed="false">
      <c r="A14" s="82" t="s">
        <v>202</v>
      </c>
      <c r="B14" s="73" t="n">
        <v>303.0814</v>
      </c>
      <c r="C14" s="73" t="n">
        <v>215.6073</v>
      </c>
      <c r="D14" s="73" t="n">
        <v>266.9196</v>
      </c>
      <c r="E14" s="73" t="n">
        <v>51.3123000000002</v>
      </c>
      <c r="F14" s="74" t="n">
        <v>23.7989622800342</v>
      </c>
      <c r="G14" s="73" t="n">
        <v>3251.4978</v>
      </c>
      <c r="H14" s="73" t="n">
        <v>2666.6451</v>
      </c>
      <c r="I14" s="73" t="n">
        <v>-584.852700000004</v>
      </c>
      <c r="J14" s="74" t="n">
        <v>-17.9871780937389</v>
      </c>
    </row>
    <row r="15" s="55" customFormat="true" ht="13.5" hidden="false" customHeight="true" outlineLevel="0" collapsed="false">
      <c r="A15" s="82" t="s">
        <v>203</v>
      </c>
      <c r="B15" s="73" t="n">
        <v>4010.02110000001</v>
      </c>
      <c r="C15" s="73" t="n">
        <v>3464.8125</v>
      </c>
      <c r="D15" s="73" t="n">
        <v>4080.02969999999</v>
      </c>
      <c r="E15" s="73" t="n">
        <v>615.217199999991</v>
      </c>
      <c r="F15" s="74" t="n">
        <v>17.75614697765</v>
      </c>
      <c r="G15" s="73" t="n">
        <v>37363.1859999996</v>
      </c>
      <c r="H15" s="73" t="n">
        <v>37314.8861999997</v>
      </c>
      <c r="I15" s="73" t="n">
        <v>-48.2997999998843</v>
      </c>
      <c r="J15" s="74" t="n">
        <v>-0.129271095885358</v>
      </c>
    </row>
    <row r="16" s="55" customFormat="true" ht="13.5" hidden="false" customHeight="true" outlineLevel="0" collapsed="false">
      <c r="A16" s="82" t="s">
        <v>204</v>
      </c>
      <c r="B16" s="73" t="n">
        <v>2205.5052</v>
      </c>
      <c r="C16" s="73" t="n">
        <v>2165.0492</v>
      </c>
      <c r="D16" s="73" t="n">
        <v>2250.7159</v>
      </c>
      <c r="E16" s="73" t="n">
        <v>85.6667000000048</v>
      </c>
      <c r="F16" s="74" t="n">
        <v>3.95680153596531</v>
      </c>
      <c r="G16" s="73" t="n">
        <v>22699.7167999999</v>
      </c>
      <c r="H16" s="73" t="n">
        <v>22833.3291000001</v>
      </c>
      <c r="I16" s="73" t="n">
        <v>133.612300000179</v>
      </c>
      <c r="J16" s="74" t="n">
        <v>0.588607783865285</v>
      </c>
    </row>
    <row r="17" s="55" customFormat="true" ht="13.5" hidden="false" customHeight="true" outlineLevel="0" collapsed="false">
      <c r="A17" s="82" t="s">
        <v>205</v>
      </c>
      <c r="B17" s="73" t="n">
        <v>366.015</v>
      </c>
      <c r="C17" s="73" t="n">
        <v>375.2989</v>
      </c>
      <c r="D17" s="73" t="n">
        <v>372.4288</v>
      </c>
      <c r="E17" s="73" t="n">
        <v>-2.87009999999992</v>
      </c>
      <c r="F17" s="74" t="n">
        <v>-0.764750442913623</v>
      </c>
      <c r="G17" s="73" t="n">
        <v>3572.68310000001</v>
      </c>
      <c r="H17" s="73" t="n">
        <v>3574.42869999999</v>
      </c>
      <c r="I17" s="73" t="n">
        <v>1.74559999998883</v>
      </c>
      <c r="J17" s="74" t="n">
        <v>0.0488596371726544</v>
      </c>
    </row>
    <row r="18" s="55" customFormat="true" ht="13.5" hidden="false" customHeight="true" outlineLevel="0" collapsed="false">
      <c r="A18" s="82" t="s">
        <v>206</v>
      </c>
      <c r="B18" s="73" t="n">
        <v>919.1752</v>
      </c>
      <c r="C18" s="73" t="n">
        <v>936.5465</v>
      </c>
      <c r="D18" s="73" t="n">
        <v>1159.9728</v>
      </c>
      <c r="E18" s="73" t="n">
        <v>223.426299999999</v>
      </c>
      <c r="F18" s="74" t="n">
        <v>23.8564022181493</v>
      </c>
      <c r="G18" s="73" t="n">
        <v>10391.4833999999</v>
      </c>
      <c r="H18" s="73" t="n">
        <v>9666.68420000003</v>
      </c>
      <c r="I18" s="73" t="n">
        <v>-724.799199999918</v>
      </c>
      <c r="J18" s="74" t="n">
        <v>-6.97493487792052</v>
      </c>
    </row>
    <row r="19" s="55" customFormat="true" ht="13.5" hidden="false" customHeight="true" outlineLevel="0" collapsed="false">
      <c r="A19" s="82" t="s">
        <v>207</v>
      </c>
      <c r="B19" s="73" t="n">
        <v>83.2887000000001</v>
      </c>
      <c r="C19" s="73" t="n">
        <v>77.4243</v>
      </c>
      <c r="D19" s="73" t="n">
        <v>54.6866</v>
      </c>
      <c r="E19" s="73" t="n">
        <v>-22.7377</v>
      </c>
      <c r="F19" s="74" t="n">
        <v>-29.3676533078116</v>
      </c>
      <c r="G19" s="73" t="n">
        <v>806.477999999994</v>
      </c>
      <c r="H19" s="73" t="n">
        <v>758.000599999996</v>
      </c>
      <c r="I19" s="73" t="n">
        <v>-48.4773999999976</v>
      </c>
      <c r="J19" s="74" t="n">
        <v>-6.01100092004965</v>
      </c>
    </row>
    <row r="20" s="55" customFormat="true" ht="13.5" hidden="false" customHeight="true" outlineLevel="0" collapsed="false">
      <c r="A20" s="82" t="s">
        <v>208</v>
      </c>
      <c r="B20" s="73" t="n">
        <v>78.6284</v>
      </c>
      <c r="C20" s="73" t="n">
        <v>87.5527</v>
      </c>
      <c r="D20" s="73" t="n">
        <v>82.3475</v>
      </c>
      <c r="E20" s="73" t="n">
        <v>-5.20520000000003</v>
      </c>
      <c r="F20" s="74" t="n">
        <v>-5.94521927935978</v>
      </c>
      <c r="G20" s="73" t="n">
        <v>757.388999999996</v>
      </c>
      <c r="H20" s="73" t="n">
        <v>855.129799999998</v>
      </c>
      <c r="I20" s="73" t="n">
        <v>97.7408000000025</v>
      </c>
      <c r="J20" s="74" t="n">
        <v>12.9049669324486</v>
      </c>
    </row>
    <row r="21" s="55" customFormat="true" ht="13.5" hidden="false" customHeight="true" outlineLevel="0" collapsed="false">
      <c r="A21" s="82" t="s">
        <v>209</v>
      </c>
      <c r="B21" s="73" t="n">
        <v>57.2064</v>
      </c>
      <c r="C21" s="73" t="n">
        <v>46.5695</v>
      </c>
      <c r="D21" s="73" t="n">
        <v>54.3667</v>
      </c>
      <c r="E21" s="73" t="n">
        <v>7.79719999999996</v>
      </c>
      <c r="F21" s="74" t="n">
        <v>16.7431473389235</v>
      </c>
      <c r="G21" s="73" t="n">
        <v>440.4148</v>
      </c>
      <c r="H21" s="73" t="n">
        <v>442.5205</v>
      </c>
      <c r="I21" s="73" t="n">
        <v>2.10570000000041</v>
      </c>
      <c r="J21" s="74" t="n">
        <v>0.478117447460974</v>
      </c>
    </row>
    <row r="22" s="55" customFormat="true" ht="13.5" hidden="false" customHeight="true" outlineLevel="0" collapsed="false">
      <c r="A22" s="82" t="s">
        <v>210</v>
      </c>
      <c r="B22" s="73" t="n">
        <v>1418.1585</v>
      </c>
      <c r="C22" s="73" t="n">
        <v>1435.5934</v>
      </c>
      <c r="D22" s="73" t="n">
        <v>1401.362</v>
      </c>
      <c r="E22" s="73" t="n">
        <v>-34.2313999999979</v>
      </c>
      <c r="F22" s="74" t="n">
        <v>-2.3844773875387</v>
      </c>
      <c r="G22" s="73" t="n">
        <v>13205.3387999999</v>
      </c>
      <c r="H22" s="73" t="n">
        <v>13062.4493</v>
      </c>
      <c r="I22" s="73" t="n">
        <v>-142.889499999923</v>
      </c>
      <c r="J22" s="74" t="n">
        <v>-1.082058568614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2.649900000001</v>
      </c>
      <c r="C24" s="73" t="n">
        <v>114.7554</v>
      </c>
      <c r="D24" s="73" t="n">
        <v>119.7626</v>
      </c>
      <c r="E24" s="73" t="n">
        <v>5.00720000000008</v>
      </c>
      <c r="F24" s="74" t="n">
        <v>4.36336764980129</v>
      </c>
      <c r="G24" s="73" t="n">
        <v>1235.19199999999</v>
      </c>
      <c r="H24" s="73" t="n">
        <v>1225.49659999997</v>
      </c>
      <c r="I24" s="73" t="n">
        <v>-9.69540000001484</v>
      </c>
      <c r="J24" s="74" t="n">
        <v>-0.784930601883346</v>
      </c>
    </row>
    <row r="25" s="55" customFormat="true" ht="13.5" hidden="false" customHeight="true" outlineLevel="0" collapsed="false">
      <c r="A25" s="82" t="s">
        <v>213</v>
      </c>
      <c r="B25" s="73" t="n">
        <v>0.0871</v>
      </c>
      <c r="C25" s="73" t="n">
        <v>0.0673</v>
      </c>
      <c r="D25" s="73" t="n">
        <v>0.149</v>
      </c>
      <c r="E25" s="73" t="n">
        <v>0.0817</v>
      </c>
      <c r="F25" s="74" t="n">
        <v>121.396731054978</v>
      </c>
      <c r="G25" s="73" t="n">
        <v>2.8198</v>
      </c>
      <c r="H25" s="73" t="n">
        <v>0.6323</v>
      </c>
      <c r="I25" s="73" t="n">
        <v>-2.1875</v>
      </c>
      <c r="J25" s="74" t="n">
        <v>-77.576423859848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099.7589</v>
      </c>
      <c r="C27" s="73" t="n">
        <v>935.836000000001</v>
      </c>
      <c r="D27" s="73" t="n">
        <v>981.017300000001</v>
      </c>
      <c r="E27" s="73" t="n">
        <v>45.1813000000005</v>
      </c>
      <c r="F27" s="74" t="n">
        <v>4.8279078812955</v>
      </c>
      <c r="G27" s="73" t="n">
        <v>10611.2196000002</v>
      </c>
      <c r="H27" s="73" t="n">
        <v>10282.0542</v>
      </c>
      <c r="I27" s="73" t="n">
        <v>-329.165400000233</v>
      </c>
      <c r="J27" s="74" t="n">
        <v>-3.10205058804199</v>
      </c>
    </row>
    <row r="28" s="55" customFormat="true" ht="13.5" hidden="false" customHeight="true" outlineLevel="0" collapsed="false">
      <c r="A28" s="82" t="s">
        <v>216</v>
      </c>
      <c r="B28" s="73" t="n">
        <v>1.507</v>
      </c>
      <c r="C28" s="73" t="n">
        <v>4.838</v>
      </c>
      <c r="D28" s="73" t="n">
        <v>5.329</v>
      </c>
      <c r="E28" s="73" t="n">
        <v>0.491</v>
      </c>
      <c r="F28" s="74" t="n">
        <v>10.1488218272013</v>
      </c>
      <c r="G28" s="73" t="n">
        <v>37.2539</v>
      </c>
      <c r="H28" s="73" t="n">
        <v>17.343</v>
      </c>
      <c r="I28" s="73" t="n">
        <v>-19.9109</v>
      </c>
      <c r="J28" s="74" t="n">
        <v>-53.4464847975648</v>
      </c>
    </row>
    <row r="29" s="55" customFormat="true" ht="13.5" hidden="false" customHeight="true" outlineLevel="0" collapsed="false">
      <c r="A29" s="75" t="s">
        <v>217</v>
      </c>
      <c r="B29" s="76" t="n">
        <v>22540.6321000007</v>
      </c>
      <c r="C29" s="76" t="n">
        <v>20856.1476000003</v>
      </c>
      <c r="D29" s="76" t="n">
        <v>23331.0308000003</v>
      </c>
      <c r="E29" s="76" t="n">
        <v>2474.8832</v>
      </c>
      <c r="F29" s="77" t="n">
        <v>11.8664445968917</v>
      </c>
      <c r="G29" s="76" t="n">
        <v>217777.371399965</v>
      </c>
      <c r="H29" s="76" t="n">
        <v>213307.462699987</v>
      </c>
      <c r="I29" s="76" t="n">
        <v>-4469.90869997849</v>
      </c>
      <c r="J29" s="77" t="n">
        <v>-2.052512926960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832</v>
      </c>
      <c r="C31" s="73" t="n">
        <v>1.335</v>
      </c>
      <c r="D31" s="73" t="n">
        <v>4.579</v>
      </c>
      <c r="E31" s="73" t="n">
        <v>3.244</v>
      </c>
      <c r="F31" s="74" t="n">
        <v>242.996254681648</v>
      </c>
      <c r="G31" s="73" t="n">
        <v>75.8930000000002</v>
      </c>
      <c r="H31" s="73" t="n">
        <v>81.8930000000001</v>
      </c>
      <c r="I31" s="73" t="n">
        <v>5.99999999999993</v>
      </c>
      <c r="J31" s="74" t="n">
        <v>7.90586747130817</v>
      </c>
    </row>
    <row r="32" s="55" customFormat="true" ht="13.5" hidden="false" customHeight="true" outlineLevel="0" collapsed="false">
      <c r="A32" s="82" t="s">
        <v>198</v>
      </c>
      <c r="B32" s="73" t="n">
        <v>4</v>
      </c>
      <c r="C32" s="73" t="s">
        <v>61</v>
      </c>
      <c r="D32" s="73" t="n">
        <v>0.018</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8.301</v>
      </c>
      <c r="C33" s="73" t="n">
        <v>13.479</v>
      </c>
      <c r="D33" s="73" t="n">
        <v>14.54</v>
      </c>
      <c r="E33" s="73" t="n">
        <v>1.061</v>
      </c>
      <c r="F33" s="74" t="n">
        <v>7.87150382075821</v>
      </c>
      <c r="G33" s="73" t="n">
        <v>159.726</v>
      </c>
      <c r="H33" s="73" t="n">
        <v>168.238</v>
      </c>
      <c r="I33" s="73" t="n">
        <v>8.51200000000011</v>
      </c>
      <c r="J33" s="74" t="n">
        <v>5.32912612849512</v>
      </c>
    </row>
    <row r="34" s="55" customFormat="true" ht="13.5" hidden="false" customHeight="true" outlineLevel="0" collapsed="false">
      <c r="A34" s="82" t="s">
        <v>200</v>
      </c>
      <c r="B34" s="73" t="n">
        <v>32.145</v>
      </c>
      <c r="C34" s="73" t="n">
        <v>21.049</v>
      </c>
      <c r="D34" s="73" t="n">
        <v>23.353</v>
      </c>
      <c r="E34" s="73" t="n">
        <v>2.304</v>
      </c>
      <c r="F34" s="74" t="n">
        <v>10.9458881657086</v>
      </c>
      <c r="G34" s="73" t="n">
        <v>214.549</v>
      </c>
      <c r="H34" s="73" t="n">
        <v>232.178999999999</v>
      </c>
      <c r="I34" s="73" t="n">
        <v>17.6299999999995</v>
      </c>
      <c r="J34" s="74" t="n">
        <v>8.21723708803094</v>
      </c>
    </row>
    <row r="35" s="55" customFormat="true" ht="13.5" hidden="false" customHeight="true" outlineLevel="0" collapsed="false">
      <c r="A35" s="82" t="s">
        <v>201</v>
      </c>
      <c r="B35" s="73" t="n">
        <v>2.15</v>
      </c>
      <c r="C35" s="73" t="n">
        <v>0.728</v>
      </c>
      <c r="D35" s="73" t="n">
        <v>1.322</v>
      </c>
      <c r="E35" s="73" t="n">
        <v>0.594</v>
      </c>
      <c r="F35" s="74" t="n">
        <v>81.5934065934066</v>
      </c>
      <c r="G35" s="73" t="n">
        <v>21.252</v>
      </c>
      <c r="H35" s="73" t="n">
        <v>14.921</v>
      </c>
      <c r="I35" s="73" t="n">
        <v>-6.33100000000003</v>
      </c>
      <c r="J35" s="74" t="n">
        <v>-29.7901373988332</v>
      </c>
    </row>
    <row r="36" s="55" customFormat="true" ht="13.5" hidden="false" customHeight="true" outlineLevel="0" collapsed="false">
      <c r="A36" s="82" t="s">
        <v>202</v>
      </c>
      <c r="B36" s="73" t="n">
        <v>53.976</v>
      </c>
      <c r="C36" s="73" t="n">
        <v>84.986</v>
      </c>
      <c r="D36" s="73" t="n">
        <v>91.142</v>
      </c>
      <c r="E36" s="73" t="n">
        <v>6.15600000000003</v>
      </c>
      <c r="F36" s="74" t="n">
        <v>7.24354599581112</v>
      </c>
      <c r="G36" s="73" t="n">
        <v>747.260999999999</v>
      </c>
      <c r="H36" s="73" t="n">
        <v>883.661999999999</v>
      </c>
      <c r="I36" s="73" t="n">
        <v>136.401</v>
      </c>
      <c r="J36" s="74" t="n">
        <v>18.2534616419163</v>
      </c>
    </row>
    <row r="37" s="55" customFormat="true" ht="13.5" hidden="false" customHeight="true" outlineLevel="0" collapsed="false">
      <c r="A37" s="82" t="s">
        <v>203</v>
      </c>
      <c r="B37" s="73" t="n">
        <v>3.668</v>
      </c>
      <c r="C37" s="73" t="n">
        <v>3.053</v>
      </c>
      <c r="D37" s="73" t="n">
        <v>1.779</v>
      </c>
      <c r="E37" s="73" t="n">
        <v>-1.274</v>
      </c>
      <c r="F37" s="74" t="n">
        <v>-41.7294464461185</v>
      </c>
      <c r="G37" s="73" t="n">
        <v>17.63</v>
      </c>
      <c r="H37" s="73" t="n">
        <v>18.993</v>
      </c>
      <c r="I37" s="73" t="n">
        <v>1.363</v>
      </c>
      <c r="J37" s="74" t="n">
        <v>7.73114010209872</v>
      </c>
    </row>
    <row r="38" s="55" customFormat="true" ht="13.5" hidden="false" customHeight="true" outlineLevel="0" collapsed="false">
      <c r="A38" s="82" t="s">
        <v>204</v>
      </c>
      <c r="B38" s="73" t="n">
        <v>185.75</v>
      </c>
      <c r="C38" s="73" t="n">
        <v>156.723</v>
      </c>
      <c r="D38" s="73" t="n">
        <v>154.662</v>
      </c>
      <c r="E38" s="73" t="n">
        <v>-2.06100000000001</v>
      </c>
      <c r="F38" s="74" t="n">
        <v>-1.31505905323405</v>
      </c>
      <c r="G38" s="73" t="n">
        <v>1782.44599999997</v>
      </c>
      <c r="H38" s="73" t="n">
        <v>1656.89299999997</v>
      </c>
      <c r="I38" s="73" t="n">
        <v>-125.552999999996</v>
      </c>
      <c r="J38" s="74" t="n">
        <v>-7.04385995424252</v>
      </c>
    </row>
    <row r="39" s="55" customFormat="true" ht="13.5" hidden="false" customHeight="true" outlineLevel="0" collapsed="false">
      <c r="A39" s="82" t="s">
        <v>205</v>
      </c>
      <c r="B39" s="73" t="n">
        <v>21.269</v>
      </c>
      <c r="C39" s="73" t="n">
        <v>28.787</v>
      </c>
      <c r="D39" s="73" t="n">
        <v>30.992</v>
      </c>
      <c r="E39" s="73" t="n">
        <v>2.20500000000002</v>
      </c>
      <c r="F39" s="74" t="n">
        <v>7.65970750686083</v>
      </c>
      <c r="G39" s="73" t="n">
        <v>257.093</v>
      </c>
      <c r="H39" s="73" t="n">
        <v>265.289</v>
      </c>
      <c r="I39" s="73" t="n">
        <v>8.19600000000003</v>
      </c>
      <c r="J39" s="74" t="n">
        <v>3.18795144169621</v>
      </c>
    </row>
    <row r="40" s="55" customFormat="true" ht="13.5" hidden="false" customHeight="true" outlineLevel="0" collapsed="false">
      <c r="A40" s="82" t="s">
        <v>206</v>
      </c>
      <c r="B40" s="73" t="n">
        <v>82.629</v>
      </c>
      <c r="C40" s="73" t="n">
        <v>58.923</v>
      </c>
      <c r="D40" s="73" t="n">
        <v>60.895</v>
      </c>
      <c r="E40" s="73" t="n">
        <v>1.97199999999999</v>
      </c>
      <c r="F40" s="74" t="n">
        <v>3.3467406615413</v>
      </c>
      <c r="G40" s="73" t="n">
        <v>1514.75599999999</v>
      </c>
      <c r="H40" s="73" t="n">
        <v>522.459999999999</v>
      </c>
      <c r="I40" s="73" t="n">
        <v>-992.295999999991</v>
      </c>
      <c r="J40" s="74" t="n">
        <v>-65.508636374439</v>
      </c>
    </row>
    <row r="41" s="55" customFormat="true" ht="13.5" hidden="false" customHeight="true" outlineLevel="0" collapsed="false">
      <c r="A41" s="82" t="s">
        <v>207</v>
      </c>
      <c r="B41" s="73" t="n">
        <v>39.68</v>
      </c>
      <c r="C41" s="73" t="n">
        <v>26.943</v>
      </c>
      <c r="D41" s="73" t="n">
        <v>21.501</v>
      </c>
      <c r="E41" s="73" t="n">
        <v>-5.44200000000001</v>
      </c>
      <c r="F41" s="74" t="n">
        <v>-20.1981961919608</v>
      </c>
      <c r="G41" s="73" t="n">
        <v>393.171999999996</v>
      </c>
      <c r="H41" s="73" t="n">
        <v>320.233999999997</v>
      </c>
      <c r="I41" s="73" t="n">
        <v>-72.9379999999987</v>
      </c>
      <c r="J41" s="74" t="n">
        <v>-18.5511684453622</v>
      </c>
    </row>
    <row r="42" s="55" customFormat="true" ht="13.5" hidden="false" customHeight="true" outlineLevel="0" collapsed="false">
      <c r="A42" s="82" t="s">
        <v>208</v>
      </c>
      <c r="B42" s="73" t="n">
        <v>35.116</v>
      </c>
      <c r="C42" s="73" t="n">
        <v>43.851</v>
      </c>
      <c r="D42" s="73" t="n">
        <v>39.283</v>
      </c>
      <c r="E42" s="73" t="n">
        <v>-4.56800000000001</v>
      </c>
      <c r="F42" s="74" t="n">
        <v>-10.4170942509863</v>
      </c>
      <c r="G42" s="73" t="n">
        <v>293.723</v>
      </c>
      <c r="H42" s="73" t="n">
        <v>416.032999999996</v>
      </c>
      <c r="I42" s="73" t="n">
        <v>122.309999999997</v>
      </c>
      <c r="J42" s="74" t="n">
        <v>41.6412742618035</v>
      </c>
    </row>
    <row r="43" s="55" customFormat="true" ht="13.5" hidden="false" customHeight="true" outlineLevel="0" collapsed="false">
      <c r="A43" s="82" t="s">
        <v>209</v>
      </c>
      <c r="B43" s="73" t="n">
        <v>48.233</v>
      </c>
      <c r="C43" s="73" t="n">
        <v>39.221</v>
      </c>
      <c r="D43" s="73" t="n">
        <v>45.1680000000001</v>
      </c>
      <c r="E43" s="73" t="n">
        <v>5.94700000000003</v>
      </c>
      <c r="F43" s="74" t="n">
        <v>15.1627954412178</v>
      </c>
      <c r="G43" s="73" t="n">
        <v>364.646999999999</v>
      </c>
      <c r="H43" s="73" t="n">
        <v>368.971999999998</v>
      </c>
      <c r="I43" s="73" t="n">
        <v>4.32499999999897</v>
      </c>
      <c r="J43" s="74" t="n">
        <v>1.18607859107547</v>
      </c>
    </row>
    <row r="44" s="55" customFormat="true" ht="13.5" hidden="false" customHeight="true" outlineLevel="0" collapsed="false">
      <c r="A44" s="82" t="s">
        <v>210</v>
      </c>
      <c r="B44" s="73" t="n">
        <v>18.144</v>
      </c>
      <c r="C44" s="73" t="n">
        <v>14.692</v>
      </c>
      <c r="D44" s="73" t="n">
        <v>25.871</v>
      </c>
      <c r="E44" s="73" t="n">
        <v>11.179</v>
      </c>
      <c r="F44" s="74" t="n">
        <v>76.0890280424721</v>
      </c>
      <c r="G44" s="73" t="n">
        <v>90.5310000000001</v>
      </c>
      <c r="H44" s="73" t="n">
        <v>179.393</v>
      </c>
      <c r="I44" s="73" t="n">
        <v>88.8620000000003</v>
      </c>
      <c r="J44" s="74" t="n">
        <v>98.156432603197</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327</v>
      </c>
      <c r="C46" s="73" t="n">
        <v>0.62</v>
      </c>
      <c r="D46" s="73" t="n">
        <v>0.177</v>
      </c>
      <c r="E46" s="73" t="n">
        <v>-0.443</v>
      </c>
      <c r="F46" s="74" t="n">
        <v>-71.4516129032258</v>
      </c>
      <c r="G46" s="73" t="n">
        <v>7.809</v>
      </c>
      <c r="H46" s="73" t="n">
        <v>7.72399999999999</v>
      </c>
      <c r="I46" s="73" t="n">
        <v>-0.0850000000000053</v>
      </c>
      <c r="J46" s="74" t="n">
        <v>-1.0884876424639</v>
      </c>
    </row>
    <row r="47" s="55" customFormat="true" ht="13.5" hidden="false" customHeight="true" outlineLevel="0" collapsed="false">
      <c r="A47" s="82" t="s">
        <v>213</v>
      </c>
      <c r="B47" s="73" t="n">
        <v>0.058</v>
      </c>
      <c r="C47" s="73" t="n">
        <v>0.053</v>
      </c>
      <c r="D47" s="73" t="n">
        <v>0.113</v>
      </c>
      <c r="E47" s="73" t="n">
        <v>0.06</v>
      </c>
      <c r="F47" s="74" t="n">
        <v>113.207547169811</v>
      </c>
      <c r="G47" s="73" t="n">
        <v>2.049</v>
      </c>
      <c r="H47" s="73" t="n">
        <v>0.439</v>
      </c>
      <c r="I47" s="73" t="n">
        <v>-1.61</v>
      </c>
      <c r="J47" s="74" t="n">
        <v>-78.5749145924841</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24.370999999992</v>
      </c>
      <c r="C49" s="73" t="n">
        <v>779.967999999998</v>
      </c>
      <c r="D49" s="73" t="n">
        <v>815.370999999999</v>
      </c>
      <c r="E49" s="73" t="n">
        <v>35.4030000000015</v>
      </c>
      <c r="F49" s="74" t="n">
        <v>4.539032370559</v>
      </c>
      <c r="G49" s="73" t="n">
        <v>8900.49199999979</v>
      </c>
      <c r="H49" s="73" t="n">
        <v>8594.1850000002</v>
      </c>
      <c r="I49" s="73" t="n">
        <v>-306.306999999593</v>
      </c>
      <c r="J49" s="74" t="n">
        <v>-3.44146143830702</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476.64899999999</v>
      </c>
      <c r="C51" s="76" t="n">
        <v>1274.411</v>
      </c>
      <c r="D51" s="76" t="n">
        <v>1330.76599999999</v>
      </c>
      <c r="E51" s="76" t="n">
        <v>56.3549999999937</v>
      </c>
      <c r="F51" s="77" t="n">
        <v>4.42204281036445</v>
      </c>
      <c r="G51" s="76" t="n">
        <v>14879.5930000003</v>
      </c>
      <c r="H51" s="76" t="n">
        <v>13735.2310000008</v>
      </c>
      <c r="I51" s="76" t="n">
        <v>-1144.36199999948</v>
      </c>
      <c r="J51" s="77" t="n">
        <v>-7.6908151990410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7604493842014</v>
      </c>
      <c r="C53" s="73" t="n">
        <v>6.77403865323612</v>
      </c>
      <c r="D53" s="73" t="n">
        <v>6.92538496841715</v>
      </c>
      <c r="E53" s="73" t="s">
        <v>65</v>
      </c>
      <c r="F53" s="74" t="s">
        <v>65</v>
      </c>
      <c r="G53" s="73" t="n">
        <v>6.06894018191005</v>
      </c>
      <c r="H53" s="73" t="n">
        <v>6.48027430687769</v>
      </c>
      <c r="I53" s="73" t="s">
        <v>65</v>
      </c>
      <c r="J53" s="74" t="s">
        <v>65</v>
      </c>
    </row>
    <row r="54" s="55" customFormat="true" ht="13.5" hidden="false" customHeight="true" outlineLevel="0" collapsed="false">
      <c r="A54" s="82" t="s">
        <v>198</v>
      </c>
      <c r="B54" s="73" t="n">
        <v>14.8480663060017</v>
      </c>
      <c r="C54" s="73" t="n">
        <v>14.4497059466531</v>
      </c>
      <c r="D54" s="73" t="n">
        <v>16.0882720192541</v>
      </c>
      <c r="E54" s="73" t="s">
        <v>65</v>
      </c>
      <c r="F54" s="74" t="s">
        <v>65</v>
      </c>
      <c r="G54" s="73" t="n">
        <v>13.750552459834</v>
      </c>
      <c r="H54" s="73" t="n">
        <v>14.3334718405995</v>
      </c>
      <c r="I54" s="73" t="s">
        <v>65</v>
      </c>
      <c r="J54" s="74" t="s">
        <v>65</v>
      </c>
    </row>
    <row r="55" s="55" customFormat="true" ht="13.5" hidden="false" customHeight="true" outlineLevel="0" collapsed="false">
      <c r="A55" s="82" t="s">
        <v>199</v>
      </c>
      <c r="B55" s="73" t="n">
        <v>27.2117022840714</v>
      </c>
      <c r="C55" s="73" t="n">
        <v>27.0285198787139</v>
      </c>
      <c r="D55" s="73" t="n">
        <v>25.8921401792496</v>
      </c>
      <c r="E55" s="73" t="s">
        <v>65</v>
      </c>
      <c r="F55" s="74" t="s">
        <v>65</v>
      </c>
      <c r="G55" s="73" t="n">
        <v>28.1559571620439</v>
      </c>
      <c r="H55" s="73" t="n">
        <v>26.8022965893185</v>
      </c>
      <c r="I55" s="73" t="s">
        <v>65</v>
      </c>
      <c r="J55" s="74" t="s">
        <v>65</v>
      </c>
    </row>
    <row r="56" s="55" customFormat="true" ht="13.5" hidden="false" customHeight="true" outlineLevel="0" collapsed="false">
      <c r="A56" s="82" t="s">
        <v>200</v>
      </c>
      <c r="B56" s="73" t="n">
        <v>4.33764277621997</v>
      </c>
      <c r="C56" s="73" t="n">
        <v>4.46732741764823</v>
      </c>
      <c r="D56" s="73" t="n">
        <v>4.67214719034181</v>
      </c>
      <c r="E56" s="73" t="s">
        <v>65</v>
      </c>
      <c r="F56" s="74" t="s">
        <v>65</v>
      </c>
      <c r="G56" s="73" t="n">
        <v>4.08209399482236</v>
      </c>
      <c r="H56" s="73" t="n">
        <v>4.22890567719485</v>
      </c>
      <c r="I56" s="73" t="s">
        <v>65</v>
      </c>
      <c r="J56" s="74" t="s">
        <v>65</v>
      </c>
    </row>
    <row r="57" s="55" customFormat="true" ht="13.5" hidden="false" customHeight="true" outlineLevel="0" collapsed="false">
      <c r="A57" s="82" t="s">
        <v>201</v>
      </c>
      <c r="B57" s="73" t="n">
        <v>0.0116203484817088</v>
      </c>
      <c r="C57" s="73" t="n">
        <v>0.00441452571998476</v>
      </c>
      <c r="D57" s="73" t="n">
        <v>0.00710041495466191</v>
      </c>
      <c r="E57" s="73" t="s">
        <v>65</v>
      </c>
      <c r="F57" s="74" t="s">
        <v>65</v>
      </c>
      <c r="G57" s="73" t="n">
        <v>0.0120846807135281</v>
      </c>
      <c r="H57" s="73" t="n">
        <v>0.00877564233480573</v>
      </c>
      <c r="I57" s="73" t="s">
        <v>65</v>
      </c>
      <c r="J57" s="74" t="s">
        <v>65</v>
      </c>
    </row>
    <row r="58" s="55" customFormat="true" ht="13.5" hidden="false" customHeight="true" outlineLevel="0" collapsed="false">
      <c r="A58" s="82" t="s">
        <v>202</v>
      </c>
      <c r="B58" s="73" t="n">
        <v>1.34460026966143</v>
      </c>
      <c r="C58" s="73" t="n">
        <v>1.03378295999399</v>
      </c>
      <c r="D58" s="73" t="n">
        <v>1.14405403810961</v>
      </c>
      <c r="E58" s="73" t="s">
        <v>65</v>
      </c>
      <c r="F58" s="74" t="s">
        <v>65</v>
      </c>
      <c r="G58" s="73" t="n">
        <v>1.4930374901203</v>
      </c>
      <c r="H58" s="73" t="n">
        <v>1.25014149352599</v>
      </c>
      <c r="I58" s="73" t="s">
        <v>65</v>
      </c>
      <c r="J58" s="74" t="s">
        <v>65</v>
      </c>
    </row>
    <row r="59" s="55" customFormat="true" ht="13.5" hidden="false" customHeight="true" outlineLevel="0" collapsed="false">
      <c r="A59" s="82" t="s">
        <v>203</v>
      </c>
      <c r="B59" s="73" t="n">
        <v>17.7901892112417</v>
      </c>
      <c r="C59" s="73" t="n">
        <v>16.6129074575592</v>
      </c>
      <c r="D59" s="73" t="n">
        <v>17.487567244564</v>
      </c>
      <c r="E59" s="73" t="s">
        <v>65</v>
      </c>
      <c r="F59" s="74" t="s">
        <v>65</v>
      </c>
      <c r="G59" s="73" t="n">
        <v>17.1565970145627</v>
      </c>
      <c r="H59" s="73" t="n">
        <v>17.493474315281</v>
      </c>
      <c r="I59" s="73" t="s">
        <v>65</v>
      </c>
      <c r="J59" s="74" t="s">
        <v>65</v>
      </c>
    </row>
    <row r="60" s="55" customFormat="true" ht="13.5" hidden="false" customHeight="true" outlineLevel="0" collapsed="false">
      <c r="A60" s="82" t="s">
        <v>204</v>
      </c>
      <c r="B60" s="73" t="n">
        <v>9.78457565083074</v>
      </c>
      <c r="C60" s="73" t="n">
        <v>10.3808682289914</v>
      </c>
      <c r="D60" s="73" t="n">
        <v>9.64687723956015</v>
      </c>
      <c r="E60" s="73" t="s">
        <v>65</v>
      </c>
      <c r="F60" s="74" t="s">
        <v>65</v>
      </c>
      <c r="G60" s="73" t="n">
        <v>10.4233587971406</v>
      </c>
      <c r="H60" s="73" t="n">
        <v>10.7044211257225</v>
      </c>
      <c r="I60" s="73" t="s">
        <v>65</v>
      </c>
      <c r="J60" s="74" t="s">
        <v>65</v>
      </c>
    </row>
    <row r="61" s="55" customFormat="true" ht="13.5" hidden="false" customHeight="true" outlineLevel="0" collapsed="false">
      <c r="A61" s="82" t="s">
        <v>205</v>
      </c>
      <c r="B61" s="73" t="n">
        <v>1.62380095809287</v>
      </c>
      <c r="C61" s="73" t="n">
        <v>1.79946415415661</v>
      </c>
      <c r="D61" s="73" t="n">
        <v>1.59628094957551</v>
      </c>
      <c r="E61" s="73" t="s">
        <v>65</v>
      </c>
      <c r="F61" s="74" t="s">
        <v>65</v>
      </c>
      <c r="G61" s="73" t="n">
        <v>1.64052081124558</v>
      </c>
      <c r="H61" s="73" t="n">
        <v>1.67571666492858</v>
      </c>
      <c r="I61" s="73" t="s">
        <v>65</v>
      </c>
      <c r="J61" s="74" t="s">
        <v>65</v>
      </c>
    </row>
    <row r="62" s="55" customFormat="true" ht="13.5" hidden="false" customHeight="true" outlineLevel="0" collapsed="false">
      <c r="A62" s="82" t="s">
        <v>206</v>
      </c>
      <c r="B62" s="73" t="n">
        <v>4.07785902330562</v>
      </c>
      <c r="C62" s="73" t="n">
        <v>4.49050571544663</v>
      </c>
      <c r="D62" s="73" t="n">
        <v>4.97180261748222</v>
      </c>
      <c r="E62" s="73" t="s">
        <v>65</v>
      </c>
      <c r="F62" s="74" t="s">
        <v>65</v>
      </c>
      <c r="G62" s="73" t="n">
        <v>4.7716084243276</v>
      </c>
      <c r="H62" s="73" t="n">
        <v>4.53180778470749</v>
      </c>
      <c r="I62" s="73" t="s">
        <v>65</v>
      </c>
      <c r="J62" s="74" t="s">
        <v>65</v>
      </c>
    </row>
    <row r="63" s="55" customFormat="true" ht="13.5" hidden="false" customHeight="true" outlineLevel="0" collapsed="false">
      <c r="A63" s="82" t="s">
        <v>207</v>
      </c>
      <c r="B63" s="73" t="n">
        <v>0.369504722096935</v>
      </c>
      <c r="C63" s="73" t="n">
        <v>0.371230111547536</v>
      </c>
      <c r="D63" s="73" t="n">
        <v>0.234394272883988</v>
      </c>
      <c r="E63" s="73" t="s">
        <v>65</v>
      </c>
      <c r="F63" s="74" t="s">
        <v>65</v>
      </c>
      <c r="G63" s="73" t="n">
        <v>0.370322221641124</v>
      </c>
      <c r="H63" s="73" t="n">
        <v>0.355355874757233</v>
      </c>
      <c r="I63" s="73" t="s">
        <v>65</v>
      </c>
      <c r="J63" s="74" t="s">
        <v>65</v>
      </c>
    </row>
    <row r="64" s="55" customFormat="true" ht="13.5" hidden="false" customHeight="true" outlineLevel="0" collapsed="false">
      <c r="A64" s="82" t="s">
        <v>208</v>
      </c>
      <c r="B64" s="73" t="n">
        <v>0.348829614232503</v>
      </c>
      <c r="C64" s="73" t="n">
        <v>0.419793250791908</v>
      </c>
      <c r="D64" s="73" t="n">
        <v>0.352952686513957</v>
      </c>
      <c r="E64" s="73" t="s">
        <v>65</v>
      </c>
      <c r="F64" s="74" t="s">
        <v>65</v>
      </c>
      <c r="G64" s="73" t="n">
        <v>0.347781312232386</v>
      </c>
      <c r="H64" s="73" t="n">
        <v>0.400890709202576</v>
      </c>
      <c r="I64" s="73" t="s">
        <v>65</v>
      </c>
      <c r="J64" s="74" t="s">
        <v>65</v>
      </c>
    </row>
    <row r="65" s="55" customFormat="true" ht="13.5" hidden="false" customHeight="true" outlineLevel="0" collapsed="false">
      <c r="A65" s="82" t="s">
        <v>209</v>
      </c>
      <c r="B65" s="73" t="n">
        <v>0.253792350392864</v>
      </c>
      <c r="C65" s="73" t="n">
        <v>0.223289079523005</v>
      </c>
      <c r="D65" s="73" t="n">
        <v>0.233023137580356</v>
      </c>
      <c r="E65" s="73" t="s">
        <v>65</v>
      </c>
      <c r="F65" s="74" t="s">
        <v>65</v>
      </c>
      <c r="G65" s="73" t="n">
        <v>0.202231663082728</v>
      </c>
      <c r="H65" s="73" t="n">
        <v>0.207456642350295</v>
      </c>
      <c r="I65" s="73" t="s">
        <v>65</v>
      </c>
      <c r="J65" s="74" t="s">
        <v>65</v>
      </c>
    </row>
    <row r="66" s="55" customFormat="true" ht="13.5" hidden="false" customHeight="true" outlineLevel="0" collapsed="false">
      <c r="A66" s="82" t="s">
        <v>210</v>
      </c>
      <c r="B66" s="73" t="n">
        <v>6.2915649113494</v>
      </c>
      <c r="C66" s="73" t="n">
        <v>6.88331051128529</v>
      </c>
      <c r="D66" s="73" t="n">
        <v>6.00642985735538</v>
      </c>
      <c r="E66" s="73" t="s">
        <v>65</v>
      </c>
      <c r="F66" s="74" t="s">
        <v>65</v>
      </c>
      <c r="G66" s="73" t="n">
        <v>6.063687294557</v>
      </c>
      <c r="H66" s="73" t="n">
        <v>6.1237657298338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4128041555665</v>
      </c>
      <c r="C68" s="73" t="n">
        <v>0.550223378741329</v>
      </c>
      <c r="D68" s="73" t="n">
        <v>0.513318940027282</v>
      </c>
      <c r="E68" s="73" t="s">
        <v>65</v>
      </c>
      <c r="F68" s="74" t="s">
        <v>65</v>
      </c>
      <c r="G68" s="73" t="n">
        <v>0.567181058371516</v>
      </c>
      <c r="H68" s="73" t="n">
        <v>0.574521202628346</v>
      </c>
      <c r="I68" s="73" t="s">
        <v>65</v>
      </c>
      <c r="J68" s="74" t="s">
        <v>65</v>
      </c>
    </row>
    <row r="69" s="55" customFormat="true" ht="13.5" hidden="false" customHeight="true" outlineLevel="0" collapsed="false">
      <c r="A69" s="82" t="s">
        <v>213</v>
      </c>
      <c r="B69" s="73" t="n">
        <v>0.000386413298498392</v>
      </c>
      <c r="C69" s="73" t="n">
        <v>0.000322686630775469</v>
      </c>
      <c r="D69" s="73" t="n">
        <v>0.000638634449018849</v>
      </c>
      <c r="E69" s="73" t="s">
        <v>65</v>
      </c>
      <c r="F69" s="74" t="s">
        <v>65</v>
      </c>
      <c r="G69" s="73" t="n">
        <v>0.00129480853858834</v>
      </c>
      <c r="H69" s="73" t="n">
        <v>0.00029642657223358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13632217897231</v>
      </c>
      <c r="H70" s="73" t="s">
        <v>61</v>
      </c>
      <c r="I70" s="73" t="s">
        <v>65</v>
      </c>
      <c r="J70" s="74" t="s">
        <v>65</v>
      </c>
    </row>
    <row r="71" s="55" customFormat="true" ht="13.5" hidden="false" customHeight="true" outlineLevel="0" collapsed="false">
      <c r="A71" s="82" t="s">
        <v>215</v>
      </c>
      <c r="B71" s="73" t="n">
        <v>4.87900647648637</v>
      </c>
      <c r="C71" s="73" t="n">
        <v>4.48709904603852</v>
      </c>
      <c r="D71" s="73" t="n">
        <v>4.20477478431852</v>
      </c>
      <c r="E71" s="73" t="s">
        <v>65</v>
      </c>
      <c r="F71" s="74" t="s">
        <v>65</v>
      </c>
      <c r="G71" s="73" t="n">
        <v>4.87250788811839</v>
      </c>
      <c r="H71" s="73" t="n">
        <v>4.82029745694434</v>
      </c>
      <c r="I71" s="73" t="s">
        <v>65</v>
      </c>
      <c r="J71" s="74" t="s">
        <v>65</v>
      </c>
    </row>
    <row r="72" s="55" customFormat="true" ht="13.5" hidden="false" customHeight="true" outlineLevel="0" collapsed="false">
      <c r="A72" s="82" t="s">
        <v>216</v>
      </c>
      <c r="B72" s="73" t="n">
        <v>0.00668570425760134</v>
      </c>
      <c r="C72" s="73" t="n">
        <v>0.0231969973208279</v>
      </c>
      <c r="D72" s="73" t="n">
        <v>0.0228408253612177</v>
      </c>
      <c r="E72" s="73" t="s">
        <v>65</v>
      </c>
      <c r="F72" s="74" t="s">
        <v>65</v>
      </c>
      <c r="G72" s="73" t="n">
        <v>0.0171064145739827</v>
      </c>
      <c r="H72" s="73" t="n">
        <v>0.00813051722639101</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00.6235</v>
      </c>
      <c r="C8" s="76" t="n">
        <v>18007.8689999999</v>
      </c>
      <c r="D8" s="76" t="n">
        <v>20321.9642</v>
      </c>
      <c r="E8" s="76" t="n">
        <v>2314.09520000008</v>
      </c>
      <c r="F8" s="85" t="n">
        <v>12.850466648775</v>
      </c>
      <c r="G8" s="76" t="n">
        <v>188390.393999969</v>
      </c>
      <c r="H8" s="76" t="n">
        <v>185484.517499989</v>
      </c>
      <c r="I8" s="76" t="n">
        <v>-2905.87649998005</v>
      </c>
      <c r="J8" s="85" t="n">
        <v>-1.54247593960683</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00.51889999998</v>
      </c>
      <c r="C10" s="88" t="n">
        <v>4402.64210000001</v>
      </c>
      <c r="D10" s="88" t="n">
        <v>4927.5994</v>
      </c>
      <c r="E10" s="88" t="n">
        <v>524.957299999992</v>
      </c>
      <c r="F10" s="89" t="n">
        <v>11.9236878237273</v>
      </c>
      <c r="G10" s="88" t="n">
        <v>45719.6114999999</v>
      </c>
      <c r="H10" s="88" t="n">
        <v>44903.7488000002</v>
      </c>
      <c r="I10" s="88" t="n">
        <v>-815.862699999692</v>
      </c>
      <c r="J10" s="89" t="n">
        <v>-1.78449176017101</v>
      </c>
    </row>
    <row r="11" customFormat="false" ht="13.5" hidden="false" customHeight="true" outlineLevel="0" collapsed="false">
      <c r="A11" s="90" t="s">
        <v>225</v>
      </c>
      <c r="B11" s="73" t="n">
        <v>867.9862</v>
      </c>
      <c r="C11" s="73" t="n">
        <v>655.598100000001</v>
      </c>
      <c r="D11" s="73" t="n">
        <v>730.7759</v>
      </c>
      <c r="E11" s="73" t="n">
        <v>75.1777999999991</v>
      </c>
      <c r="F11" s="86" t="n">
        <v>11.4670558075136</v>
      </c>
      <c r="G11" s="73" t="n">
        <v>8647.10360000003</v>
      </c>
      <c r="H11" s="73" t="n">
        <v>7514.64680000003</v>
      </c>
      <c r="I11" s="73" t="n">
        <v>-1132.45680000001</v>
      </c>
      <c r="J11" s="86" t="n">
        <v>-13.0963713676335</v>
      </c>
    </row>
    <row r="12" customFormat="false" ht="13.5" hidden="false" customHeight="true" outlineLevel="0" collapsed="false">
      <c r="A12" s="90" t="s">
        <v>226</v>
      </c>
      <c r="B12" s="73" t="n">
        <v>4032.53270000002</v>
      </c>
      <c r="C12" s="73" t="n">
        <v>3747.04400000001</v>
      </c>
      <c r="D12" s="73" t="n">
        <v>4196.8235</v>
      </c>
      <c r="E12" s="73" t="n">
        <v>449.779499999991</v>
      </c>
      <c r="F12" s="86" t="n">
        <v>12.0035820235895</v>
      </c>
      <c r="G12" s="73" t="n">
        <v>37072.5079000002</v>
      </c>
      <c r="H12" s="73" t="n">
        <v>37389.1020000002</v>
      </c>
      <c r="I12" s="73" t="n">
        <v>316.594100000046</v>
      </c>
      <c r="J12" s="86" t="n">
        <v>0.853986196062138</v>
      </c>
    </row>
    <row r="13" customFormat="false" ht="18.75" hidden="false" customHeight="true" outlineLevel="0" collapsed="false">
      <c r="A13" s="87" t="s">
        <v>227</v>
      </c>
      <c r="B13" s="88" t="n">
        <v>8768.36950000008</v>
      </c>
      <c r="C13" s="88" t="n">
        <v>7816.57910000001</v>
      </c>
      <c r="D13" s="88" t="n">
        <v>9032.36640000002</v>
      </c>
      <c r="E13" s="88" t="n">
        <v>1215.78730000001</v>
      </c>
      <c r="F13" s="89" t="n">
        <v>15.5539563336602</v>
      </c>
      <c r="G13" s="88" t="n">
        <v>86143.1347999906</v>
      </c>
      <c r="H13" s="88" t="n">
        <v>83267.9252999987</v>
      </c>
      <c r="I13" s="88" t="n">
        <v>-2875.20949999191</v>
      </c>
      <c r="J13" s="89" t="n">
        <v>-3.33771171279945</v>
      </c>
    </row>
    <row r="14" customFormat="false" ht="13.5" hidden="false" customHeight="true" outlineLevel="0" collapsed="false">
      <c r="A14" s="90" t="s">
        <v>228</v>
      </c>
      <c r="B14" s="73" t="n">
        <v>8679.18080000011</v>
      </c>
      <c r="C14" s="73" t="n">
        <v>7760.84250000002</v>
      </c>
      <c r="D14" s="73" t="n">
        <v>8980.39840000003</v>
      </c>
      <c r="E14" s="73" t="n">
        <v>1219.55590000001</v>
      </c>
      <c r="F14" s="86" t="n">
        <v>15.7142204599566</v>
      </c>
      <c r="G14" s="73" t="n">
        <v>85427.1918999906</v>
      </c>
      <c r="H14" s="73" t="n">
        <v>82709.6530999992</v>
      </c>
      <c r="I14" s="73" t="n">
        <v>-2717.53879999137</v>
      </c>
      <c r="J14" s="86" t="n">
        <v>-3.18111685465769</v>
      </c>
    </row>
    <row r="15" customFormat="false" ht="13.5" hidden="false" customHeight="true" outlineLevel="0" collapsed="false">
      <c r="A15" s="90" t="s">
        <v>229</v>
      </c>
      <c r="B15" s="73" t="n">
        <v>89.1887</v>
      </c>
      <c r="C15" s="73" t="n">
        <v>55.7366</v>
      </c>
      <c r="D15" s="73" t="n">
        <v>51.968</v>
      </c>
      <c r="E15" s="73" t="n">
        <v>-3.76859999999999</v>
      </c>
      <c r="F15" s="86" t="n">
        <v>-6.76144580042555</v>
      </c>
      <c r="G15" s="73" t="n">
        <v>715.942899999999</v>
      </c>
      <c r="H15" s="73" t="n">
        <v>558.2722</v>
      </c>
      <c r="I15" s="73" t="n">
        <v>-157.670699999999</v>
      </c>
      <c r="J15" s="86" t="n">
        <v>-22.0228037738762</v>
      </c>
    </row>
    <row r="16" customFormat="false" ht="18.75" hidden="false" customHeight="true" outlineLevel="0" collapsed="false">
      <c r="A16" s="87" t="s">
        <v>230</v>
      </c>
      <c r="B16" s="88" t="n">
        <v>3971.22480000007</v>
      </c>
      <c r="C16" s="88" t="n">
        <v>4234.28430000001</v>
      </c>
      <c r="D16" s="88" t="n">
        <v>4443.46560000003</v>
      </c>
      <c r="E16" s="88" t="n">
        <v>209.181300000024</v>
      </c>
      <c r="F16" s="89" t="n">
        <v>4.94018079985852</v>
      </c>
      <c r="G16" s="88" t="n">
        <v>40195.0135999995</v>
      </c>
      <c r="H16" s="88" t="n">
        <v>40232.0398000005</v>
      </c>
      <c r="I16" s="88" t="n">
        <v>37.0262000010116</v>
      </c>
      <c r="J16" s="89" t="n">
        <v>0.0921164012269742</v>
      </c>
    </row>
    <row r="17" customFormat="false" ht="13.5" hidden="false" customHeight="true" outlineLevel="0" collapsed="false">
      <c r="A17" s="90" t="s">
        <v>228</v>
      </c>
      <c r="B17" s="73" t="n">
        <v>3971.22480000007</v>
      </c>
      <c r="C17" s="73" t="n">
        <v>4234.28430000001</v>
      </c>
      <c r="D17" s="73" t="n">
        <v>4443.46560000003</v>
      </c>
      <c r="E17" s="73" t="n">
        <v>209.181300000024</v>
      </c>
      <c r="F17" s="86" t="n">
        <v>4.94018079985852</v>
      </c>
      <c r="G17" s="73" t="n">
        <v>40195.0135999995</v>
      </c>
      <c r="H17" s="73" t="n">
        <v>40232.0398000005</v>
      </c>
      <c r="I17" s="73" t="n">
        <v>37.0262000010116</v>
      </c>
      <c r="J17" s="86" t="n">
        <v>0.09211640122697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60.5103</v>
      </c>
      <c r="C19" s="88" t="n">
        <v>1554.3635</v>
      </c>
      <c r="D19" s="88" t="n">
        <v>1918.5328</v>
      </c>
      <c r="E19" s="88" t="n">
        <v>364.1693</v>
      </c>
      <c r="F19" s="89" t="n">
        <v>23.4288375917216</v>
      </c>
      <c r="G19" s="88" t="n">
        <v>16332.6341000001</v>
      </c>
      <c r="H19" s="88" t="n">
        <v>17080.8036000001</v>
      </c>
      <c r="I19" s="88" t="n">
        <v>748.169499999962</v>
      </c>
      <c r="J19" s="89" t="n">
        <v>4.5808256979194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441.8595</v>
      </c>
      <c r="C21" s="92" t="n">
        <v>1320.1535</v>
      </c>
      <c r="D21" s="92" t="n">
        <v>1669.2709</v>
      </c>
      <c r="E21" s="92" t="n">
        <v>349.117399999998</v>
      </c>
      <c r="F21" s="86" t="n">
        <v>26.4452126211078</v>
      </c>
      <c r="G21" s="92" t="n">
        <v>12695.3162</v>
      </c>
      <c r="H21" s="92" t="n">
        <v>13672.7136</v>
      </c>
      <c r="I21" s="92" t="n">
        <v>977.397399999978</v>
      </c>
      <c r="J21" s="86" t="n">
        <v>7.69888189157496</v>
      </c>
    </row>
    <row r="22" s="55" customFormat="true" ht="13.5" hidden="false" customHeight="true" outlineLevel="0" collapsed="false">
      <c r="A22" s="91" t="s">
        <v>198</v>
      </c>
      <c r="B22" s="92" t="n">
        <v>2993.46</v>
      </c>
      <c r="C22" s="92" t="n">
        <v>2893.881</v>
      </c>
      <c r="D22" s="92" t="n">
        <v>3490.0887</v>
      </c>
      <c r="E22" s="92" t="n">
        <v>596.207700000001</v>
      </c>
      <c r="F22" s="86" t="n">
        <v>20.6023571805475</v>
      </c>
      <c r="G22" s="92" t="n">
        <v>27516.7526999999</v>
      </c>
      <c r="H22" s="92" t="n">
        <v>28176.4791000001</v>
      </c>
      <c r="I22" s="92" t="n">
        <v>659.726400000203</v>
      </c>
      <c r="J22" s="86" t="n">
        <v>2.39754453293541</v>
      </c>
    </row>
    <row r="23" s="55" customFormat="true" ht="13.5" hidden="false" customHeight="true" outlineLevel="0" collapsed="false">
      <c r="A23" s="91" t="s">
        <v>199</v>
      </c>
      <c r="B23" s="92" t="n">
        <v>4990.4058</v>
      </c>
      <c r="C23" s="92" t="n">
        <v>4576.35800000001</v>
      </c>
      <c r="D23" s="92" t="n">
        <v>4965.9289</v>
      </c>
      <c r="E23" s="92" t="n">
        <v>389.570899999985</v>
      </c>
      <c r="F23" s="86" t="n">
        <v>8.51268410382195</v>
      </c>
      <c r="G23" s="92" t="n">
        <v>50342.6107999995</v>
      </c>
      <c r="H23" s="92" t="n">
        <v>46519.3953000002</v>
      </c>
      <c r="I23" s="92" t="n">
        <v>-3823.21549999928</v>
      </c>
      <c r="J23" s="86" t="n">
        <v>-7.59439258164043</v>
      </c>
    </row>
    <row r="24" s="55" customFormat="true" ht="13.5" hidden="false" customHeight="true" outlineLevel="0" collapsed="false">
      <c r="A24" s="91" t="s">
        <v>200</v>
      </c>
      <c r="B24" s="92" t="n">
        <v>824.918699999999</v>
      </c>
      <c r="C24" s="92" t="n">
        <v>773.954099999997</v>
      </c>
      <c r="D24" s="92" t="n">
        <v>893.4185</v>
      </c>
      <c r="E24" s="92" t="n">
        <v>119.464400000002</v>
      </c>
      <c r="F24" s="86" t="n">
        <v>15.4355923691085</v>
      </c>
      <c r="G24" s="92" t="n">
        <v>7396.20890000002</v>
      </c>
      <c r="H24" s="92" t="n">
        <v>7554.81610000005</v>
      </c>
      <c r="I24" s="92" t="n">
        <v>158.607200000034</v>
      </c>
      <c r="J24" s="86" t="n">
        <v>2.14443915990574</v>
      </c>
    </row>
    <row r="25" s="55" customFormat="true" ht="13.5" hidden="false" customHeight="true" outlineLevel="0" collapsed="false">
      <c r="A25" s="91" t="s">
        <v>201</v>
      </c>
      <c r="B25" s="92" t="n">
        <v>1.8264</v>
      </c>
      <c r="C25" s="92" t="n">
        <v>0.9207</v>
      </c>
      <c r="D25" s="92" t="n">
        <v>1.5078</v>
      </c>
      <c r="E25" s="92" t="n">
        <v>0.5871</v>
      </c>
      <c r="F25" s="86" t="n">
        <v>63.7666992505703</v>
      </c>
      <c r="G25" s="92" t="n">
        <v>17.594</v>
      </c>
      <c r="H25" s="92" t="n">
        <v>15.1819</v>
      </c>
      <c r="I25" s="92" t="n">
        <v>-2.41210000000002</v>
      </c>
      <c r="J25" s="86" t="n">
        <v>-13.7097874275322</v>
      </c>
    </row>
    <row r="26" s="55" customFormat="true" ht="13.5" hidden="false" customHeight="true" outlineLevel="0" collapsed="false">
      <c r="A26" s="91" t="s">
        <v>202</v>
      </c>
      <c r="B26" s="92" t="n">
        <v>265.0592</v>
      </c>
      <c r="C26" s="92" t="n">
        <v>224.3694</v>
      </c>
      <c r="D26" s="92" t="n">
        <v>257.9022</v>
      </c>
      <c r="E26" s="92" t="n">
        <v>33.5328</v>
      </c>
      <c r="F26" s="86" t="n">
        <v>14.9453535107728</v>
      </c>
      <c r="G26" s="92" t="n">
        <v>2798.8584</v>
      </c>
      <c r="H26" s="92" t="n">
        <v>2555.6093</v>
      </c>
      <c r="I26" s="92" t="n">
        <v>-243.249100000003</v>
      </c>
      <c r="J26" s="86" t="n">
        <v>-8.69101130660998</v>
      </c>
    </row>
    <row r="27" s="55" customFormat="true" ht="13.5" hidden="false" customHeight="true" outlineLevel="0" collapsed="false">
      <c r="A27" s="91" t="s">
        <v>203</v>
      </c>
      <c r="B27" s="92" t="n">
        <v>3202.7231</v>
      </c>
      <c r="C27" s="92" t="n">
        <v>2766.4545</v>
      </c>
      <c r="D27" s="92" t="n">
        <v>3281.265</v>
      </c>
      <c r="E27" s="92" t="n">
        <v>514.810499999999</v>
      </c>
      <c r="F27" s="86" t="n">
        <v>18.609035500132</v>
      </c>
      <c r="G27" s="92" t="n">
        <v>30472.9491</v>
      </c>
      <c r="H27" s="92" t="n">
        <v>30981.0188999999</v>
      </c>
      <c r="I27" s="92" t="n">
        <v>508.069799999896</v>
      </c>
      <c r="J27" s="86" t="n">
        <v>1.66728135938735</v>
      </c>
    </row>
    <row r="28" s="55" customFormat="true" ht="13.5" hidden="false" customHeight="true" outlineLevel="0" collapsed="false">
      <c r="A28" s="91" t="s">
        <v>204</v>
      </c>
      <c r="B28" s="92" t="n">
        <v>1849.1994</v>
      </c>
      <c r="C28" s="92" t="n">
        <v>1823.01169999999</v>
      </c>
      <c r="D28" s="92" t="n">
        <v>1891.96599999999</v>
      </c>
      <c r="E28" s="92" t="n">
        <v>68.9543000000003</v>
      </c>
      <c r="F28" s="86" t="n">
        <v>3.78243869745876</v>
      </c>
      <c r="G28" s="92" t="n">
        <v>19322.251</v>
      </c>
      <c r="H28" s="92" t="n">
        <v>19232.3351000002</v>
      </c>
      <c r="I28" s="92" t="n">
        <v>-89.9158999998108</v>
      </c>
      <c r="J28" s="86" t="n">
        <v>-0.465348990652331</v>
      </c>
    </row>
    <row r="29" s="55" customFormat="true" ht="13.5" hidden="false" customHeight="true" outlineLevel="0" collapsed="false">
      <c r="A29" s="91" t="s">
        <v>205</v>
      </c>
      <c r="B29" s="92" t="n">
        <v>272.736</v>
      </c>
      <c r="C29" s="92" t="n">
        <v>277.6844</v>
      </c>
      <c r="D29" s="92" t="n">
        <v>285.831</v>
      </c>
      <c r="E29" s="92" t="n">
        <v>8.14659999999958</v>
      </c>
      <c r="F29" s="86" t="n">
        <v>2.93376221350555</v>
      </c>
      <c r="G29" s="92" t="n">
        <v>2718.68559999999</v>
      </c>
      <c r="H29" s="92" t="n">
        <v>2682.6518</v>
      </c>
      <c r="I29" s="92" t="n">
        <v>-36.0337999999947</v>
      </c>
      <c r="J29" s="86" t="n">
        <v>-1.32541254494433</v>
      </c>
    </row>
    <row r="30" s="55" customFormat="true" ht="13.5" hidden="false" customHeight="true" outlineLevel="0" collapsed="false">
      <c r="A30" s="91" t="s">
        <v>206</v>
      </c>
      <c r="B30" s="92" t="n">
        <v>889.6119</v>
      </c>
      <c r="C30" s="92" t="n">
        <v>931.200999999999</v>
      </c>
      <c r="D30" s="92" t="n">
        <v>1076.3965</v>
      </c>
      <c r="E30" s="92" t="n">
        <v>145.1955</v>
      </c>
      <c r="F30" s="86" t="n">
        <v>15.5922835134412</v>
      </c>
      <c r="G30" s="92" t="n">
        <v>10295.4217999999</v>
      </c>
      <c r="H30" s="92" t="n">
        <v>9459.82720000003</v>
      </c>
      <c r="I30" s="92" t="n">
        <v>-835.594599999917</v>
      </c>
      <c r="J30" s="86" t="n">
        <v>-8.11617645427525</v>
      </c>
    </row>
    <row r="31" s="55" customFormat="true" ht="13.5" hidden="false" customHeight="true" outlineLevel="0" collapsed="false">
      <c r="A31" s="91" t="s">
        <v>207</v>
      </c>
      <c r="B31" s="92" t="n">
        <v>62.7006000000001</v>
      </c>
      <c r="C31" s="92" t="n">
        <v>66.6091</v>
      </c>
      <c r="D31" s="92" t="n">
        <v>48.0461</v>
      </c>
      <c r="E31" s="92" t="n">
        <v>-18.563</v>
      </c>
      <c r="F31" s="86" t="n">
        <v>-27.8685645054505</v>
      </c>
      <c r="G31" s="92" t="n">
        <v>621.678299999995</v>
      </c>
      <c r="H31" s="92" t="n">
        <v>613.014299999997</v>
      </c>
      <c r="I31" s="92" t="n">
        <v>-8.66399999999737</v>
      </c>
      <c r="J31" s="86" t="n">
        <v>-1.39364684274767</v>
      </c>
    </row>
    <row r="32" s="55" customFormat="true" ht="13.5" hidden="false" customHeight="true" outlineLevel="0" collapsed="false">
      <c r="A32" s="91" t="s">
        <v>208</v>
      </c>
      <c r="B32" s="92" t="n">
        <v>73.158</v>
      </c>
      <c r="C32" s="92" t="n">
        <v>77.5362000000001</v>
      </c>
      <c r="D32" s="92" t="n">
        <v>73.264</v>
      </c>
      <c r="E32" s="92" t="n">
        <v>-4.27220000000008</v>
      </c>
      <c r="F32" s="86" t="n">
        <v>-5.50994245268672</v>
      </c>
      <c r="G32" s="92" t="n">
        <v>696.614299999998</v>
      </c>
      <c r="H32" s="92" t="n">
        <v>771.434699999998</v>
      </c>
      <c r="I32" s="92" t="n">
        <v>74.8204000000001</v>
      </c>
      <c r="J32" s="86" t="n">
        <v>10.7405776769154</v>
      </c>
    </row>
    <row r="33" s="55" customFormat="true" ht="13.5" hidden="false" customHeight="true" outlineLevel="0" collapsed="false">
      <c r="A33" s="91" t="s">
        <v>209</v>
      </c>
      <c r="B33" s="92" t="n">
        <v>29.7944</v>
      </c>
      <c r="C33" s="92" t="n">
        <v>27.3846</v>
      </c>
      <c r="D33" s="92" t="n">
        <v>29.0299</v>
      </c>
      <c r="E33" s="92" t="n">
        <v>1.64530000000002</v>
      </c>
      <c r="F33" s="86" t="n">
        <v>6.00812135287723</v>
      </c>
      <c r="G33" s="92" t="n">
        <v>235.2209</v>
      </c>
      <c r="H33" s="92" t="n">
        <v>256.3552</v>
      </c>
      <c r="I33" s="92" t="n">
        <v>21.1342999999999</v>
      </c>
      <c r="J33" s="86" t="n">
        <v>8.98487336797025</v>
      </c>
    </row>
    <row r="34" s="55" customFormat="true" ht="13.5" hidden="false" customHeight="true" outlineLevel="0" collapsed="false">
      <c r="A34" s="91" t="s">
        <v>210</v>
      </c>
      <c r="B34" s="92" t="n">
        <v>1080.9034</v>
      </c>
      <c r="C34" s="92" t="n">
        <v>1061.4621</v>
      </c>
      <c r="D34" s="92" t="n">
        <v>1115.112</v>
      </c>
      <c r="E34" s="92" t="n">
        <v>53.6499000000006</v>
      </c>
      <c r="F34" s="86" t="n">
        <v>5.05433966978195</v>
      </c>
      <c r="G34" s="92" t="n">
        <v>10173.6248</v>
      </c>
      <c r="H34" s="92" t="n">
        <v>10270.8533</v>
      </c>
      <c r="I34" s="92" t="n">
        <v>97.2285000000429</v>
      </c>
      <c r="J34" s="86" t="n">
        <v>0.95569181989141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9.847100000001</v>
      </c>
      <c r="C36" s="92" t="n">
        <v>111.6217</v>
      </c>
      <c r="D36" s="92" t="n">
        <v>116.2496</v>
      </c>
      <c r="E36" s="92" t="n">
        <v>4.62790000000004</v>
      </c>
      <c r="F36" s="86" t="n">
        <v>4.14605762141235</v>
      </c>
      <c r="G36" s="92" t="n">
        <v>1185.53659999999</v>
      </c>
      <c r="H36" s="92" t="n">
        <v>1205.60179999997</v>
      </c>
      <c r="I36" s="92" t="n">
        <v>20.0651999999743</v>
      </c>
      <c r="J36" s="86" t="n">
        <v>1.69249941334367</v>
      </c>
    </row>
    <row r="37" s="55" customFormat="true" ht="13.5" hidden="false" customHeight="true" outlineLevel="0" collapsed="false">
      <c r="A37" s="91" t="s">
        <v>213</v>
      </c>
      <c r="B37" s="92" t="n">
        <v>0.0871</v>
      </c>
      <c r="C37" s="92" t="n">
        <v>0.0673</v>
      </c>
      <c r="D37" s="92" t="n">
        <v>0.149</v>
      </c>
      <c r="E37" s="92" t="n">
        <v>0.0817</v>
      </c>
      <c r="F37" s="86" t="n">
        <v>121.396731054978</v>
      </c>
      <c r="G37" s="92" t="n">
        <v>2.8198</v>
      </c>
      <c r="H37" s="92" t="n">
        <v>0.625</v>
      </c>
      <c r="I37" s="92" t="n">
        <v>-2.1948</v>
      </c>
      <c r="J37" s="86" t="n">
        <v>-77.8353074686148</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00.95989999999</v>
      </c>
      <c r="C39" s="92" t="n">
        <v>1070.6107</v>
      </c>
      <c r="D39" s="92" t="n">
        <v>1121.4681</v>
      </c>
      <c r="E39" s="92" t="n">
        <v>50.8573999999976</v>
      </c>
      <c r="F39" s="86" t="n">
        <v>4.75031680516527</v>
      </c>
      <c r="G39" s="92" t="n">
        <v>11868.8260000003</v>
      </c>
      <c r="H39" s="92" t="n">
        <v>11500.3979</v>
      </c>
      <c r="I39" s="92" t="n">
        <v>-368.428100000278</v>
      </c>
      <c r="J39" s="86" t="n">
        <v>-3.10416632614101</v>
      </c>
    </row>
    <row r="40" s="55" customFormat="true" ht="13.5" hidden="false" customHeight="true" outlineLevel="0" collapsed="false">
      <c r="A40" s="91" t="s">
        <v>216</v>
      </c>
      <c r="B40" s="92" t="n">
        <v>1.373</v>
      </c>
      <c r="C40" s="92" t="n">
        <v>4.589</v>
      </c>
      <c r="D40" s="92" t="n">
        <v>5.07</v>
      </c>
      <c r="E40" s="92" t="n">
        <v>0.481</v>
      </c>
      <c r="F40" s="86" t="n">
        <v>10.4815864022663</v>
      </c>
      <c r="G40" s="92" t="n">
        <v>22.5946</v>
      </c>
      <c r="H40" s="92" t="n">
        <v>16.207</v>
      </c>
      <c r="I40" s="92" t="n">
        <v>-6.3876</v>
      </c>
      <c r="J40" s="86" t="n">
        <v>-28.2704717056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36.37100000001</v>
      </c>
      <c r="C42" s="92" t="n">
        <v>3652.22600000001</v>
      </c>
      <c r="D42" s="92" t="n">
        <v>4191.953</v>
      </c>
      <c r="E42" s="92" t="n">
        <v>539.726999999989</v>
      </c>
      <c r="F42" s="86" t="n">
        <v>14.7780285228786</v>
      </c>
      <c r="G42" s="92" t="n">
        <v>39096.6489999994</v>
      </c>
      <c r="H42" s="92" t="n">
        <v>39720.4959999996</v>
      </c>
      <c r="I42" s="92" t="n">
        <v>623.847000000213</v>
      </c>
      <c r="J42" s="86" t="n">
        <v>1.59565337684113</v>
      </c>
    </row>
    <row r="43" s="55" customFormat="true" ht="13.5" hidden="false" customHeight="true" outlineLevel="0" collapsed="false">
      <c r="A43" s="94" t="s">
        <v>235</v>
      </c>
      <c r="B43" s="92" t="n">
        <v>11605.147</v>
      </c>
      <c r="C43" s="92" t="n">
        <v>11112.261</v>
      </c>
      <c r="D43" s="92" t="n">
        <v>12691.322</v>
      </c>
      <c r="E43" s="92" t="n">
        <v>1579.06099999995</v>
      </c>
      <c r="F43" s="86" t="n">
        <v>14.210078398986</v>
      </c>
      <c r="G43" s="92" t="n">
        <v>111956.417000003</v>
      </c>
      <c r="H43" s="92" t="n">
        <v>109914.059000001</v>
      </c>
      <c r="I43" s="92" t="n">
        <v>-2042.35800000151</v>
      </c>
      <c r="J43" s="86" t="n">
        <v>-1.82424380373074</v>
      </c>
    </row>
    <row r="44" s="55" customFormat="true" ht="13.5" hidden="false" customHeight="true" outlineLevel="0" collapsed="false">
      <c r="A44" s="94" t="s">
        <v>236</v>
      </c>
      <c r="B44" s="92" t="n">
        <v>1266.989</v>
      </c>
      <c r="C44" s="92" t="n">
        <v>1198.706</v>
      </c>
      <c r="D44" s="92" t="n">
        <v>1346.825</v>
      </c>
      <c r="E44" s="92" t="n">
        <v>148.118999999998</v>
      </c>
      <c r="F44" s="86" t="n">
        <v>12.3565745061757</v>
      </c>
      <c r="G44" s="92" t="n">
        <v>13218.798</v>
      </c>
      <c r="H44" s="92" t="n">
        <v>13602.8360000001</v>
      </c>
      <c r="I44" s="92" t="n">
        <v>384.038000000088</v>
      </c>
      <c r="J44" s="86" t="n">
        <v>2.90524145992765</v>
      </c>
    </row>
    <row r="45" s="55" customFormat="true" ht="13.5" hidden="false" customHeight="true" outlineLevel="0" collapsed="false">
      <c r="A45" s="94" t="s">
        <v>237</v>
      </c>
      <c r="B45" s="92" t="n">
        <v>833.257399999981</v>
      </c>
      <c r="C45" s="92" t="n">
        <v>734.925599999998</v>
      </c>
      <c r="D45" s="92" t="n">
        <v>765.767999999997</v>
      </c>
      <c r="E45" s="92" t="n">
        <v>30.8423999999989</v>
      </c>
      <c r="F45" s="86" t="n">
        <v>4.19666970370865</v>
      </c>
      <c r="G45" s="92" t="n">
        <v>9176.4121000008</v>
      </c>
      <c r="H45" s="92" t="n">
        <v>7956.17980000036</v>
      </c>
      <c r="I45" s="92" t="n">
        <v>-1220.23230000044</v>
      </c>
      <c r="J45" s="86" t="n">
        <v>-13.2974880236725</v>
      </c>
    </row>
    <row r="46" s="55" customFormat="true" ht="13.5" hidden="false" customHeight="true" outlineLevel="0" collapsed="false">
      <c r="A46" s="94" t="s">
        <v>238</v>
      </c>
      <c r="B46" s="92" t="n">
        <v>7.29</v>
      </c>
      <c r="C46" s="92" t="n">
        <v>7.585</v>
      </c>
      <c r="D46" s="92" t="n">
        <v>8.237</v>
      </c>
      <c r="E46" s="92" t="n">
        <v>0.651999999999998</v>
      </c>
      <c r="F46" s="86" t="n">
        <v>8.59591298615688</v>
      </c>
      <c r="G46" s="92" t="n">
        <v>105.518</v>
      </c>
      <c r="H46" s="92" t="n">
        <v>91.0930000000001</v>
      </c>
      <c r="I46" s="92" t="n">
        <v>-14.4250000000001</v>
      </c>
      <c r="J46" s="86" t="n">
        <v>-13.670653348244</v>
      </c>
    </row>
    <row r="47" s="55" customFormat="true" ht="13.5" hidden="false" customHeight="true" outlineLevel="0" collapsed="false">
      <c r="A47" s="94" t="s">
        <v>239</v>
      </c>
      <c r="B47" s="92" t="n">
        <v>891.131499999995</v>
      </c>
      <c r="C47" s="92" t="n">
        <v>845.241199999999</v>
      </c>
      <c r="D47" s="92" t="n">
        <v>862.701299999997</v>
      </c>
      <c r="E47" s="92" t="n">
        <v>17.4600999999982</v>
      </c>
      <c r="F47" s="86" t="n">
        <v>2.0656943840407</v>
      </c>
      <c r="G47" s="92" t="n">
        <v>8662.84460000049</v>
      </c>
      <c r="H47" s="92" t="n">
        <v>8726.68010000014</v>
      </c>
      <c r="I47" s="92" t="n">
        <v>63.8354999996427</v>
      </c>
      <c r="J47" s="86" t="n">
        <v>0.736888435002499</v>
      </c>
    </row>
    <row r="48" s="55" customFormat="true" ht="13.5" hidden="false" customHeight="true" outlineLevel="0" collapsed="false">
      <c r="A48" s="94" t="s">
        <v>240</v>
      </c>
      <c r="B48" s="92" t="n">
        <v>29.7276</v>
      </c>
      <c r="C48" s="92" t="n">
        <v>15.0352</v>
      </c>
      <c r="D48" s="92" t="n">
        <v>22.5269</v>
      </c>
      <c r="E48" s="92" t="n">
        <v>7.49170000000001</v>
      </c>
      <c r="F48" s="86" t="n">
        <v>49.8277375758221</v>
      </c>
      <c r="G48" s="92" t="n">
        <v>137.6823</v>
      </c>
      <c r="H48" s="92" t="n">
        <v>189.8826</v>
      </c>
      <c r="I48" s="92" t="n">
        <v>52.2003</v>
      </c>
      <c r="J48" s="86" t="n">
        <v>37.9135880211182</v>
      </c>
    </row>
    <row r="49" s="55" customFormat="true" ht="13.5" hidden="false" customHeight="true" outlineLevel="0" collapsed="false">
      <c r="A49" s="94" t="s">
        <v>241</v>
      </c>
      <c r="B49" s="92" t="n">
        <v>69.9120000000003</v>
      </c>
      <c r="C49" s="92" t="n">
        <v>63.4810000000001</v>
      </c>
      <c r="D49" s="92" t="n">
        <v>71.9370000000003</v>
      </c>
      <c r="E49" s="92" t="n">
        <v>8.45600000000016</v>
      </c>
      <c r="F49" s="86" t="n">
        <v>13.320521100802</v>
      </c>
      <c r="G49" s="92" t="n">
        <v>700.835000000005</v>
      </c>
      <c r="H49" s="92" t="n">
        <v>716.20799999999</v>
      </c>
      <c r="I49" s="92" t="n">
        <v>15.3729999999852</v>
      </c>
      <c r="J49" s="86" t="n">
        <v>2.19352629363331</v>
      </c>
    </row>
    <row r="50" s="55" customFormat="true" ht="13.5" hidden="false" customHeight="true" outlineLevel="0" collapsed="false">
      <c r="A50" s="94" t="s">
        <v>242</v>
      </c>
      <c r="B50" s="92" t="n">
        <v>5.274</v>
      </c>
      <c r="C50" s="92" t="n">
        <v>4.493</v>
      </c>
      <c r="D50" s="92" t="n">
        <v>7</v>
      </c>
      <c r="E50" s="92" t="n">
        <v>2.507</v>
      </c>
      <c r="F50" s="86" t="n">
        <v>55.7979078566659</v>
      </c>
      <c r="G50" s="92" t="n">
        <v>49.623</v>
      </c>
      <c r="H50" s="92" t="n">
        <v>48.955</v>
      </c>
      <c r="I50" s="92" t="n">
        <v>-0.667999999999985</v>
      </c>
      <c r="J50" s="86" t="n">
        <v>-1.3461499707796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5.524</v>
      </c>
      <c r="C52" s="92" t="n">
        <v>373.915</v>
      </c>
      <c r="D52" s="92" t="n">
        <v>353.694</v>
      </c>
      <c r="E52" s="92" t="n">
        <v>-20.2210000000002</v>
      </c>
      <c r="F52" s="86" t="n">
        <v>-5.40791356324303</v>
      </c>
      <c r="G52" s="92" t="n">
        <v>5285.61499999999</v>
      </c>
      <c r="H52" s="92" t="n">
        <v>4518.12799999999</v>
      </c>
      <c r="I52" s="92" t="n">
        <v>-767.486999999996</v>
      </c>
      <c r="J52" s="86" t="n">
        <v>-14.520297070444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932.0306000001</v>
      </c>
      <c r="C54" s="92" t="n">
        <v>17697.0988999999</v>
      </c>
      <c r="D54" s="92" t="n">
        <v>20008.0497000001</v>
      </c>
      <c r="E54" s="92" t="n">
        <v>2310.95080000013</v>
      </c>
      <c r="F54" s="86" t="n">
        <v>13.0583595258098</v>
      </c>
      <c r="G54" s="92" t="n">
        <v>184779.916899969</v>
      </c>
      <c r="H54" s="92" t="n">
        <v>182027.308499989</v>
      </c>
      <c r="I54" s="92" t="n">
        <v>-2752.60839998015</v>
      </c>
      <c r="J54" s="86" t="n">
        <v>-1.48966859935882</v>
      </c>
    </row>
    <row r="55" s="55" customFormat="true" ht="13.5" hidden="false" customHeight="true" outlineLevel="0" collapsed="false">
      <c r="A55" s="95" t="s">
        <v>247</v>
      </c>
      <c r="B55" s="92" t="n">
        <v>6075.88910000002</v>
      </c>
      <c r="C55" s="92" t="n">
        <v>5785.25570000002</v>
      </c>
      <c r="D55" s="92" t="n">
        <v>6265.05370000002</v>
      </c>
      <c r="E55" s="92" t="n">
        <v>479.798000000001</v>
      </c>
      <c r="F55" s="86" t="n">
        <v>8.29346229242727</v>
      </c>
      <c r="G55" s="92" t="n">
        <v>58839.6887999998</v>
      </c>
      <c r="H55" s="92" t="n">
        <v>58603.4765000005</v>
      </c>
      <c r="I55" s="92" t="n">
        <v>-236.212299999352</v>
      </c>
      <c r="J55" s="86" t="n">
        <v>-0.401450627657553</v>
      </c>
    </row>
    <row r="56" s="55" customFormat="true" ht="13.5" hidden="false" customHeight="true" outlineLevel="0" collapsed="false">
      <c r="A56" s="95" t="s">
        <v>248</v>
      </c>
      <c r="B56" s="92" t="n">
        <v>10755.2220000001</v>
      </c>
      <c r="C56" s="92" t="n">
        <v>10041.5538000001</v>
      </c>
      <c r="D56" s="92" t="n">
        <v>11530.3427</v>
      </c>
      <c r="E56" s="92" t="n">
        <v>1488.78889999991</v>
      </c>
      <c r="F56" s="86" t="n">
        <v>14.8262801718982</v>
      </c>
      <c r="G56" s="92" t="n">
        <v>106314.278899987</v>
      </c>
      <c r="H56" s="92" t="n">
        <v>104557.788999995</v>
      </c>
      <c r="I56" s="92" t="n">
        <v>-1756.48989999242</v>
      </c>
      <c r="J56" s="86" t="n">
        <v>-1.65216743993983</v>
      </c>
    </row>
    <row r="57" s="55" customFormat="true" ht="13.5" hidden="false" customHeight="true" outlineLevel="0" collapsed="false">
      <c r="A57" s="82" t="s">
        <v>249</v>
      </c>
      <c r="B57" s="92" t="n">
        <v>243.7807</v>
      </c>
      <c r="C57" s="92" t="n">
        <v>228.9051</v>
      </c>
      <c r="D57" s="92" t="n">
        <v>239.7465</v>
      </c>
      <c r="E57" s="92" t="n">
        <v>10.8414</v>
      </c>
      <c r="F57" s="86" t="n">
        <v>4.73619853817149</v>
      </c>
      <c r="G57" s="92" t="n">
        <v>2371.526</v>
      </c>
      <c r="H57" s="92" t="n">
        <v>2538.1425</v>
      </c>
      <c r="I57" s="92" t="n">
        <v>166.6165</v>
      </c>
      <c r="J57" s="86" t="n">
        <v>7.02570834138018</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24.8122</v>
      </c>
      <c r="C62" s="92" t="n">
        <v>81.865</v>
      </c>
      <c r="D62" s="92" t="n">
        <v>74.168</v>
      </c>
      <c r="E62" s="92" t="n">
        <v>-7.69699999999996</v>
      </c>
      <c r="F62" s="86" t="n">
        <v>-9.40206437427467</v>
      </c>
      <c r="G62" s="92" t="n">
        <v>1227.3641</v>
      </c>
      <c r="H62" s="92" t="n">
        <v>919.066499999999</v>
      </c>
      <c r="I62" s="92" t="n">
        <v>-308.297600000001</v>
      </c>
      <c r="J62" s="86" t="n">
        <v>-25.118675053311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739.0696</v>
      </c>
      <c r="C64" s="92" t="n">
        <v>10047.5298000001</v>
      </c>
      <c r="D64" s="92" t="n">
        <v>11262.2254</v>
      </c>
      <c r="E64" s="92" t="n">
        <v>1214.69559999991</v>
      </c>
      <c r="F64" s="86" t="n">
        <v>12.0894948726592</v>
      </c>
      <c r="G64" s="92" t="n">
        <v>103710.983799982</v>
      </c>
      <c r="H64" s="92" t="n">
        <v>100385.500899998</v>
      </c>
      <c r="I64" s="92" t="n">
        <v>-3325.48289998429</v>
      </c>
      <c r="J64" s="86" t="n">
        <v>-3.20649055494241</v>
      </c>
    </row>
    <row r="65" s="55" customFormat="true" ht="13.5" hidden="false" customHeight="true" outlineLevel="0" collapsed="false">
      <c r="A65" s="91" t="s">
        <v>257</v>
      </c>
      <c r="B65" s="92" t="n">
        <v>3705.53300000001</v>
      </c>
      <c r="C65" s="92" t="n">
        <v>3506.9647</v>
      </c>
      <c r="D65" s="92" t="n">
        <v>4041.2686</v>
      </c>
      <c r="E65" s="92" t="n">
        <v>534.303900000002</v>
      </c>
      <c r="F65" s="86" t="n">
        <v>15.235508358553</v>
      </c>
      <c r="G65" s="92" t="n">
        <v>37175.0547000001</v>
      </c>
      <c r="H65" s="92" t="n">
        <v>37058.0384000003</v>
      </c>
      <c r="I65" s="92" t="n">
        <v>-117.016299999756</v>
      </c>
      <c r="J65" s="86" t="n">
        <v>-0.31477102305314</v>
      </c>
    </row>
    <row r="66" s="55" customFormat="true" ht="13.5" hidden="false" customHeight="true" outlineLevel="0" collapsed="false">
      <c r="A66" s="91" t="s">
        <v>258</v>
      </c>
      <c r="B66" s="92" t="n">
        <v>3928.41300000001</v>
      </c>
      <c r="C66" s="92" t="n">
        <v>3581.12400000001</v>
      </c>
      <c r="D66" s="92" t="n">
        <v>4093.273</v>
      </c>
      <c r="E66" s="92" t="n">
        <v>512.14899999999</v>
      </c>
      <c r="F66" s="86" t="n">
        <v>14.301347844978</v>
      </c>
      <c r="G66" s="92" t="n">
        <v>38014.8509999995</v>
      </c>
      <c r="H66" s="92" t="n">
        <v>38783.9579999995</v>
      </c>
      <c r="I66" s="92" t="n">
        <v>769.107000000076</v>
      </c>
      <c r="J66" s="86" t="n">
        <v>2.02317510069969</v>
      </c>
    </row>
    <row r="67" s="55" customFormat="true" ht="13.5" hidden="false" customHeight="true" outlineLevel="0" collapsed="false">
      <c r="A67" s="91" t="s">
        <v>259</v>
      </c>
      <c r="B67" s="92" t="n">
        <v>107.958</v>
      </c>
      <c r="C67" s="92" t="n">
        <v>71.102</v>
      </c>
      <c r="D67" s="92" t="n">
        <v>98.68</v>
      </c>
      <c r="E67" s="92" t="n">
        <v>27.578</v>
      </c>
      <c r="F67" s="86" t="n">
        <v>38.7865320244156</v>
      </c>
      <c r="G67" s="92" t="n">
        <v>1081.798</v>
      </c>
      <c r="H67" s="92" t="n">
        <v>936.538</v>
      </c>
      <c r="I67" s="92" t="n">
        <v>-145.260000000001</v>
      </c>
      <c r="J67" s="86" t="n">
        <v>-13.4276454569153</v>
      </c>
    </row>
    <row r="68" s="55" customFormat="true" ht="13.5" hidden="false" customHeight="true" outlineLevel="0" collapsed="false">
      <c r="A68" s="91" t="s">
        <v>260</v>
      </c>
      <c r="B68" s="92" t="n">
        <v>800.396099999997</v>
      </c>
      <c r="C68" s="92" t="n">
        <v>785.846199999998</v>
      </c>
      <c r="D68" s="92" t="n">
        <v>807.777199999998</v>
      </c>
      <c r="E68" s="92" t="n">
        <v>21.9309999999999</v>
      </c>
      <c r="F68" s="86" t="n">
        <v>2.79074964032402</v>
      </c>
      <c r="G68" s="92" t="n">
        <v>8227.42820000033</v>
      </c>
      <c r="H68" s="92" t="n">
        <v>8161.27690000031</v>
      </c>
      <c r="I68" s="92" t="n">
        <v>-66.1513000000177</v>
      </c>
      <c r="J68" s="86" t="n">
        <v>-0.804033756259528</v>
      </c>
    </row>
    <row r="69" s="55" customFormat="true" ht="13.5" hidden="false" customHeight="true" outlineLevel="0" collapsed="false">
      <c r="A69" s="91" t="s">
        <v>261</v>
      </c>
      <c r="B69" s="92" t="n">
        <v>19.2538</v>
      </c>
      <c r="C69" s="92" t="n">
        <v>15.3023</v>
      </c>
      <c r="D69" s="92" t="n">
        <v>18.74</v>
      </c>
      <c r="E69" s="92" t="n">
        <v>3.4377</v>
      </c>
      <c r="F69" s="86" t="n">
        <v>22.4652503218471</v>
      </c>
      <c r="G69" s="92" t="n">
        <v>180.2783</v>
      </c>
      <c r="H69" s="92" t="n">
        <v>159.2053</v>
      </c>
      <c r="I69" s="92" t="n">
        <v>-21.073</v>
      </c>
      <c r="J69" s="86" t="n">
        <v>-11.689149498303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25.43438679985</v>
      </c>
      <c r="C8" s="76" t="n">
        <v>4650.6608572</v>
      </c>
      <c r="D8" s="76" t="n">
        <v>5403.51193909999</v>
      </c>
      <c r="E8" s="76" t="n">
        <v>752.851081899988</v>
      </c>
      <c r="F8" s="85" t="n">
        <v>16.1880452051121</v>
      </c>
      <c r="G8" s="76" t="n">
        <v>47048.9822991015</v>
      </c>
      <c r="H8" s="76" t="n">
        <v>48756.5860641042</v>
      </c>
      <c r="I8" s="76" t="n">
        <v>1707.60376500263</v>
      </c>
      <c r="J8" s="85" t="n">
        <v>3.6294170066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49.9209375</v>
      </c>
      <c r="C10" s="88" t="n">
        <v>903.941244799999</v>
      </c>
      <c r="D10" s="88" t="n">
        <v>1027.8459329</v>
      </c>
      <c r="E10" s="88" t="n">
        <v>123.904688099998</v>
      </c>
      <c r="F10" s="89" t="n">
        <v>13.707161700251</v>
      </c>
      <c r="G10" s="88" t="n">
        <v>8729.48624019999</v>
      </c>
      <c r="H10" s="88" t="n">
        <v>9046.14373280004</v>
      </c>
      <c r="I10" s="88" t="n">
        <v>316.657492600047</v>
      </c>
      <c r="J10" s="89" t="n">
        <v>3.62744706718034</v>
      </c>
    </row>
    <row r="11" customFormat="false" ht="13.5" hidden="false" customHeight="true" outlineLevel="0" collapsed="false">
      <c r="A11" s="90" t="s">
        <v>225</v>
      </c>
      <c r="B11" s="73" t="n">
        <v>45.7729475</v>
      </c>
      <c r="C11" s="73" t="n">
        <v>37.6120136</v>
      </c>
      <c r="D11" s="73" t="n">
        <v>33.7374949</v>
      </c>
      <c r="E11" s="73" t="n">
        <v>-3.8745187</v>
      </c>
      <c r="F11" s="86" t="n">
        <v>-10.3012796422045</v>
      </c>
      <c r="G11" s="73" t="n">
        <v>459.6170831</v>
      </c>
      <c r="H11" s="73" t="n">
        <v>367.359007</v>
      </c>
      <c r="I11" s="73" t="n">
        <v>-92.2580760999996</v>
      </c>
      <c r="J11" s="86" t="n">
        <v>-20.0728126721797</v>
      </c>
    </row>
    <row r="12" customFormat="false" ht="13.5" hidden="false" customHeight="true" outlineLevel="0" collapsed="false">
      <c r="A12" s="90" t="s">
        <v>226</v>
      </c>
      <c r="B12" s="73" t="n">
        <v>904.147990000002</v>
      </c>
      <c r="C12" s="73" t="n">
        <v>866.329231199999</v>
      </c>
      <c r="D12" s="73" t="n">
        <v>994.108437999997</v>
      </c>
      <c r="E12" s="73" t="n">
        <v>127.779206799998</v>
      </c>
      <c r="F12" s="86" t="n">
        <v>14.749497327131</v>
      </c>
      <c r="G12" s="73" t="n">
        <v>8269.8691571</v>
      </c>
      <c r="H12" s="73" t="n">
        <v>8678.78472580002</v>
      </c>
      <c r="I12" s="73" t="n">
        <v>408.915568700018</v>
      </c>
      <c r="J12" s="86" t="n">
        <v>4.94464375351026</v>
      </c>
    </row>
    <row r="13" customFormat="false" ht="18.75" hidden="false" customHeight="true" outlineLevel="0" collapsed="false">
      <c r="A13" s="87" t="s">
        <v>227</v>
      </c>
      <c r="B13" s="88" t="n">
        <v>1959.37543310001</v>
      </c>
      <c r="C13" s="88" t="n">
        <v>1694.2088069</v>
      </c>
      <c r="D13" s="88" t="n">
        <v>1999.2876323</v>
      </c>
      <c r="E13" s="88" t="n">
        <v>305.078825399999</v>
      </c>
      <c r="F13" s="89" t="n">
        <v>18.0071561520342</v>
      </c>
      <c r="G13" s="88" t="n">
        <v>18278.4613150004</v>
      </c>
      <c r="H13" s="88" t="n">
        <v>18496.4665107999</v>
      </c>
      <c r="I13" s="88" t="n">
        <v>218.005195799546</v>
      </c>
      <c r="J13" s="89" t="n">
        <v>1.19268899084321</v>
      </c>
    </row>
    <row r="14" customFormat="false" ht="13.5" hidden="false" customHeight="true" outlineLevel="0" collapsed="false">
      <c r="A14" s="90" t="s">
        <v>228</v>
      </c>
      <c r="B14" s="73" t="n">
        <v>1939.11730530001</v>
      </c>
      <c r="C14" s="73" t="n">
        <v>1678.2612938</v>
      </c>
      <c r="D14" s="73" t="n">
        <v>1984.2920744</v>
      </c>
      <c r="E14" s="73" t="n">
        <v>306.0307806</v>
      </c>
      <c r="F14" s="86" t="n">
        <v>18.2349900894794</v>
      </c>
      <c r="G14" s="73" t="n">
        <v>18113.9549338003</v>
      </c>
      <c r="H14" s="73" t="n">
        <v>18349.1398515999</v>
      </c>
      <c r="I14" s="73" t="n">
        <v>235.18491779963</v>
      </c>
      <c r="J14" s="86" t="n">
        <v>1.29836316066339</v>
      </c>
    </row>
    <row r="15" customFormat="false" ht="13.5" hidden="false" customHeight="true" outlineLevel="0" collapsed="false">
      <c r="A15" s="90" t="s">
        <v>229</v>
      </c>
      <c r="B15" s="73" t="n">
        <v>20.2581278</v>
      </c>
      <c r="C15" s="73" t="n">
        <v>15.9475131</v>
      </c>
      <c r="D15" s="73" t="n">
        <v>14.9955579</v>
      </c>
      <c r="E15" s="73" t="n">
        <v>-0.9519552</v>
      </c>
      <c r="F15" s="86" t="n">
        <v>-5.96930188444242</v>
      </c>
      <c r="G15" s="73" t="n">
        <v>164.5063812</v>
      </c>
      <c r="H15" s="73" t="n">
        <v>147.3266592</v>
      </c>
      <c r="I15" s="73" t="n">
        <v>-17.1797220000001</v>
      </c>
      <c r="J15" s="86" t="n">
        <v>-10.4431948929164</v>
      </c>
    </row>
    <row r="16" customFormat="false" ht="18.75" hidden="false" customHeight="true" outlineLevel="0" collapsed="false">
      <c r="A16" s="87" t="s">
        <v>230</v>
      </c>
      <c r="B16" s="88" t="n">
        <v>992.389935299999</v>
      </c>
      <c r="C16" s="88" t="n">
        <v>1109.864979</v>
      </c>
      <c r="D16" s="88" t="n">
        <v>1215.4703721</v>
      </c>
      <c r="E16" s="88" t="n">
        <v>105.605393100006</v>
      </c>
      <c r="F16" s="89" t="n">
        <v>9.51515680719631</v>
      </c>
      <c r="G16" s="88" t="n">
        <v>10055.3806156993</v>
      </c>
      <c r="H16" s="88" t="n">
        <v>10543.8964029001</v>
      </c>
      <c r="I16" s="88" t="n">
        <v>488.51578720082</v>
      </c>
      <c r="J16" s="89" t="n">
        <v>4.85825257015242</v>
      </c>
    </row>
    <row r="17" customFormat="false" ht="13.5" hidden="false" customHeight="true" outlineLevel="0" collapsed="false">
      <c r="A17" s="90" t="s">
        <v>228</v>
      </c>
      <c r="B17" s="73" t="n">
        <v>992.389935299999</v>
      </c>
      <c r="C17" s="73" t="n">
        <v>1109.864979</v>
      </c>
      <c r="D17" s="73" t="n">
        <v>1215.4703721</v>
      </c>
      <c r="E17" s="73" t="n">
        <v>105.605393100006</v>
      </c>
      <c r="F17" s="86" t="n">
        <v>9.51515680719631</v>
      </c>
      <c r="G17" s="73" t="n">
        <v>10055.3806156993</v>
      </c>
      <c r="H17" s="73" t="n">
        <v>10543.8964029001</v>
      </c>
      <c r="I17" s="73" t="n">
        <v>488.51578720082</v>
      </c>
      <c r="J17" s="86" t="n">
        <v>4.858252570152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23.7480809</v>
      </c>
      <c r="C19" s="88" t="n">
        <v>942.645826500001</v>
      </c>
      <c r="D19" s="88" t="n">
        <v>1160.9080018</v>
      </c>
      <c r="E19" s="88" t="n">
        <v>218.262175299996</v>
      </c>
      <c r="F19" s="89" t="n">
        <v>23.1542079924539</v>
      </c>
      <c r="G19" s="88" t="n">
        <v>9985.65412819997</v>
      </c>
      <c r="H19" s="88" t="n">
        <v>10670.0794175999</v>
      </c>
      <c r="I19" s="88" t="n">
        <v>684.4252893999</v>
      </c>
      <c r="J19" s="89" t="n">
        <v>6.854085677442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99.5282162</v>
      </c>
      <c r="C21" s="92" t="n">
        <v>520.901498900001</v>
      </c>
      <c r="D21" s="92" t="n">
        <v>722.536167000001</v>
      </c>
      <c r="E21" s="92" t="n">
        <v>201.6346681</v>
      </c>
      <c r="F21" s="86" t="n">
        <v>38.708790150498</v>
      </c>
      <c r="G21" s="92" t="n">
        <v>5328.63164509998</v>
      </c>
      <c r="H21" s="92" t="n">
        <v>6059.03717720001</v>
      </c>
      <c r="I21" s="92" t="n">
        <v>730.405532100029</v>
      </c>
      <c r="J21" s="86" t="n">
        <v>13.7071875248064</v>
      </c>
    </row>
    <row r="22" s="55" customFormat="true" ht="13.5" hidden="false" customHeight="true" outlineLevel="0" collapsed="false">
      <c r="A22" s="91" t="s">
        <v>198</v>
      </c>
      <c r="B22" s="92" t="n">
        <v>701.737991999999</v>
      </c>
      <c r="C22" s="92" t="n">
        <v>721.793234</v>
      </c>
      <c r="D22" s="92" t="n">
        <v>832.560475</v>
      </c>
      <c r="E22" s="92" t="n">
        <v>110.767240999999</v>
      </c>
      <c r="F22" s="86" t="n">
        <v>15.3461179437987</v>
      </c>
      <c r="G22" s="92" t="n">
        <v>5980.47596770002</v>
      </c>
      <c r="H22" s="92" t="n">
        <v>6709.74284749998</v>
      </c>
      <c r="I22" s="92" t="n">
        <v>729.26687979996</v>
      </c>
      <c r="J22" s="86" t="n">
        <v>12.1941277540226</v>
      </c>
    </row>
    <row r="23" s="55" customFormat="true" ht="13.5" hidden="false" customHeight="true" outlineLevel="0" collapsed="false">
      <c r="A23" s="91" t="s">
        <v>199</v>
      </c>
      <c r="B23" s="92" t="n">
        <v>816.932996199999</v>
      </c>
      <c r="C23" s="92" t="n">
        <v>802.322668900001</v>
      </c>
      <c r="D23" s="92" t="n">
        <v>879.128205</v>
      </c>
      <c r="E23" s="92" t="n">
        <v>76.8055360999994</v>
      </c>
      <c r="F23" s="86" t="n">
        <v>9.57289866997041</v>
      </c>
      <c r="G23" s="92" t="n">
        <v>8408.95736819999</v>
      </c>
      <c r="H23" s="92" t="n">
        <v>7970.53172639997</v>
      </c>
      <c r="I23" s="92" t="n">
        <v>-438.42564180002</v>
      </c>
      <c r="J23" s="86" t="n">
        <v>-5.21379313276111</v>
      </c>
    </row>
    <row r="24" s="55" customFormat="true" ht="13.5" hidden="false" customHeight="true" outlineLevel="0" collapsed="false">
      <c r="A24" s="91" t="s">
        <v>200</v>
      </c>
      <c r="B24" s="92" t="n">
        <v>282.7707205</v>
      </c>
      <c r="C24" s="92" t="n">
        <v>241.9020771</v>
      </c>
      <c r="D24" s="92" t="n">
        <v>275.793094600001</v>
      </c>
      <c r="E24" s="92" t="n">
        <v>33.8910175000006</v>
      </c>
      <c r="F24" s="86" t="n">
        <v>14.0102217832509</v>
      </c>
      <c r="G24" s="92" t="n">
        <v>2374.28314800001</v>
      </c>
      <c r="H24" s="92" t="n">
        <v>2412.99901130001</v>
      </c>
      <c r="I24" s="92" t="n">
        <v>38.7158633000086</v>
      </c>
      <c r="J24" s="86" t="n">
        <v>1.63063379077686</v>
      </c>
    </row>
    <row r="25" s="55" customFormat="true" ht="13.5" hidden="false" customHeight="true" outlineLevel="0" collapsed="false">
      <c r="A25" s="91" t="s">
        <v>201</v>
      </c>
      <c r="B25" s="92" t="n">
        <v>0.4816354</v>
      </c>
      <c r="C25" s="92" t="n">
        <v>0.2912665</v>
      </c>
      <c r="D25" s="92" t="n">
        <v>0.4957999</v>
      </c>
      <c r="E25" s="92" t="n">
        <v>0.2045334</v>
      </c>
      <c r="F25" s="86" t="n">
        <v>70.2220818391404</v>
      </c>
      <c r="G25" s="92" t="n">
        <v>5.3964432</v>
      </c>
      <c r="H25" s="92" t="n">
        <v>5.1172415</v>
      </c>
      <c r="I25" s="92" t="n">
        <v>-0.279201699999994</v>
      </c>
      <c r="J25" s="86" t="n">
        <v>-5.17380966781963</v>
      </c>
    </row>
    <row r="26" s="55" customFormat="true" ht="13.5" hidden="false" customHeight="true" outlineLevel="0" collapsed="false">
      <c r="A26" s="91" t="s">
        <v>202</v>
      </c>
      <c r="B26" s="92" t="n">
        <v>73.4916556</v>
      </c>
      <c r="C26" s="92" t="n">
        <v>62.51094</v>
      </c>
      <c r="D26" s="92" t="n">
        <v>74.1583456</v>
      </c>
      <c r="E26" s="92" t="n">
        <v>11.6474056</v>
      </c>
      <c r="F26" s="86" t="n">
        <v>18.6325875118818</v>
      </c>
      <c r="G26" s="92" t="n">
        <v>708.180716300001</v>
      </c>
      <c r="H26" s="92" t="n">
        <v>686.5534144</v>
      </c>
      <c r="I26" s="92" t="n">
        <v>-21.6273019000014</v>
      </c>
      <c r="J26" s="86" t="n">
        <v>-3.05392414707316</v>
      </c>
    </row>
    <row r="27" s="55" customFormat="true" ht="13.5" hidden="false" customHeight="true" outlineLevel="0" collapsed="false">
      <c r="A27" s="91" t="s">
        <v>203</v>
      </c>
      <c r="B27" s="92" t="n">
        <v>834.088132199998</v>
      </c>
      <c r="C27" s="92" t="n">
        <v>682.360013000001</v>
      </c>
      <c r="D27" s="92" t="n">
        <v>884.887431399998</v>
      </c>
      <c r="E27" s="92" t="n">
        <v>202.527418399997</v>
      </c>
      <c r="F27" s="86" t="n">
        <v>29.6804347472801</v>
      </c>
      <c r="G27" s="92" t="n">
        <v>7794.57410890003</v>
      </c>
      <c r="H27" s="92" t="n">
        <v>8368.73547009993</v>
      </c>
      <c r="I27" s="92" t="n">
        <v>574.161361199908</v>
      </c>
      <c r="J27" s="86" t="n">
        <v>7.36616719756782</v>
      </c>
    </row>
    <row r="28" s="55" customFormat="true" ht="13.5" hidden="false" customHeight="true" outlineLevel="0" collapsed="false">
      <c r="A28" s="91" t="s">
        <v>204</v>
      </c>
      <c r="B28" s="92" t="n">
        <v>524.1509559</v>
      </c>
      <c r="C28" s="92" t="n">
        <v>550.641670800002</v>
      </c>
      <c r="D28" s="92" t="n">
        <v>570.342128500005</v>
      </c>
      <c r="E28" s="92" t="n">
        <v>19.7004577000026</v>
      </c>
      <c r="F28" s="86" t="n">
        <v>3.57772735786246</v>
      </c>
      <c r="G28" s="92" t="n">
        <v>5688.48600659999</v>
      </c>
      <c r="H28" s="92" t="n">
        <v>5749.38874940001</v>
      </c>
      <c r="I28" s="92" t="n">
        <v>60.9027428000227</v>
      </c>
      <c r="J28" s="86" t="n">
        <v>1.07063184702152</v>
      </c>
    </row>
    <row r="29" s="55" customFormat="true" ht="13.5" hidden="false" customHeight="true" outlineLevel="0" collapsed="false">
      <c r="A29" s="91" t="s">
        <v>205</v>
      </c>
      <c r="B29" s="92" t="n">
        <v>86.5481771000001</v>
      </c>
      <c r="C29" s="92" t="n">
        <v>84.959122</v>
      </c>
      <c r="D29" s="92" t="n">
        <v>85.3204994</v>
      </c>
      <c r="E29" s="92" t="n">
        <v>0.361377399999995</v>
      </c>
      <c r="F29" s="86" t="n">
        <v>0.425354442810729</v>
      </c>
      <c r="G29" s="92" t="n">
        <v>857.7485922</v>
      </c>
      <c r="H29" s="92" t="n">
        <v>846.205886699998</v>
      </c>
      <c r="I29" s="92" t="n">
        <v>-11.5427055000018</v>
      </c>
      <c r="J29" s="86" t="n">
        <v>-1.34569798248184</v>
      </c>
    </row>
    <row r="30" s="55" customFormat="true" ht="13.5" hidden="false" customHeight="true" outlineLevel="0" collapsed="false">
      <c r="A30" s="91" t="s">
        <v>206</v>
      </c>
      <c r="B30" s="92" t="n">
        <v>289.0530128</v>
      </c>
      <c r="C30" s="92" t="n">
        <v>310.5250838</v>
      </c>
      <c r="D30" s="92" t="n">
        <v>351.904546500001</v>
      </c>
      <c r="E30" s="92" t="n">
        <v>41.3794627000011</v>
      </c>
      <c r="F30" s="86" t="n">
        <v>13.3256425515217</v>
      </c>
      <c r="G30" s="92" t="n">
        <v>3071.69950380001</v>
      </c>
      <c r="H30" s="92" t="n">
        <v>2992.20890499999</v>
      </c>
      <c r="I30" s="92" t="n">
        <v>-79.4905988000128</v>
      </c>
      <c r="J30" s="86" t="n">
        <v>-2.58783773287962</v>
      </c>
    </row>
    <row r="31" s="55" customFormat="true" ht="13.5" hidden="false" customHeight="true" outlineLevel="0" collapsed="false">
      <c r="A31" s="91" t="s">
        <v>207</v>
      </c>
      <c r="B31" s="92" t="n">
        <v>20.0688699</v>
      </c>
      <c r="C31" s="92" t="n">
        <v>20.2368511</v>
      </c>
      <c r="D31" s="92" t="n">
        <v>16.5030859</v>
      </c>
      <c r="E31" s="92" t="n">
        <v>-3.7337652</v>
      </c>
      <c r="F31" s="86" t="n">
        <v>-18.4503269878781</v>
      </c>
      <c r="G31" s="92" t="n">
        <v>185.081634299999</v>
      </c>
      <c r="H31" s="92" t="n">
        <v>198.556331799999</v>
      </c>
      <c r="I31" s="92" t="n">
        <v>13.4746975000001</v>
      </c>
      <c r="J31" s="86" t="n">
        <v>7.28040767035749</v>
      </c>
    </row>
    <row r="32" s="55" customFormat="true" ht="13.5" hidden="false" customHeight="true" outlineLevel="0" collapsed="false">
      <c r="A32" s="91" t="s">
        <v>208</v>
      </c>
      <c r="B32" s="92" t="n">
        <v>26.9181964</v>
      </c>
      <c r="C32" s="92" t="n">
        <v>28.5304241</v>
      </c>
      <c r="D32" s="92" t="n">
        <v>28.1331482</v>
      </c>
      <c r="E32" s="92" t="n">
        <v>-0.397275900000018</v>
      </c>
      <c r="F32" s="86" t="n">
        <v>-1.39246405383796</v>
      </c>
      <c r="G32" s="92" t="n">
        <v>239.2239258</v>
      </c>
      <c r="H32" s="92" t="n">
        <v>285.992692</v>
      </c>
      <c r="I32" s="92" t="n">
        <v>46.7687662000006</v>
      </c>
      <c r="J32" s="86" t="n">
        <v>19.5502042881367</v>
      </c>
    </row>
    <row r="33" s="55" customFormat="true" ht="13.5" hidden="false" customHeight="true" outlineLevel="0" collapsed="false">
      <c r="A33" s="91" t="s">
        <v>209</v>
      </c>
      <c r="B33" s="92" t="n">
        <v>7.123249</v>
      </c>
      <c r="C33" s="92" t="n">
        <v>7.5319156</v>
      </c>
      <c r="D33" s="92" t="n">
        <v>7.2904871</v>
      </c>
      <c r="E33" s="92" t="n">
        <v>-0.241428500000006</v>
      </c>
      <c r="F33" s="86" t="n">
        <v>-3.20540633779812</v>
      </c>
      <c r="G33" s="92" t="n">
        <v>57.2117328999999</v>
      </c>
      <c r="H33" s="92" t="n">
        <v>71.7280746999998</v>
      </c>
      <c r="I33" s="92" t="n">
        <v>14.5163417999999</v>
      </c>
      <c r="J33" s="86" t="n">
        <v>25.3730154011817</v>
      </c>
    </row>
    <row r="34" s="55" customFormat="true" ht="13.5" hidden="false" customHeight="true" outlineLevel="0" collapsed="false">
      <c r="A34" s="91" t="s">
        <v>210</v>
      </c>
      <c r="B34" s="92" t="n">
        <v>325.9748042</v>
      </c>
      <c r="C34" s="92" t="n">
        <v>311.3944213</v>
      </c>
      <c r="D34" s="92" t="n">
        <v>339.1016454</v>
      </c>
      <c r="E34" s="92" t="n">
        <v>27.7072241000001</v>
      </c>
      <c r="F34" s="86" t="n">
        <v>8.89779077747406</v>
      </c>
      <c r="G34" s="92" t="n">
        <v>3002.25443069999</v>
      </c>
      <c r="H34" s="92" t="n">
        <v>3092.04667910001</v>
      </c>
      <c r="I34" s="92" t="n">
        <v>89.7922484000128</v>
      </c>
      <c r="J34" s="86" t="n">
        <v>2.99082740895737</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7941492000002</v>
      </c>
      <c r="C36" s="92" t="n">
        <v>28.2560999</v>
      </c>
      <c r="D36" s="92" t="n">
        <v>31.1862066</v>
      </c>
      <c r="E36" s="92" t="n">
        <v>2.93010670000001</v>
      </c>
      <c r="F36" s="86" t="n">
        <v>10.3698200047771</v>
      </c>
      <c r="G36" s="92" t="n">
        <v>310.582037000017</v>
      </c>
      <c r="H36" s="92" t="n">
        <v>320.022611300001</v>
      </c>
      <c r="I36" s="92" t="n">
        <v>9.44057429998395</v>
      </c>
      <c r="J36" s="86" t="n">
        <v>3.03963950754287</v>
      </c>
    </row>
    <row r="37" s="55" customFormat="true" ht="13.5" hidden="false" customHeight="true" outlineLevel="0" collapsed="false">
      <c r="A37" s="91" t="s">
        <v>213</v>
      </c>
      <c r="B37" s="92" t="n">
        <v>0.0180297</v>
      </c>
      <c r="C37" s="92" t="n">
        <v>0.0139311</v>
      </c>
      <c r="D37" s="92" t="n">
        <v>0.0320779</v>
      </c>
      <c r="E37" s="92" t="n">
        <v>0.0181468</v>
      </c>
      <c r="F37" s="86" t="n">
        <v>130.261070554371</v>
      </c>
      <c r="G37" s="92" t="n">
        <v>1.1031514</v>
      </c>
      <c r="H37" s="92" t="n">
        <v>0.1325523</v>
      </c>
      <c r="I37" s="92" t="n">
        <v>-0.970599100000001</v>
      </c>
      <c r="J37" s="86" t="n">
        <v>-87.9842150406553</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603697499999</v>
      </c>
      <c r="C39" s="92" t="n">
        <v>275.9269021</v>
      </c>
      <c r="D39" s="92" t="n">
        <v>303.5194341</v>
      </c>
      <c r="E39" s="92" t="n">
        <v>27.5925320000005</v>
      </c>
      <c r="F39" s="86" t="n">
        <v>9.99994266235069</v>
      </c>
      <c r="G39" s="92" t="n">
        <v>3026.10837590002</v>
      </c>
      <c r="H39" s="92" t="n">
        <v>2985.63479139995</v>
      </c>
      <c r="I39" s="92" t="n">
        <v>-40.4735845000691</v>
      </c>
      <c r="J39" s="86" t="n">
        <v>-1.33747967595613</v>
      </c>
    </row>
    <row r="40" s="55" customFormat="true" ht="13.5" hidden="false" customHeight="true" outlineLevel="0" collapsed="false">
      <c r="A40" s="91" t="s">
        <v>216</v>
      </c>
      <c r="B40" s="92" t="n">
        <v>0.149897</v>
      </c>
      <c r="C40" s="92" t="n">
        <v>0.562737</v>
      </c>
      <c r="D40" s="92" t="n">
        <v>0.619161</v>
      </c>
      <c r="E40" s="92" t="n">
        <v>0.0564239999999999</v>
      </c>
      <c r="F40" s="86" t="n">
        <v>10.0267087467147</v>
      </c>
      <c r="G40" s="92" t="n">
        <v>5.6867709</v>
      </c>
      <c r="H40" s="92" t="n">
        <v>1.951902</v>
      </c>
      <c r="I40" s="92" t="n">
        <v>-3.7348689</v>
      </c>
      <c r="J40" s="86" t="n">
        <v>-65.67644390246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01.166551999998</v>
      </c>
      <c r="C42" s="92" t="n">
        <v>784.850745999999</v>
      </c>
      <c r="D42" s="92" t="n">
        <v>965.404335999998</v>
      </c>
      <c r="E42" s="92" t="n">
        <v>180.553589999999</v>
      </c>
      <c r="F42" s="86" t="n">
        <v>23.0048312905597</v>
      </c>
      <c r="G42" s="92" t="n">
        <v>8610.51880400004</v>
      </c>
      <c r="H42" s="92" t="n">
        <v>9080.91995800007</v>
      </c>
      <c r="I42" s="92" t="n">
        <v>470.401154000034</v>
      </c>
      <c r="J42" s="86" t="n">
        <v>5.4630988527835</v>
      </c>
    </row>
    <row r="43" s="55" customFormat="true" ht="13.5" hidden="false" customHeight="true" outlineLevel="0" collapsed="false">
      <c r="A43" s="94" t="s">
        <v>235</v>
      </c>
      <c r="B43" s="92" t="n">
        <v>2800.73123500002</v>
      </c>
      <c r="C43" s="92" t="n">
        <v>2804.195095</v>
      </c>
      <c r="D43" s="92" t="n">
        <v>3283.09502100001</v>
      </c>
      <c r="E43" s="92" t="n">
        <v>478.899926000007</v>
      </c>
      <c r="F43" s="86" t="n">
        <v>17.0779817300838</v>
      </c>
      <c r="G43" s="92" t="n">
        <v>26420.2311869998</v>
      </c>
      <c r="H43" s="92" t="n">
        <v>27701.5959929998</v>
      </c>
      <c r="I43" s="92" t="n">
        <v>1281.36480599999</v>
      </c>
      <c r="J43" s="86" t="n">
        <v>4.84993790149156</v>
      </c>
    </row>
    <row r="44" s="55" customFormat="true" ht="13.5" hidden="false" customHeight="true" outlineLevel="0" collapsed="false">
      <c r="A44" s="94" t="s">
        <v>236</v>
      </c>
      <c r="B44" s="92" t="n">
        <v>518.591428</v>
      </c>
      <c r="C44" s="92" t="n">
        <v>445.885392</v>
      </c>
      <c r="D44" s="92" t="n">
        <v>508.252974</v>
      </c>
      <c r="E44" s="92" t="n">
        <v>62.3675819999994</v>
      </c>
      <c r="F44" s="86" t="n">
        <v>13.9873570919765</v>
      </c>
      <c r="G44" s="92" t="n">
        <v>5123.65267699997</v>
      </c>
      <c r="H44" s="92" t="n">
        <v>5226.86599399995</v>
      </c>
      <c r="I44" s="92" t="n">
        <v>103.213316999976</v>
      </c>
      <c r="J44" s="86" t="n">
        <v>2.01444796333092</v>
      </c>
    </row>
    <row r="45" s="55" customFormat="true" ht="13.5" hidden="false" customHeight="true" outlineLevel="0" collapsed="false">
      <c r="A45" s="94" t="s">
        <v>237</v>
      </c>
      <c r="B45" s="92" t="n">
        <v>216.845010699997</v>
      </c>
      <c r="C45" s="92" t="n">
        <v>204.1235671</v>
      </c>
      <c r="D45" s="92" t="n">
        <v>217.357024499999</v>
      </c>
      <c r="E45" s="92" t="n">
        <v>13.233457399999</v>
      </c>
      <c r="F45" s="86" t="n">
        <v>6.48306199426546</v>
      </c>
      <c r="G45" s="92" t="n">
        <v>2257.98262350019</v>
      </c>
      <c r="H45" s="92" t="n">
        <v>2211.97679430002</v>
      </c>
      <c r="I45" s="92" t="n">
        <v>-46.0058292001645</v>
      </c>
      <c r="J45" s="86" t="n">
        <v>-2.03747489999941</v>
      </c>
    </row>
    <row r="46" s="55" customFormat="true" ht="13.5" hidden="false" customHeight="true" outlineLevel="0" collapsed="false">
      <c r="A46" s="94" t="s">
        <v>238</v>
      </c>
      <c r="B46" s="92" t="n">
        <v>0.761502</v>
      </c>
      <c r="C46" s="92" t="n">
        <v>0.795814</v>
      </c>
      <c r="D46" s="92" t="n">
        <v>0.817912999999999</v>
      </c>
      <c r="E46" s="92" t="n">
        <v>0.0220989999999993</v>
      </c>
      <c r="F46" s="86" t="n">
        <v>2.77690515622989</v>
      </c>
      <c r="G46" s="92" t="n">
        <v>10.584487</v>
      </c>
      <c r="H46" s="92" t="n">
        <v>9.117937</v>
      </c>
      <c r="I46" s="92" t="n">
        <v>-1.46654999999999</v>
      </c>
      <c r="J46" s="86" t="n">
        <v>-13.8556549788383</v>
      </c>
    </row>
    <row r="47" s="55" customFormat="true" ht="13.5" hidden="false" customHeight="true" outlineLevel="0" collapsed="false">
      <c r="A47" s="94" t="s">
        <v>239</v>
      </c>
      <c r="B47" s="92" t="n">
        <v>250.851255999998</v>
      </c>
      <c r="C47" s="92" t="n">
        <v>240.131933699999</v>
      </c>
      <c r="D47" s="92" t="n">
        <v>259.8039181</v>
      </c>
      <c r="E47" s="92" t="n">
        <v>19.6719844000001</v>
      </c>
      <c r="F47" s="86" t="n">
        <v>8.19215674354111</v>
      </c>
      <c r="G47" s="92" t="n">
        <v>2427.1091567999</v>
      </c>
      <c r="H47" s="92" t="n">
        <v>2539.42219659999</v>
      </c>
      <c r="I47" s="92" t="n">
        <v>112.313039800087</v>
      </c>
      <c r="J47" s="86" t="n">
        <v>4.6274408172136</v>
      </c>
    </row>
    <row r="48" s="55" customFormat="true" ht="13.5" hidden="false" customHeight="true" outlineLevel="0" collapsed="false">
      <c r="A48" s="94" t="s">
        <v>240</v>
      </c>
      <c r="B48" s="92" t="n">
        <v>3.6462511</v>
      </c>
      <c r="C48" s="92" t="n">
        <v>2.3052674</v>
      </c>
      <c r="D48" s="92" t="n">
        <v>3.1987395</v>
      </c>
      <c r="E48" s="92" t="n">
        <v>0.893472100000001</v>
      </c>
      <c r="F48" s="86" t="n">
        <v>38.7578508245942</v>
      </c>
      <c r="G48" s="92" t="n">
        <v>21.7607858</v>
      </c>
      <c r="H48" s="92" t="n">
        <v>27.5219982</v>
      </c>
      <c r="I48" s="92" t="n">
        <v>5.76121240000004</v>
      </c>
      <c r="J48" s="86" t="n">
        <v>26.4752038504053</v>
      </c>
    </row>
    <row r="49" s="55" customFormat="true" ht="13.5" hidden="false" customHeight="true" outlineLevel="0" collapsed="false">
      <c r="A49" s="94" t="s">
        <v>241</v>
      </c>
      <c r="B49" s="92" t="n">
        <v>2.598398</v>
      </c>
      <c r="C49" s="92" t="n">
        <v>0.888733999999999</v>
      </c>
      <c r="D49" s="92" t="n">
        <v>2.94786300000001</v>
      </c>
      <c r="E49" s="92" t="n">
        <v>2.05912900000001</v>
      </c>
      <c r="F49" s="86" t="n">
        <v>231.69238489807</v>
      </c>
      <c r="G49" s="92" t="n">
        <v>19.9255899999998</v>
      </c>
      <c r="H49" s="92" t="n">
        <v>14.4919839999999</v>
      </c>
      <c r="I49" s="92" t="n">
        <v>-5.43360599999997</v>
      </c>
      <c r="J49" s="86" t="n">
        <v>-27.2694861231211</v>
      </c>
    </row>
    <row r="50" s="55" customFormat="true" ht="13.5" hidden="false" customHeight="true" outlineLevel="0" collapsed="false">
      <c r="A50" s="94" t="s">
        <v>242</v>
      </c>
      <c r="B50" s="92" t="n">
        <v>2.400884</v>
      </c>
      <c r="C50" s="92" t="n">
        <v>2.250993</v>
      </c>
      <c r="D50" s="92" t="n">
        <v>3.24482</v>
      </c>
      <c r="E50" s="92" t="n">
        <v>0.993827</v>
      </c>
      <c r="F50" s="86" t="n">
        <v>44.1506037557647</v>
      </c>
      <c r="G50" s="92" t="n">
        <v>22.345045</v>
      </c>
      <c r="H50" s="92" t="n">
        <v>22.793318</v>
      </c>
      <c r="I50" s="92" t="n">
        <v>0.448272999999993</v>
      </c>
      <c r="J50" s="86" t="n">
        <v>2.0061405112408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27.84187</v>
      </c>
      <c r="C52" s="92" t="n">
        <v>165.233315</v>
      </c>
      <c r="D52" s="92" t="n">
        <v>159.38933</v>
      </c>
      <c r="E52" s="92" t="n">
        <v>-5.84398499999981</v>
      </c>
      <c r="F52" s="86" t="n">
        <v>-3.53680793730963</v>
      </c>
      <c r="G52" s="92" t="n">
        <v>2134.871943</v>
      </c>
      <c r="H52" s="92" t="n">
        <v>1921.879891</v>
      </c>
      <c r="I52" s="92" t="n">
        <v>-212.992051999993</v>
      </c>
      <c r="J52" s="86" t="n">
        <v>-9.97680693206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09.20873009985</v>
      </c>
      <c r="C54" s="92" t="n">
        <v>4555.4545932</v>
      </c>
      <c r="D54" s="92" t="n">
        <v>5301.02540379999</v>
      </c>
      <c r="E54" s="92" t="n">
        <v>745.570810599984</v>
      </c>
      <c r="F54" s="86" t="n">
        <v>16.3665512485386</v>
      </c>
      <c r="G54" s="92" t="n">
        <v>45996.2756048009</v>
      </c>
      <c r="H54" s="92" t="n">
        <v>47670.020463103</v>
      </c>
      <c r="I54" s="92" t="n">
        <v>1673.74485830216</v>
      </c>
      <c r="J54" s="86" t="n">
        <v>3.63887040047099</v>
      </c>
    </row>
    <row r="55" s="55" customFormat="true" ht="13.5" hidden="false" customHeight="true" outlineLevel="0" collapsed="false">
      <c r="A55" s="95" t="s">
        <v>247</v>
      </c>
      <c r="B55" s="92" t="n">
        <v>1547.6052123</v>
      </c>
      <c r="C55" s="92" t="n">
        <v>1470.53954899999</v>
      </c>
      <c r="D55" s="92" t="n">
        <v>1620.0009021</v>
      </c>
      <c r="E55" s="92" t="n">
        <v>149.461353100009</v>
      </c>
      <c r="F55" s="86" t="n">
        <v>10.1637084974455</v>
      </c>
      <c r="G55" s="92" t="n">
        <v>14591.7924669998</v>
      </c>
      <c r="H55" s="92" t="n">
        <v>15026.1784751</v>
      </c>
      <c r="I55" s="92" t="n">
        <v>434.386008100155</v>
      </c>
      <c r="J55" s="86" t="n">
        <v>2.97692013563476</v>
      </c>
    </row>
    <row r="56" s="55" customFormat="true" ht="13.5" hidden="false" customHeight="true" outlineLevel="0" collapsed="false">
      <c r="A56" s="95" t="s">
        <v>248</v>
      </c>
      <c r="B56" s="92" t="n">
        <v>2598.24605050003</v>
      </c>
      <c r="C56" s="92" t="n">
        <v>2497.0789671</v>
      </c>
      <c r="D56" s="92" t="n">
        <v>2931.8981318</v>
      </c>
      <c r="E56" s="92" t="n">
        <v>434.819164699995</v>
      </c>
      <c r="F56" s="86" t="n">
        <v>17.4131122975648</v>
      </c>
      <c r="G56" s="92" t="n">
        <v>25215.1958227019</v>
      </c>
      <c r="H56" s="92" t="n">
        <v>26438.9907810002</v>
      </c>
      <c r="I56" s="92" t="n">
        <v>1223.79495829832</v>
      </c>
      <c r="J56" s="86" t="n">
        <v>4.85340255496452</v>
      </c>
    </row>
    <row r="57" s="55" customFormat="true" ht="13.5" hidden="false" customHeight="true" outlineLevel="0" collapsed="false">
      <c r="A57" s="82" t="s">
        <v>249</v>
      </c>
      <c r="B57" s="92" t="n">
        <v>90.5356544</v>
      </c>
      <c r="C57" s="92" t="n">
        <v>76.611836</v>
      </c>
      <c r="D57" s="92" t="n">
        <v>86.1610263</v>
      </c>
      <c r="E57" s="92" t="n">
        <v>9.54919029999996</v>
      </c>
      <c r="F57" s="86" t="n">
        <v>12.46437991644</v>
      </c>
      <c r="G57" s="92" t="n">
        <v>830.7735269</v>
      </c>
      <c r="H57" s="92" t="n">
        <v>916.683382899999</v>
      </c>
      <c r="I57" s="92" t="n">
        <v>85.9098559999989</v>
      </c>
      <c r="J57" s="86" t="n">
        <v>10.3409477093677</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5.6900023</v>
      </c>
      <c r="C62" s="92" t="n">
        <v>18.594428</v>
      </c>
      <c r="D62" s="92" t="n">
        <v>16.325509</v>
      </c>
      <c r="E62" s="92" t="n">
        <v>-2.268919</v>
      </c>
      <c r="F62" s="86" t="n">
        <v>-12.2021446424703</v>
      </c>
      <c r="G62" s="92" t="n">
        <v>221.1391414</v>
      </c>
      <c r="H62" s="92" t="n">
        <v>169.8822181</v>
      </c>
      <c r="I62" s="92" t="n">
        <v>-51.2569232999998</v>
      </c>
      <c r="J62" s="86" t="n">
        <v>-23.178584747819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298.4343682999</v>
      </c>
      <c r="C64" s="92" t="n">
        <v>3175.95805049999</v>
      </c>
      <c r="D64" s="92" t="n">
        <v>3647.49386459999</v>
      </c>
      <c r="E64" s="92" t="n">
        <v>471.535814100002</v>
      </c>
      <c r="F64" s="86" t="n">
        <v>14.8470416360118</v>
      </c>
      <c r="G64" s="92" t="n">
        <v>31366.2204576019</v>
      </c>
      <c r="H64" s="92" t="n">
        <v>32443.6872436999</v>
      </c>
      <c r="I64" s="92" t="n">
        <v>1077.46678609803</v>
      </c>
      <c r="J64" s="86" t="n">
        <v>3.43511832276526</v>
      </c>
    </row>
    <row r="65" s="55" customFormat="true" ht="13.5" hidden="false" customHeight="true" outlineLevel="0" collapsed="false">
      <c r="A65" s="91" t="s">
        <v>257</v>
      </c>
      <c r="B65" s="92" t="n">
        <v>595.461302399999</v>
      </c>
      <c r="C65" s="92" t="n">
        <v>567.963955699999</v>
      </c>
      <c r="D65" s="92" t="n">
        <v>656.9096128</v>
      </c>
      <c r="E65" s="92" t="n">
        <v>88.9456571000003</v>
      </c>
      <c r="F65" s="86" t="n">
        <v>15.6604404570669</v>
      </c>
      <c r="G65" s="92" t="n">
        <v>5766.34369460002</v>
      </c>
      <c r="H65" s="92" t="n">
        <v>5931.87712060003</v>
      </c>
      <c r="I65" s="92" t="n">
        <v>165.533426000005</v>
      </c>
      <c r="J65" s="86" t="n">
        <v>2.87068261565855</v>
      </c>
    </row>
    <row r="66" s="55" customFormat="true" ht="13.5" hidden="false" customHeight="true" outlineLevel="0" collapsed="false">
      <c r="A66" s="91" t="s">
        <v>258</v>
      </c>
      <c r="B66" s="92" t="n">
        <v>879.643933999998</v>
      </c>
      <c r="C66" s="92" t="n">
        <v>768.426379</v>
      </c>
      <c r="D66" s="92" t="n">
        <v>940.904014999999</v>
      </c>
      <c r="E66" s="92" t="n">
        <v>172.477635999999</v>
      </c>
      <c r="F66" s="86" t="n">
        <v>22.4455641703054</v>
      </c>
      <c r="G66" s="92" t="n">
        <v>8373.86894300006</v>
      </c>
      <c r="H66" s="92" t="n">
        <v>8869.29834100009</v>
      </c>
      <c r="I66" s="92" t="n">
        <v>495.429398000035</v>
      </c>
      <c r="J66" s="86" t="n">
        <v>5.91637391715065</v>
      </c>
    </row>
    <row r="67" s="55" customFormat="true" ht="13.5" hidden="false" customHeight="true" outlineLevel="0" collapsed="false">
      <c r="A67" s="91" t="s">
        <v>259</v>
      </c>
      <c r="B67" s="92" t="n">
        <v>21.522618</v>
      </c>
      <c r="C67" s="92" t="n">
        <v>16.424367</v>
      </c>
      <c r="D67" s="92" t="n">
        <v>24.500321</v>
      </c>
      <c r="E67" s="92" t="n">
        <v>8.075954</v>
      </c>
      <c r="F67" s="86" t="n">
        <v>49.1705646859937</v>
      </c>
      <c r="G67" s="92" t="n">
        <v>236.649861</v>
      </c>
      <c r="H67" s="92" t="n">
        <v>211.621617</v>
      </c>
      <c r="I67" s="92" t="n">
        <v>-25.0282439999994</v>
      </c>
      <c r="J67" s="86" t="n">
        <v>-10.5760653711094</v>
      </c>
    </row>
    <row r="68" s="55" customFormat="true" ht="13.5" hidden="false" customHeight="true" outlineLevel="0" collapsed="false">
      <c r="A68" s="91" t="s">
        <v>260</v>
      </c>
      <c r="B68" s="92" t="n">
        <v>127.7535277</v>
      </c>
      <c r="C68" s="92" t="n">
        <v>119.2936972</v>
      </c>
      <c r="D68" s="92" t="n">
        <v>130.9455977</v>
      </c>
      <c r="E68" s="92" t="n">
        <v>11.6519005000001</v>
      </c>
      <c r="F68" s="86" t="n">
        <v>9.76740663881455</v>
      </c>
      <c r="G68" s="92" t="n">
        <v>1275.88019180005</v>
      </c>
      <c r="H68" s="92" t="n">
        <v>1268.60466250004</v>
      </c>
      <c r="I68" s="92" t="n">
        <v>-7.27552930000957</v>
      </c>
      <c r="J68" s="86" t="n">
        <v>-0.570236088526855</v>
      </c>
    </row>
    <row r="69" s="55" customFormat="true" ht="13.5" hidden="false" customHeight="true" outlineLevel="0" collapsed="false">
      <c r="A69" s="91" t="s">
        <v>261</v>
      </c>
      <c r="B69" s="92" t="n">
        <v>2.6186364</v>
      </c>
      <c r="C69" s="92" t="n">
        <v>2.5944078</v>
      </c>
      <c r="D69" s="92" t="n">
        <v>2.758528</v>
      </c>
      <c r="E69" s="92" t="n">
        <v>0.164120200000001</v>
      </c>
      <c r="F69" s="86" t="n">
        <v>6.32592146847541</v>
      </c>
      <c r="G69" s="92" t="n">
        <v>30.0191511</v>
      </c>
      <c r="H69" s="92" t="n">
        <v>31.4970793</v>
      </c>
      <c r="I69" s="92" t="n">
        <v>1.47792819999999</v>
      </c>
      <c r="J69" s="86" t="n">
        <v>4.9232844562349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20321.9642</v>
      </c>
      <c r="D8" s="101" t="n">
        <v>4927.5994</v>
      </c>
      <c r="E8" s="101" t="n">
        <v>13475.8319999999</v>
      </c>
      <c r="F8" s="101" t="n">
        <v>9032.36640000002</v>
      </c>
      <c r="G8" s="101" t="n">
        <v>4443.46560000003</v>
      </c>
      <c r="H8" s="101" t="n">
        <v>1918.5328</v>
      </c>
      <c r="I8" s="101" t="n">
        <v>2.098</v>
      </c>
      <c r="J8" s="101" t="n">
        <v>56.4322</v>
      </c>
      <c r="K8" s="101" t="n">
        <v>66.0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669.2709</v>
      </c>
      <c r="D10" s="101" t="n">
        <v>391.108800000001</v>
      </c>
      <c r="E10" s="101" t="n">
        <v>833.5461</v>
      </c>
      <c r="F10" s="101" t="n">
        <v>518.0036</v>
      </c>
      <c r="G10" s="101" t="n">
        <v>315.5425</v>
      </c>
      <c r="H10" s="101" t="n">
        <v>444.616</v>
      </c>
      <c r="I10" s="101" t="s">
        <v>61</v>
      </c>
      <c r="J10" s="101" t="n">
        <v>1.045</v>
      </c>
      <c r="K10" s="101" t="n">
        <v>3.105</v>
      </c>
    </row>
    <row r="11" customFormat="false" ht="13.5" hidden="false" customHeight="true" outlineLevel="0" collapsed="false">
      <c r="A11" s="109" t="s">
        <v>282</v>
      </c>
      <c r="B11" s="90" t="s">
        <v>283</v>
      </c>
      <c r="C11" s="92" t="n">
        <v>1098.2347</v>
      </c>
      <c r="D11" s="92" t="n">
        <v>246.541</v>
      </c>
      <c r="E11" s="92" t="n">
        <v>463.7847</v>
      </c>
      <c r="F11" s="92" t="n">
        <v>161.6324</v>
      </c>
      <c r="G11" s="92" t="n">
        <v>302.1523</v>
      </c>
      <c r="H11" s="92" t="n">
        <v>387.909</v>
      </c>
      <c r="I11" s="92" t="s">
        <v>61</v>
      </c>
      <c r="J11" s="92" t="s">
        <v>61</v>
      </c>
      <c r="K11" s="92" t="n">
        <v>3.105</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5835</v>
      </c>
      <c r="D14" s="92" t="n">
        <v>0.0227</v>
      </c>
      <c r="E14" s="92" t="n">
        <v>0.3718</v>
      </c>
      <c r="F14" s="92" t="n">
        <v>0.3718</v>
      </c>
      <c r="G14" s="92" t="s">
        <v>61</v>
      </c>
      <c r="H14" s="92" t="n">
        <v>3.189</v>
      </c>
      <c r="I14" s="92" t="s">
        <v>61</v>
      </c>
      <c r="J14" s="92" t="s">
        <v>61</v>
      </c>
      <c r="K14" s="92" t="s">
        <v>61</v>
      </c>
    </row>
    <row r="15" customFormat="false" ht="13.5" hidden="false" customHeight="true" outlineLevel="0" collapsed="false">
      <c r="A15" s="109" t="s">
        <v>290</v>
      </c>
      <c r="B15" s="90" t="s">
        <v>291</v>
      </c>
      <c r="C15" s="92" t="n">
        <v>34.225</v>
      </c>
      <c r="D15" s="92" t="n">
        <v>15.4591</v>
      </c>
      <c r="E15" s="92" t="n">
        <v>14.1659</v>
      </c>
      <c r="F15" s="92" t="n">
        <v>7.3347</v>
      </c>
      <c r="G15" s="92" t="n">
        <v>6.8312</v>
      </c>
      <c r="H15" s="92" t="n">
        <v>4.6</v>
      </c>
      <c r="I15" s="92" t="s">
        <v>61</v>
      </c>
      <c r="J15" s="92" t="n">
        <v>1.045</v>
      </c>
      <c r="K15" s="92" t="s">
        <v>61</v>
      </c>
    </row>
    <row r="16" customFormat="false" ht="13.5" hidden="false" customHeight="true" outlineLevel="0" collapsed="false">
      <c r="A16" s="109" t="s">
        <v>292</v>
      </c>
      <c r="B16" s="90" t="s">
        <v>293</v>
      </c>
      <c r="C16" s="92" t="n">
        <v>9.3965</v>
      </c>
      <c r="D16" s="92" t="s">
        <v>61</v>
      </c>
      <c r="E16" s="92" t="n">
        <v>0.1115</v>
      </c>
      <c r="F16" s="92" t="n">
        <v>0.1115</v>
      </c>
      <c r="G16" s="92" t="s">
        <v>61</v>
      </c>
      <c r="H16" s="92" t="n">
        <v>9.285</v>
      </c>
      <c r="I16" s="92" t="s">
        <v>61</v>
      </c>
      <c r="J16" s="92" t="s">
        <v>61</v>
      </c>
      <c r="K16" s="92" t="s">
        <v>61</v>
      </c>
    </row>
    <row r="17" customFormat="false" ht="13.5" hidden="false" customHeight="true" outlineLevel="0" collapsed="false">
      <c r="A17" s="109" t="s">
        <v>294</v>
      </c>
      <c r="B17" s="90" t="s">
        <v>295</v>
      </c>
      <c r="C17" s="92" t="n">
        <v>520.0832</v>
      </c>
      <c r="D17" s="92" t="n">
        <v>129.086</v>
      </c>
      <c r="E17" s="92" t="n">
        <v>355.1122</v>
      </c>
      <c r="F17" s="92" t="n">
        <v>348.5532</v>
      </c>
      <c r="G17" s="92" t="n">
        <v>6.559</v>
      </c>
      <c r="H17" s="92" t="n">
        <v>35.88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748</v>
      </c>
      <c r="D20" s="92" t="s">
        <v>61</v>
      </c>
      <c r="E20" s="92" t="s">
        <v>61</v>
      </c>
      <c r="F20" s="92" t="s">
        <v>61</v>
      </c>
      <c r="G20" s="92" t="s">
        <v>61</v>
      </c>
      <c r="H20" s="92" t="n">
        <v>3.74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490.0887</v>
      </c>
      <c r="D22" s="101" t="n">
        <v>528.773</v>
      </c>
      <c r="E22" s="101" t="n">
        <v>2696.0137</v>
      </c>
      <c r="F22" s="101" t="n">
        <v>2678.4617</v>
      </c>
      <c r="G22" s="101" t="n">
        <v>17.552</v>
      </c>
      <c r="H22" s="101" t="n">
        <v>265.302</v>
      </c>
      <c r="I22" s="101" t="s">
        <v>61</v>
      </c>
      <c r="J22" s="101" t="n">
        <v>11.581</v>
      </c>
      <c r="K22" s="101" t="s">
        <v>61</v>
      </c>
    </row>
    <row r="23" customFormat="false" ht="13.5" hidden="false" customHeight="true" outlineLevel="0" collapsed="false">
      <c r="A23" s="109" t="s">
        <v>306</v>
      </c>
      <c r="B23" s="90" t="s">
        <v>307</v>
      </c>
      <c r="C23" s="92" t="n">
        <v>3487.2887</v>
      </c>
      <c r="D23" s="92" t="n">
        <v>528.773</v>
      </c>
      <c r="E23" s="92" t="n">
        <v>2696.0137</v>
      </c>
      <c r="F23" s="92" t="n">
        <v>2678.4617</v>
      </c>
      <c r="G23" s="92" t="n">
        <v>17.552</v>
      </c>
      <c r="H23" s="92" t="n">
        <v>262.502</v>
      </c>
      <c r="I23" s="92" t="s">
        <v>61</v>
      </c>
      <c r="J23" s="92" t="n">
        <v>11.581</v>
      </c>
      <c r="K23" s="92" t="s">
        <v>61</v>
      </c>
    </row>
    <row r="24" customFormat="false" ht="13.5" hidden="false" customHeight="true" outlineLevel="0" collapsed="false">
      <c r="A24" s="109" t="s">
        <v>308</v>
      </c>
      <c r="B24" s="90" t="s">
        <v>309</v>
      </c>
      <c r="C24" s="92" t="n">
        <v>2.8</v>
      </c>
      <c r="D24" s="92" t="s">
        <v>61</v>
      </c>
      <c r="E24" s="92" t="s">
        <v>61</v>
      </c>
      <c r="F24" s="92" t="s">
        <v>61</v>
      </c>
      <c r="G24" s="92" t="s">
        <v>61</v>
      </c>
      <c r="H24" s="92" t="n">
        <v>2.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5.9289</v>
      </c>
      <c r="D26" s="101" t="n">
        <v>1187.8553</v>
      </c>
      <c r="E26" s="101" t="n">
        <v>3665.1926</v>
      </c>
      <c r="F26" s="101" t="n">
        <v>2428.9428</v>
      </c>
      <c r="G26" s="101" t="n">
        <v>1236.2498</v>
      </c>
      <c r="H26" s="101" t="n">
        <v>112.881</v>
      </c>
      <c r="I26" s="101" t="s">
        <v>61</v>
      </c>
      <c r="J26" s="101" t="n">
        <v>3.793</v>
      </c>
      <c r="K26" s="101" t="n">
        <v>4.284</v>
      </c>
    </row>
    <row r="27" customFormat="false" ht="13.5" hidden="false" customHeight="true" outlineLevel="0" collapsed="false">
      <c r="A27" s="109" t="s">
        <v>314</v>
      </c>
      <c r="B27" s="90" t="s">
        <v>315</v>
      </c>
      <c r="C27" s="92" t="n">
        <v>1899.95</v>
      </c>
      <c r="D27" s="92" t="n">
        <v>18.748</v>
      </c>
      <c r="E27" s="92" t="n">
        <v>1826.141</v>
      </c>
      <c r="F27" s="92" t="n">
        <v>1812.707</v>
      </c>
      <c r="G27" s="92" t="n">
        <v>13.434</v>
      </c>
      <c r="H27" s="92" t="n">
        <v>55.061</v>
      </c>
      <c r="I27" s="92" t="s">
        <v>61</v>
      </c>
      <c r="J27" s="92" t="s">
        <v>61</v>
      </c>
      <c r="K27" s="92" t="s">
        <v>61</v>
      </c>
    </row>
    <row r="28" customFormat="false" ht="13.5" hidden="false" customHeight="true" outlineLevel="0" collapsed="false">
      <c r="A28" s="109" t="s">
        <v>316</v>
      </c>
      <c r="B28" s="90" t="s">
        <v>317</v>
      </c>
      <c r="C28" s="92" t="n">
        <v>153.0288</v>
      </c>
      <c r="D28" s="92" t="n">
        <v>88.355</v>
      </c>
      <c r="E28" s="92" t="n">
        <v>61.7228</v>
      </c>
      <c r="F28" s="92" t="n">
        <v>56.0068</v>
      </c>
      <c r="G28" s="92" t="n">
        <v>5.716</v>
      </c>
      <c r="H28" s="92" t="n">
        <v>2.951</v>
      </c>
      <c r="I28" s="92" t="s">
        <v>61</v>
      </c>
      <c r="J28" s="92" t="s">
        <v>61</v>
      </c>
      <c r="K28" s="92" t="s">
        <v>61</v>
      </c>
    </row>
    <row r="29" customFormat="false" ht="13.5" hidden="false" customHeight="true" outlineLevel="0" collapsed="false">
      <c r="A29" s="109" t="s">
        <v>318</v>
      </c>
      <c r="B29" s="90" t="s">
        <v>319</v>
      </c>
      <c r="C29" s="92" t="n">
        <v>33.797</v>
      </c>
      <c r="D29" s="92" t="n">
        <v>2.504</v>
      </c>
      <c r="E29" s="92" t="n">
        <v>29.043</v>
      </c>
      <c r="F29" s="92" t="n">
        <v>29.043</v>
      </c>
      <c r="G29" s="92" t="s">
        <v>61</v>
      </c>
      <c r="H29" s="92" t="n">
        <v>2.25</v>
      </c>
      <c r="I29" s="92" t="s">
        <v>61</v>
      </c>
      <c r="J29" s="92" t="s">
        <v>61</v>
      </c>
      <c r="K29" s="92" t="s">
        <v>61</v>
      </c>
    </row>
    <row r="30" customFormat="false" ht="13.5" hidden="false" customHeight="true" outlineLevel="0" collapsed="false">
      <c r="A30" s="109" t="s">
        <v>320</v>
      </c>
      <c r="B30" s="90" t="s">
        <v>321</v>
      </c>
      <c r="C30" s="92" t="n">
        <v>277.6713</v>
      </c>
      <c r="D30" s="92" t="n">
        <v>108.526</v>
      </c>
      <c r="E30" s="92" t="n">
        <v>168.1293</v>
      </c>
      <c r="F30" s="92" t="n">
        <v>126.702</v>
      </c>
      <c r="G30" s="92" t="n">
        <v>41.4273</v>
      </c>
      <c r="H30" s="92" t="n">
        <v>1.016</v>
      </c>
      <c r="I30" s="92" t="s">
        <v>61</v>
      </c>
      <c r="J30" s="92" t="s">
        <v>61</v>
      </c>
      <c r="K30" s="92" t="s">
        <v>61</v>
      </c>
    </row>
    <row r="31" customFormat="false" ht="13.5" hidden="false" customHeight="true" outlineLevel="0" collapsed="false">
      <c r="A31" s="109" t="s">
        <v>322</v>
      </c>
      <c r="B31" s="90" t="s">
        <v>323</v>
      </c>
      <c r="C31" s="92" t="n">
        <v>2601.4818</v>
      </c>
      <c r="D31" s="92" t="n">
        <v>969.722299999999</v>
      </c>
      <c r="E31" s="92" t="n">
        <v>1580.1565</v>
      </c>
      <c r="F31" s="92" t="n">
        <v>404.484</v>
      </c>
      <c r="G31" s="92" t="n">
        <v>1175.6725</v>
      </c>
      <c r="H31" s="92" t="n">
        <v>51.603</v>
      </c>
      <c r="I31" s="92" t="s">
        <v>61</v>
      </c>
      <c r="J31" s="92" t="n">
        <v>3.793</v>
      </c>
      <c r="K31" s="92" t="n">
        <v>4.28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93.4185</v>
      </c>
      <c r="D33" s="101" t="n">
        <v>271.1986</v>
      </c>
      <c r="E33" s="101" t="n">
        <v>547.6629</v>
      </c>
      <c r="F33" s="101" t="n">
        <v>269.8403</v>
      </c>
      <c r="G33" s="101" t="n">
        <v>277.8226</v>
      </c>
      <c r="H33" s="101" t="n">
        <v>74.557</v>
      </c>
      <c r="I33" s="101" t="s">
        <v>61</v>
      </c>
      <c r="J33" s="101" t="n">
        <v>0.499</v>
      </c>
      <c r="K33" s="101" t="s">
        <v>61</v>
      </c>
    </row>
    <row r="34" customFormat="false" ht="13.5" hidden="false" customHeight="true" outlineLevel="0" collapsed="false">
      <c r="A34" s="109" t="s">
        <v>328</v>
      </c>
      <c r="B34" s="90" t="s">
        <v>329</v>
      </c>
      <c r="C34" s="92" t="n">
        <v>3.3751</v>
      </c>
      <c r="D34" s="92" t="s">
        <v>61</v>
      </c>
      <c r="E34" s="92" t="n">
        <v>0.0751</v>
      </c>
      <c r="F34" s="92" t="n">
        <v>0.0751</v>
      </c>
      <c r="G34" s="92" t="s">
        <v>61</v>
      </c>
      <c r="H34" s="92" t="n">
        <v>3.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7268</v>
      </c>
      <c r="D36" s="92" t="n">
        <v>0.7035</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528.7839</v>
      </c>
      <c r="D37" s="92" t="n">
        <v>166.318</v>
      </c>
      <c r="E37" s="92" t="n">
        <v>334.3099</v>
      </c>
      <c r="F37" s="92" t="n">
        <v>183.753</v>
      </c>
      <c r="G37" s="92" t="n">
        <v>150.5569</v>
      </c>
      <c r="H37" s="92" t="n">
        <v>28.156</v>
      </c>
      <c r="I37" s="92" t="s">
        <v>61</v>
      </c>
      <c r="J37" s="92" t="s">
        <v>61</v>
      </c>
      <c r="K37" s="92" t="s">
        <v>61</v>
      </c>
    </row>
    <row r="38" customFormat="false" ht="13.5" hidden="false" customHeight="true" outlineLevel="0" collapsed="false">
      <c r="A38" s="109" t="s">
        <v>336</v>
      </c>
      <c r="B38" s="90" t="s">
        <v>337</v>
      </c>
      <c r="C38" s="92" t="n">
        <v>5.9316</v>
      </c>
      <c r="D38" s="92" t="s">
        <v>61</v>
      </c>
      <c r="E38" s="92" t="n">
        <v>5.9316</v>
      </c>
      <c r="F38" s="92" t="s">
        <v>61</v>
      </c>
      <c r="G38" s="92" t="n">
        <v>5.9316</v>
      </c>
      <c r="H38" s="92" t="s">
        <v>61</v>
      </c>
      <c r="I38" s="92" t="s">
        <v>61</v>
      </c>
      <c r="J38" s="92" t="s">
        <v>61</v>
      </c>
      <c r="K38" s="92" t="s">
        <v>61</v>
      </c>
    </row>
    <row r="39" customFormat="false" ht="13.5" hidden="false" customHeight="true" outlineLevel="0" collapsed="false">
      <c r="A39" s="109" t="s">
        <v>338</v>
      </c>
      <c r="B39" s="90" t="s">
        <v>339</v>
      </c>
      <c r="C39" s="92" t="n">
        <v>249.7856</v>
      </c>
      <c r="D39" s="92" t="n">
        <v>98.129</v>
      </c>
      <c r="E39" s="92" t="n">
        <v>145.2346</v>
      </c>
      <c r="F39" s="92" t="n">
        <v>39.2334</v>
      </c>
      <c r="G39" s="92" t="n">
        <v>106.0012</v>
      </c>
      <c r="H39" s="92" t="n">
        <v>6.422</v>
      </c>
      <c r="I39" s="92" t="s">
        <v>61</v>
      </c>
      <c r="J39" s="92" t="n">
        <v>0.499</v>
      </c>
      <c r="K39" s="92" t="s">
        <v>61</v>
      </c>
    </row>
    <row r="40" customFormat="false" ht="13.5" hidden="false" customHeight="true" outlineLevel="0" collapsed="false">
      <c r="A40" s="109" t="s">
        <v>340</v>
      </c>
      <c r="B40" s="90" t="s">
        <v>341</v>
      </c>
      <c r="C40" s="92" t="n">
        <v>23.3332</v>
      </c>
      <c r="D40" s="92" t="n">
        <v>1.5577</v>
      </c>
      <c r="E40" s="92" t="n">
        <v>15.9405</v>
      </c>
      <c r="F40" s="92" t="n">
        <v>9.3413</v>
      </c>
      <c r="G40" s="92" t="n">
        <v>6.5992</v>
      </c>
      <c r="H40" s="92" t="n">
        <v>5.835</v>
      </c>
      <c r="I40" s="92" t="s">
        <v>61</v>
      </c>
      <c r="J40" s="92" t="s">
        <v>61</v>
      </c>
      <c r="K40" s="92" t="s">
        <v>61</v>
      </c>
    </row>
    <row r="41" customFormat="false" ht="13.5" hidden="false" customHeight="true" outlineLevel="0" collapsed="false">
      <c r="A41" s="109" t="s">
        <v>342</v>
      </c>
      <c r="B41" s="90" t="s">
        <v>343</v>
      </c>
      <c r="C41" s="92" t="n">
        <v>81.4823</v>
      </c>
      <c r="D41" s="92" t="n">
        <v>4.4904</v>
      </c>
      <c r="E41" s="92" t="n">
        <v>46.1479000000001</v>
      </c>
      <c r="F41" s="92" t="n">
        <v>37.4142</v>
      </c>
      <c r="G41" s="92" t="n">
        <v>8.7337</v>
      </c>
      <c r="H41" s="92" t="n">
        <v>30.8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078</v>
      </c>
      <c r="D43" s="101" t="n">
        <v>0.1488</v>
      </c>
      <c r="E43" s="101" t="n">
        <v>1.359</v>
      </c>
      <c r="F43" s="101" t="n">
        <v>0.5869</v>
      </c>
      <c r="G43" s="101" t="n">
        <v>0.7721</v>
      </c>
      <c r="H43" s="101" t="s">
        <v>61</v>
      </c>
      <c r="I43" s="101" t="s">
        <v>61</v>
      </c>
      <c r="J43" s="101" t="s">
        <v>61</v>
      </c>
      <c r="K43" s="101" t="s">
        <v>61</v>
      </c>
    </row>
    <row r="44" customFormat="false" ht="13.5" hidden="false" customHeight="true" outlineLevel="0" collapsed="false">
      <c r="A44" s="109" t="s">
        <v>348</v>
      </c>
      <c r="B44" s="90" t="s">
        <v>349</v>
      </c>
      <c r="C44" s="92" t="n">
        <v>0.3899</v>
      </c>
      <c r="D44" s="92" t="n">
        <v>0.0691</v>
      </c>
      <c r="E44" s="92" t="n">
        <v>0.3208</v>
      </c>
      <c r="F44" s="92" t="n">
        <v>0.1676</v>
      </c>
      <c r="G44" s="92" t="n">
        <v>0.1532</v>
      </c>
      <c r="H44" s="92" t="s">
        <v>61</v>
      </c>
      <c r="I44" s="92" t="s">
        <v>61</v>
      </c>
      <c r="J44" s="92" t="s">
        <v>61</v>
      </c>
      <c r="K44" s="92" t="s">
        <v>61</v>
      </c>
    </row>
    <row r="45" customFormat="false" ht="13.5" hidden="false" customHeight="true" outlineLevel="0" collapsed="false">
      <c r="A45" s="109" t="s">
        <v>350</v>
      </c>
      <c r="B45" s="90" t="s">
        <v>351</v>
      </c>
      <c r="C45" s="92" t="n">
        <v>0.9432</v>
      </c>
      <c r="D45" s="92" t="n">
        <v>0.0797</v>
      </c>
      <c r="E45" s="92" t="n">
        <v>0.8635</v>
      </c>
      <c r="F45" s="92" t="n">
        <v>0.4193</v>
      </c>
      <c r="G45" s="92" t="n">
        <v>0.4442</v>
      </c>
      <c r="H45" s="92" t="s">
        <v>61</v>
      </c>
      <c r="I45" s="92" t="s">
        <v>61</v>
      </c>
      <c r="J45" s="92" t="s">
        <v>61</v>
      </c>
      <c r="K45" s="92" t="s">
        <v>61</v>
      </c>
    </row>
    <row r="46" customFormat="false" ht="13.5" hidden="false" customHeight="true" outlineLevel="0" collapsed="false">
      <c r="A46" s="109" t="s">
        <v>352</v>
      </c>
      <c r="B46" s="90" t="s">
        <v>353</v>
      </c>
      <c r="C46" s="92" t="n">
        <v>0.1747</v>
      </c>
      <c r="D46" s="92" t="s">
        <v>61</v>
      </c>
      <c r="E46" s="92" t="n">
        <v>0.1747</v>
      </c>
      <c r="F46" s="92" t="s">
        <v>61</v>
      </c>
      <c r="G46" s="92" t="n">
        <v>0.1747</v>
      </c>
      <c r="H46" s="92" t="s">
        <v>61</v>
      </c>
      <c r="I46" s="92" t="s">
        <v>61</v>
      </c>
      <c r="J46" s="92" t="s">
        <v>61</v>
      </c>
      <c r="K46" s="92" t="s">
        <v>61</v>
      </c>
    </row>
    <row r="47" s="102" customFormat="true" ht="18.75" hidden="false" customHeight="true" outlineLevel="0" collapsed="false">
      <c r="A47" s="107" t="s">
        <v>354</v>
      </c>
      <c r="B47" s="108" t="s">
        <v>355</v>
      </c>
      <c r="C47" s="101" t="n">
        <v>257.9022</v>
      </c>
      <c r="D47" s="101" t="n">
        <v>23.0974</v>
      </c>
      <c r="E47" s="101" t="n">
        <v>220.7248</v>
      </c>
      <c r="F47" s="101" t="n">
        <v>150.1437</v>
      </c>
      <c r="G47" s="101" t="n">
        <v>70.5811</v>
      </c>
      <c r="H47" s="101" t="n">
        <v>14.08</v>
      </c>
      <c r="I47" s="101" t="s">
        <v>61</v>
      </c>
      <c r="J47" s="101" t="n">
        <v>0.7569</v>
      </c>
      <c r="K47" s="101" t="n">
        <v>1</v>
      </c>
    </row>
    <row r="48" customFormat="false" ht="13.5" hidden="false" customHeight="true" outlineLevel="0" collapsed="false">
      <c r="A48" s="109" t="s">
        <v>356</v>
      </c>
      <c r="B48" s="90" t="s">
        <v>357</v>
      </c>
      <c r="C48" s="92" t="n">
        <v>12.0627</v>
      </c>
      <c r="D48" s="92" t="n">
        <v>6.0529</v>
      </c>
      <c r="E48" s="92" t="n">
        <v>6.0098</v>
      </c>
      <c r="F48" s="92" t="n">
        <v>1.4453</v>
      </c>
      <c r="G48" s="92" t="n">
        <v>4.5645</v>
      </c>
      <c r="H48" s="92" t="s">
        <v>61</v>
      </c>
      <c r="I48" s="92" t="s">
        <v>61</v>
      </c>
      <c r="J48" s="92" t="s">
        <v>61</v>
      </c>
      <c r="K48" s="92" t="s">
        <v>61</v>
      </c>
    </row>
    <row r="49" customFormat="false" ht="13.5" hidden="false" customHeight="true" outlineLevel="0" collapsed="false">
      <c r="A49" s="109" t="s">
        <v>358</v>
      </c>
      <c r="B49" s="90" t="s">
        <v>359</v>
      </c>
      <c r="C49" s="92" t="n">
        <v>245.2155</v>
      </c>
      <c r="D49" s="92" t="n">
        <v>16.7971</v>
      </c>
      <c r="E49" s="92" t="n">
        <v>214.3384</v>
      </c>
      <c r="F49" s="92" t="n">
        <v>148.5692</v>
      </c>
      <c r="G49" s="92" t="n">
        <v>65.7692</v>
      </c>
      <c r="H49" s="92" t="n">
        <v>14.08</v>
      </c>
      <c r="I49" s="92" t="s">
        <v>61</v>
      </c>
      <c r="J49" s="92" t="n">
        <v>0.7569</v>
      </c>
      <c r="K49" s="92" t="n">
        <v>1</v>
      </c>
    </row>
    <row r="50" customFormat="false" ht="13.5" hidden="false" customHeight="true" outlineLevel="0" collapsed="false">
      <c r="A50" s="109" t="s">
        <v>360</v>
      </c>
      <c r="B50" s="90" t="s">
        <v>361</v>
      </c>
      <c r="C50" s="92" t="n">
        <v>0.624</v>
      </c>
      <c r="D50" s="92" t="n">
        <v>0.2474</v>
      </c>
      <c r="E50" s="92" t="n">
        <v>0.3766</v>
      </c>
      <c r="F50" s="92" t="n">
        <v>0.1292</v>
      </c>
      <c r="G50" s="92" t="n">
        <v>0.2474</v>
      </c>
      <c r="H50" s="92" t="s">
        <v>61</v>
      </c>
      <c r="I50" s="92" t="s">
        <v>61</v>
      </c>
      <c r="J50" s="92" t="s">
        <v>61</v>
      </c>
      <c r="K50" s="92" t="s">
        <v>61</v>
      </c>
    </row>
    <row r="51" s="102" customFormat="true" ht="18.75" hidden="false" customHeight="true" outlineLevel="0" collapsed="false">
      <c r="A51" s="107" t="s">
        <v>362</v>
      </c>
      <c r="B51" s="108" t="s">
        <v>363</v>
      </c>
      <c r="C51" s="101" t="n">
        <v>3281.265</v>
      </c>
      <c r="D51" s="101" t="n">
        <v>1170.7957</v>
      </c>
      <c r="E51" s="101" t="n">
        <v>1738.4383</v>
      </c>
      <c r="F51" s="101" t="n">
        <v>1255.6353</v>
      </c>
      <c r="G51" s="101" t="n">
        <v>482.803</v>
      </c>
      <c r="H51" s="101" t="n">
        <v>372.031</v>
      </c>
      <c r="I51" s="101" t="n">
        <v>1.148</v>
      </c>
      <c r="J51" s="101" t="n">
        <v>9.73</v>
      </c>
      <c r="K51" s="101" t="n">
        <v>3.574</v>
      </c>
    </row>
    <row r="52" customFormat="false" ht="13.5" hidden="false" customHeight="true" outlineLevel="0" collapsed="false">
      <c r="A52" s="109" t="s">
        <v>364</v>
      </c>
      <c r="B52" s="90" t="s">
        <v>365</v>
      </c>
      <c r="C52" s="92" t="n">
        <v>121.8383</v>
      </c>
      <c r="D52" s="92" t="n">
        <v>6.506</v>
      </c>
      <c r="E52" s="92" t="n">
        <v>88.0383</v>
      </c>
      <c r="F52" s="92" t="n">
        <v>69.06</v>
      </c>
      <c r="G52" s="92" t="n">
        <v>18.9783</v>
      </c>
      <c r="H52" s="92" t="n">
        <v>27.294</v>
      </c>
      <c r="I52" s="92" t="s">
        <v>61</v>
      </c>
      <c r="J52" s="92" t="s">
        <v>61</v>
      </c>
      <c r="K52" s="92" t="n">
        <v>1.485</v>
      </c>
    </row>
    <row r="53" customFormat="false" ht="13.5" hidden="false" customHeight="true" outlineLevel="0" collapsed="false">
      <c r="A53" s="109" t="s">
        <v>366</v>
      </c>
      <c r="B53" s="90" t="s">
        <v>367</v>
      </c>
      <c r="C53" s="92" t="n">
        <v>2454.0454</v>
      </c>
      <c r="D53" s="92" t="n">
        <v>1058.7907</v>
      </c>
      <c r="E53" s="92" t="n">
        <v>1346.6027</v>
      </c>
      <c r="F53" s="92" t="n">
        <v>1052.064</v>
      </c>
      <c r="G53" s="92" t="n">
        <v>294.5387</v>
      </c>
      <c r="H53" s="92" t="n">
        <v>48.652</v>
      </c>
      <c r="I53" s="92" t="n">
        <v>1.148</v>
      </c>
      <c r="J53" s="92" t="n">
        <v>3.465</v>
      </c>
      <c r="K53" s="92" t="s">
        <v>61</v>
      </c>
    </row>
    <row r="54" customFormat="false" ht="13.5" hidden="false" customHeight="true" outlineLevel="0" collapsed="false">
      <c r="A54" s="109" t="s">
        <v>368</v>
      </c>
      <c r="B54" s="90" t="s">
        <v>369</v>
      </c>
      <c r="C54" s="92" t="n">
        <v>195.0043</v>
      </c>
      <c r="D54" s="92" t="n">
        <v>49.704</v>
      </c>
      <c r="E54" s="92" t="n">
        <v>145.3003</v>
      </c>
      <c r="F54" s="92" t="n">
        <v>81.6733</v>
      </c>
      <c r="G54" s="92" t="n">
        <v>63.627</v>
      </c>
      <c r="H54" s="92" t="s">
        <v>61</v>
      </c>
      <c r="I54" s="92" t="s">
        <v>61</v>
      </c>
      <c r="J54" s="92" t="n">
        <v>6.265</v>
      </c>
      <c r="K54" s="92" t="n">
        <v>2.089</v>
      </c>
    </row>
    <row r="55" customFormat="false" ht="13.5" hidden="false" customHeight="true" outlineLevel="0" collapsed="false">
      <c r="A55" s="109" t="s">
        <v>370</v>
      </c>
      <c r="B55" s="90" t="s">
        <v>371</v>
      </c>
      <c r="C55" s="92" t="n">
        <v>510.377</v>
      </c>
      <c r="D55" s="92" t="n">
        <v>55.795</v>
      </c>
      <c r="E55" s="92" t="n">
        <v>158.497</v>
      </c>
      <c r="F55" s="92" t="n">
        <v>52.838</v>
      </c>
      <c r="G55" s="92" t="n">
        <v>105.659</v>
      </c>
      <c r="H55" s="92" t="n">
        <v>296.085</v>
      </c>
      <c r="I55" s="92" t="s">
        <v>61</v>
      </c>
      <c r="J55" s="92" t="s">
        <v>61</v>
      </c>
      <c r="K55" s="92" t="s">
        <v>61</v>
      </c>
    </row>
    <row r="56" s="102" customFormat="true" ht="18.75" hidden="false" customHeight="true" outlineLevel="0" collapsed="false">
      <c r="A56" s="107" t="s">
        <v>372</v>
      </c>
      <c r="B56" s="108" t="s">
        <v>373</v>
      </c>
      <c r="C56" s="101" t="n">
        <v>1891.96599999999</v>
      </c>
      <c r="D56" s="101" t="n">
        <v>433.5429</v>
      </c>
      <c r="E56" s="101" t="n">
        <v>1383.6301</v>
      </c>
      <c r="F56" s="101" t="n">
        <v>710.0732</v>
      </c>
      <c r="G56" s="101" t="n">
        <v>673.556899999998</v>
      </c>
      <c r="H56" s="101" t="n">
        <v>74.793</v>
      </c>
      <c r="I56" s="101" t="n">
        <v>0.95</v>
      </c>
      <c r="J56" s="101" t="n">
        <v>1.049</v>
      </c>
      <c r="K56" s="101" t="s">
        <v>61</v>
      </c>
    </row>
    <row r="57" customFormat="false" ht="13.5" hidden="false" customHeight="true" outlineLevel="0" collapsed="false">
      <c r="A57" s="109" t="s">
        <v>374</v>
      </c>
      <c r="B57" s="90" t="s">
        <v>375</v>
      </c>
      <c r="C57" s="92" t="n">
        <v>759.799399999999</v>
      </c>
      <c r="D57" s="92" t="n">
        <v>239.4313</v>
      </c>
      <c r="E57" s="92" t="n">
        <v>518.9771</v>
      </c>
      <c r="F57" s="92" t="n">
        <v>257.894</v>
      </c>
      <c r="G57" s="92" t="n">
        <v>261.0831</v>
      </c>
      <c r="H57" s="92" t="n">
        <v>1.391</v>
      </c>
      <c r="I57" s="92" t="s">
        <v>61</v>
      </c>
      <c r="J57" s="92" t="n">
        <v>1.049</v>
      </c>
      <c r="K57" s="92" t="s">
        <v>61</v>
      </c>
    </row>
    <row r="58" customFormat="false" ht="13.5" hidden="false" customHeight="true" outlineLevel="0" collapsed="false">
      <c r="A58" s="109" t="s">
        <v>376</v>
      </c>
      <c r="B58" s="90" t="s">
        <v>377</v>
      </c>
      <c r="C58" s="92" t="n">
        <v>396.6541</v>
      </c>
      <c r="D58" s="92" t="n">
        <v>93.422</v>
      </c>
      <c r="E58" s="92" t="n">
        <v>303.2321</v>
      </c>
      <c r="F58" s="92" t="n">
        <v>175.17</v>
      </c>
      <c r="G58" s="92" t="n">
        <v>128.0621</v>
      </c>
      <c r="H58" s="92" t="s">
        <v>61</v>
      </c>
      <c r="I58" s="92" t="s">
        <v>61</v>
      </c>
      <c r="J58" s="92" t="s">
        <v>61</v>
      </c>
      <c r="K58" s="92" t="s">
        <v>61</v>
      </c>
    </row>
    <row r="59" customFormat="false" ht="13.5" hidden="false" customHeight="true" outlineLevel="0" collapsed="false">
      <c r="A59" s="109" t="s">
        <v>378</v>
      </c>
      <c r="B59" s="90" t="s">
        <v>379</v>
      </c>
      <c r="C59" s="92" t="n">
        <v>467.4581</v>
      </c>
      <c r="D59" s="92" t="n">
        <v>63.1301</v>
      </c>
      <c r="E59" s="92" t="n">
        <v>356.226</v>
      </c>
      <c r="F59" s="92" t="n">
        <v>200.045</v>
      </c>
      <c r="G59" s="92" t="n">
        <v>156.181</v>
      </c>
      <c r="H59" s="92" t="n">
        <v>48.102</v>
      </c>
      <c r="I59" s="92" t="n">
        <v>0.95</v>
      </c>
      <c r="J59" s="92" t="s">
        <v>61</v>
      </c>
      <c r="K59" s="92" t="s">
        <v>61</v>
      </c>
    </row>
    <row r="60" customFormat="false" ht="13.5" hidden="false" customHeight="true" outlineLevel="0" collapsed="false">
      <c r="A60" s="109" t="s">
        <v>380</v>
      </c>
      <c r="B60" s="90" t="s">
        <v>381</v>
      </c>
      <c r="C60" s="92" t="n">
        <v>21.6751</v>
      </c>
      <c r="D60" s="92" t="n">
        <v>16.478</v>
      </c>
      <c r="E60" s="92" t="n">
        <v>5.1971</v>
      </c>
      <c r="F60" s="92" t="n">
        <v>1.0075</v>
      </c>
      <c r="G60" s="92" t="n">
        <v>4.1896</v>
      </c>
      <c r="H60" s="92" t="s">
        <v>61</v>
      </c>
      <c r="I60" s="92" t="s">
        <v>61</v>
      </c>
      <c r="J60" s="92" t="s">
        <v>61</v>
      </c>
      <c r="K60" s="92" t="s">
        <v>61</v>
      </c>
    </row>
    <row r="61" customFormat="false" ht="13.5" hidden="false" customHeight="true" outlineLevel="0" collapsed="false">
      <c r="A61" s="109" t="s">
        <v>382</v>
      </c>
      <c r="B61" s="90" t="s">
        <v>383</v>
      </c>
      <c r="C61" s="92" t="n">
        <v>230.9571</v>
      </c>
      <c r="D61" s="92" t="n">
        <v>20.4572</v>
      </c>
      <c r="E61" s="92" t="n">
        <v>185.1999</v>
      </c>
      <c r="F61" s="92" t="n">
        <v>69.8231</v>
      </c>
      <c r="G61" s="92" t="n">
        <v>115.3768</v>
      </c>
      <c r="H61" s="92" t="n">
        <v>25.3</v>
      </c>
      <c r="I61" s="92" t="s">
        <v>61</v>
      </c>
      <c r="J61" s="92" t="s">
        <v>61</v>
      </c>
      <c r="K61" s="92" t="s">
        <v>61</v>
      </c>
    </row>
    <row r="62" customFormat="false" ht="13.5" hidden="false" customHeight="true" outlineLevel="0" collapsed="false">
      <c r="A62" s="109" t="s">
        <v>384</v>
      </c>
      <c r="B62" s="90" t="s">
        <v>385</v>
      </c>
      <c r="C62" s="92" t="n">
        <v>15.4222</v>
      </c>
      <c r="D62" s="92" t="n">
        <v>0.6243</v>
      </c>
      <c r="E62" s="92" t="n">
        <v>14.7979</v>
      </c>
      <c r="F62" s="92" t="n">
        <v>6.1336</v>
      </c>
      <c r="G62" s="92" t="n">
        <v>8.664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5.831</v>
      </c>
      <c r="D64" s="101" t="n">
        <v>91.4008</v>
      </c>
      <c r="E64" s="101" t="n">
        <v>189.6272</v>
      </c>
      <c r="F64" s="101" t="n">
        <v>45.9749</v>
      </c>
      <c r="G64" s="101" t="n">
        <v>143.6523</v>
      </c>
      <c r="H64" s="101" t="n">
        <v>4.803</v>
      </c>
      <c r="I64" s="101" t="s">
        <v>61</v>
      </c>
      <c r="J64" s="101" t="s">
        <v>61</v>
      </c>
      <c r="K64" s="101" t="n">
        <v>1.73</v>
      </c>
    </row>
    <row r="65" customFormat="false" ht="13.5" hidden="false" customHeight="true" outlineLevel="0" collapsed="false">
      <c r="A65" s="109" t="s">
        <v>390</v>
      </c>
      <c r="B65" s="90" t="s">
        <v>391</v>
      </c>
      <c r="C65" s="92" t="n">
        <v>31.9673</v>
      </c>
      <c r="D65" s="92" t="n">
        <v>0.3734</v>
      </c>
      <c r="E65" s="92" t="n">
        <v>31.5939</v>
      </c>
      <c r="F65" s="92" t="n">
        <v>19.0008</v>
      </c>
      <c r="G65" s="92" t="n">
        <v>12.5931</v>
      </c>
      <c r="H65" s="92" t="s">
        <v>61</v>
      </c>
      <c r="I65" s="92" t="s">
        <v>61</v>
      </c>
      <c r="J65" s="92" t="s">
        <v>61</v>
      </c>
      <c r="K65" s="92" t="n">
        <v>0.406</v>
      </c>
    </row>
    <row r="66" customFormat="false" ht="13.5" hidden="false" customHeight="true" outlineLevel="0" collapsed="false">
      <c r="A66" s="109" t="s">
        <v>392</v>
      </c>
      <c r="B66" s="90" t="s">
        <v>393</v>
      </c>
      <c r="C66" s="92" t="n">
        <v>189.2686</v>
      </c>
      <c r="D66" s="92" t="n">
        <v>71.7198</v>
      </c>
      <c r="E66" s="92" t="n">
        <v>117.5488</v>
      </c>
      <c r="F66" s="92" t="n">
        <v>10.2007</v>
      </c>
      <c r="G66" s="92" t="n">
        <v>107.3481</v>
      </c>
      <c r="H66" s="92" t="s">
        <v>61</v>
      </c>
      <c r="I66" s="92" t="s">
        <v>61</v>
      </c>
      <c r="J66" s="92" t="s">
        <v>61</v>
      </c>
      <c r="K66" s="92" t="s">
        <v>61</v>
      </c>
    </row>
    <row r="67" customFormat="false" ht="13.5" hidden="false" customHeight="true" outlineLevel="0" collapsed="false">
      <c r="A67" s="109" t="s">
        <v>394</v>
      </c>
      <c r="B67" s="90" t="s">
        <v>395</v>
      </c>
      <c r="C67" s="92" t="n">
        <v>64.5951</v>
      </c>
      <c r="D67" s="92" t="n">
        <v>19.3076</v>
      </c>
      <c r="E67" s="92" t="n">
        <v>40.4845</v>
      </c>
      <c r="F67" s="92" t="n">
        <v>16.7734</v>
      </c>
      <c r="G67" s="92" t="n">
        <v>23.7111</v>
      </c>
      <c r="H67" s="92" t="n">
        <v>4.803</v>
      </c>
      <c r="I67" s="92" t="s">
        <v>61</v>
      </c>
      <c r="J67" s="92" t="s">
        <v>61</v>
      </c>
      <c r="K67" s="92" t="n">
        <v>1.324</v>
      </c>
    </row>
    <row r="68" s="102" customFormat="true" ht="18.75" hidden="false" customHeight="true" outlineLevel="0" collapsed="false">
      <c r="A68" s="107" t="s">
        <v>396</v>
      </c>
      <c r="B68" s="108" t="s">
        <v>397</v>
      </c>
      <c r="C68" s="101" t="n">
        <v>1076.3965</v>
      </c>
      <c r="D68" s="101" t="n">
        <v>180.3873</v>
      </c>
      <c r="E68" s="101" t="n">
        <v>799.1982</v>
      </c>
      <c r="F68" s="101" t="n">
        <v>432.4769</v>
      </c>
      <c r="G68" s="101" t="n">
        <v>366.7213</v>
      </c>
      <c r="H68" s="101" t="n">
        <v>96.8109999999999</v>
      </c>
      <c r="I68" s="101" t="s">
        <v>61</v>
      </c>
      <c r="J68" s="101" t="n">
        <v>27.182</v>
      </c>
      <c r="K68" s="101" t="n">
        <v>50.54</v>
      </c>
    </row>
    <row r="69" customFormat="false" ht="13.5" hidden="false" customHeight="true" outlineLevel="0" collapsed="false">
      <c r="A69" s="109" t="s">
        <v>398</v>
      </c>
      <c r="B69" s="90" t="s">
        <v>399</v>
      </c>
      <c r="C69" s="92" t="n">
        <v>873.4959</v>
      </c>
      <c r="D69" s="92" t="n">
        <v>175.4559</v>
      </c>
      <c r="E69" s="92" t="n">
        <v>640.452</v>
      </c>
      <c r="F69" s="92" t="n">
        <v>345.9601</v>
      </c>
      <c r="G69" s="92" t="n">
        <v>294.4919</v>
      </c>
      <c r="H69" s="92" t="n">
        <v>57.588</v>
      </c>
      <c r="I69" s="92" t="s">
        <v>61</v>
      </c>
      <c r="J69" s="92" t="n">
        <v>27.182</v>
      </c>
      <c r="K69" s="92" t="n">
        <v>37.471</v>
      </c>
    </row>
    <row r="70" customFormat="false" ht="13.5" hidden="false" customHeight="true" outlineLevel="0" collapsed="false">
      <c r="A70" s="109" t="s">
        <v>400</v>
      </c>
      <c r="B70" s="90" t="s">
        <v>401</v>
      </c>
      <c r="C70" s="92" t="n">
        <v>167.2224</v>
      </c>
      <c r="D70" s="92" t="n">
        <v>0.5523</v>
      </c>
      <c r="E70" s="92" t="n">
        <v>127.9351</v>
      </c>
      <c r="F70" s="92" t="n">
        <v>79.4305</v>
      </c>
      <c r="G70" s="92" t="n">
        <v>48.5046</v>
      </c>
      <c r="H70" s="92" t="n">
        <v>38.735</v>
      </c>
      <c r="I70" s="92" t="s">
        <v>61</v>
      </c>
      <c r="J70" s="92" t="s">
        <v>61</v>
      </c>
      <c r="K70" s="92" t="n">
        <v>8.22</v>
      </c>
    </row>
    <row r="71" customFormat="false" ht="13.5" hidden="false" customHeight="true" outlineLevel="0" collapsed="false">
      <c r="A71" s="109" t="s">
        <v>402</v>
      </c>
      <c r="B71" s="90" t="s">
        <v>403</v>
      </c>
      <c r="C71" s="92" t="n">
        <v>18.8077</v>
      </c>
      <c r="D71" s="92" t="n">
        <v>1.7686</v>
      </c>
      <c r="E71" s="92" t="n">
        <v>17.0391</v>
      </c>
      <c r="F71" s="92" t="n">
        <v>2.454</v>
      </c>
      <c r="G71" s="92" t="n">
        <v>14.5851</v>
      </c>
      <c r="H71" s="92" t="s">
        <v>61</v>
      </c>
      <c r="I71" s="92" t="s">
        <v>61</v>
      </c>
      <c r="J71" s="92" t="s">
        <v>61</v>
      </c>
      <c r="K71" s="92" t="n">
        <v>4.849</v>
      </c>
    </row>
    <row r="72" customFormat="false" ht="13.5" hidden="false" customHeight="true" outlineLevel="0" collapsed="false">
      <c r="A72" s="109" t="s">
        <v>404</v>
      </c>
      <c r="B72" s="90" t="s">
        <v>405</v>
      </c>
      <c r="C72" s="92" t="n">
        <v>3.537</v>
      </c>
      <c r="D72" s="92" t="n">
        <v>2.241</v>
      </c>
      <c r="E72" s="92" t="n">
        <v>1.296</v>
      </c>
      <c r="F72" s="92" t="n">
        <v>0.754</v>
      </c>
      <c r="G72" s="92" t="n">
        <v>0.542</v>
      </c>
      <c r="H72" s="92" t="s">
        <v>61</v>
      </c>
      <c r="I72" s="92" t="s">
        <v>61</v>
      </c>
      <c r="J72" s="92" t="s">
        <v>61</v>
      </c>
      <c r="K72" s="92" t="s">
        <v>61</v>
      </c>
    </row>
    <row r="73" customFormat="false" ht="13.5" hidden="false" customHeight="true" outlineLevel="0" collapsed="false">
      <c r="A73" s="109" t="s">
        <v>406</v>
      </c>
      <c r="B73" s="90" t="s">
        <v>407</v>
      </c>
      <c r="C73" s="92" t="n">
        <v>13.3335</v>
      </c>
      <c r="D73" s="92" t="n">
        <v>0.3695</v>
      </c>
      <c r="E73" s="92" t="n">
        <v>12.476</v>
      </c>
      <c r="F73" s="92" t="n">
        <v>3.8783</v>
      </c>
      <c r="G73" s="92" t="n">
        <v>8.5977</v>
      </c>
      <c r="H73" s="92" t="n">
        <v>0.488</v>
      </c>
      <c r="I73" s="92" t="s">
        <v>61</v>
      </c>
      <c r="J73" s="92" t="s">
        <v>61</v>
      </c>
      <c r="K73" s="92" t="s">
        <v>61</v>
      </c>
    </row>
    <row r="74" s="102" customFormat="true" ht="18.75" hidden="false" customHeight="true" outlineLevel="0" collapsed="false">
      <c r="A74" s="107" t="s">
        <v>408</v>
      </c>
      <c r="B74" s="108" t="s">
        <v>409</v>
      </c>
      <c r="C74" s="101" t="n">
        <v>48.0461</v>
      </c>
      <c r="D74" s="101" t="n">
        <v>6.6405</v>
      </c>
      <c r="E74" s="101" t="n">
        <v>41.4056</v>
      </c>
      <c r="F74" s="101" t="n">
        <v>9.1782</v>
      </c>
      <c r="G74" s="101" t="n">
        <v>32.2274</v>
      </c>
      <c r="H74" s="101" t="s">
        <v>61</v>
      </c>
      <c r="I74" s="101" t="s">
        <v>61</v>
      </c>
      <c r="J74" s="101" t="s">
        <v>61</v>
      </c>
      <c r="K74" s="101" t="n">
        <v>0.2</v>
      </c>
    </row>
    <row r="75" customFormat="false" ht="13.5" hidden="false" customHeight="true" outlineLevel="0" collapsed="false">
      <c r="A75" s="109" t="s">
        <v>410</v>
      </c>
      <c r="B75" s="90" t="s">
        <v>411</v>
      </c>
      <c r="C75" s="92" t="n">
        <v>0.374</v>
      </c>
      <c r="D75" s="92" t="s">
        <v>61</v>
      </c>
      <c r="E75" s="92" t="n">
        <v>0.374</v>
      </c>
      <c r="F75" s="92" t="s">
        <v>61</v>
      </c>
      <c r="G75" s="92" t="n">
        <v>0.374</v>
      </c>
      <c r="H75" s="92" t="s">
        <v>61</v>
      </c>
      <c r="I75" s="92" t="s">
        <v>61</v>
      </c>
      <c r="J75" s="92" t="s">
        <v>61</v>
      </c>
      <c r="K75" s="92" t="s">
        <v>61</v>
      </c>
    </row>
    <row r="76" customFormat="false" ht="13.5" hidden="false" customHeight="true" outlineLevel="0" collapsed="false">
      <c r="A76" s="109" t="s">
        <v>412</v>
      </c>
      <c r="B76" s="90" t="s">
        <v>413</v>
      </c>
      <c r="C76" s="92" t="n">
        <v>1.9464</v>
      </c>
      <c r="D76" s="92" t="s">
        <v>61</v>
      </c>
      <c r="E76" s="92" t="n">
        <v>1.9464</v>
      </c>
      <c r="F76" s="92" t="n">
        <v>0.1195</v>
      </c>
      <c r="G76" s="92" t="n">
        <v>1.8269</v>
      </c>
      <c r="H76" s="92" t="s">
        <v>61</v>
      </c>
      <c r="I76" s="92" t="s">
        <v>61</v>
      </c>
      <c r="J76" s="92" t="s">
        <v>61</v>
      </c>
      <c r="K76" s="92" t="s">
        <v>61</v>
      </c>
    </row>
    <row r="77" customFormat="false" ht="13.5" hidden="false" customHeight="true" outlineLevel="0" collapsed="false">
      <c r="A77" s="109" t="s">
        <v>414</v>
      </c>
      <c r="B77" s="90" t="s">
        <v>415</v>
      </c>
      <c r="C77" s="92" t="n">
        <v>0.1021</v>
      </c>
      <c r="D77" s="92" t="s">
        <v>61</v>
      </c>
      <c r="E77" s="92" t="n">
        <v>0.1021</v>
      </c>
      <c r="F77" s="92" t="n">
        <v>0.037</v>
      </c>
      <c r="G77" s="92" t="n">
        <v>0.0651</v>
      </c>
      <c r="H77" s="92" t="s">
        <v>61</v>
      </c>
      <c r="I77" s="92" t="s">
        <v>61</v>
      </c>
      <c r="J77" s="92" t="s">
        <v>61</v>
      </c>
      <c r="K77" s="92" t="s">
        <v>61</v>
      </c>
    </row>
    <row r="78" customFormat="false" ht="13.5" hidden="false" customHeight="true" outlineLevel="0" collapsed="false">
      <c r="A78" s="109" t="s">
        <v>416</v>
      </c>
      <c r="B78" s="90" t="s">
        <v>417</v>
      </c>
      <c r="C78" s="92" t="n">
        <v>14.8846</v>
      </c>
      <c r="D78" s="92" t="n">
        <v>0.5809</v>
      </c>
      <c r="E78" s="92" t="n">
        <v>14.3037</v>
      </c>
      <c r="F78" s="92" t="n">
        <v>3.9782</v>
      </c>
      <c r="G78" s="92" t="n">
        <v>10.3255</v>
      </c>
      <c r="H78" s="92" t="s">
        <v>61</v>
      </c>
      <c r="I78" s="92" t="s">
        <v>61</v>
      </c>
      <c r="J78" s="92" t="s">
        <v>61</v>
      </c>
      <c r="K78" s="92" t="n">
        <v>0.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13</v>
      </c>
      <c r="D80" s="92" t="s">
        <v>61</v>
      </c>
      <c r="E80" s="92" t="n">
        <v>0.013</v>
      </c>
      <c r="F80" s="92" t="s">
        <v>61</v>
      </c>
      <c r="G80" s="92" t="n">
        <v>0.013</v>
      </c>
      <c r="H80" s="92" t="s">
        <v>61</v>
      </c>
      <c r="I80" s="92" t="s">
        <v>61</v>
      </c>
      <c r="J80" s="92" t="s">
        <v>61</v>
      </c>
      <c r="K80" s="92" t="s">
        <v>61</v>
      </c>
    </row>
    <row r="81" customFormat="false" ht="13.5" hidden="false" customHeight="true" outlineLevel="0" collapsed="false">
      <c r="A81" s="109" t="s">
        <v>422</v>
      </c>
      <c r="B81" s="90" t="s">
        <v>423</v>
      </c>
      <c r="C81" s="92" t="n">
        <v>1.3213</v>
      </c>
      <c r="D81" s="92" t="n">
        <v>0.5595</v>
      </c>
      <c r="E81" s="92" t="n">
        <v>0.7618</v>
      </c>
      <c r="F81" s="92" t="n">
        <v>0.0451</v>
      </c>
      <c r="G81" s="92" t="n">
        <v>0.7167</v>
      </c>
      <c r="H81" s="92" t="s">
        <v>61</v>
      </c>
      <c r="I81" s="92" t="s">
        <v>61</v>
      </c>
      <c r="J81" s="92" t="s">
        <v>61</v>
      </c>
      <c r="K81" s="92" t="s">
        <v>61</v>
      </c>
    </row>
    <row r="82" customFormat="false" ht="13.5" hidden="false" customHeight="true" outlineLevel="0" collapsed="false">
      <c r="A82" s="109" t="s">
        <v>424</v>
      </c>
      <c r="B82" s="90" t="s">
        <v>425</v>
      </c>
      <c r="C82" s="92" t="n">
        <v>29.4047</v>
      </c>
      <c r="D82" s="92" t="n">
        <v>5.5001</v>
      </c>
      <c r="E82" s="92" t="n">
        <v>23.9046</v>
      </c>
      <c r="F82" s="92" t="n">
        <v>4.9984</v>
      </c>
      <c r="G82" s="92" t="n">
        <v>18.9062</v>
      </c>
      <c r="H82" s="92" t="s">
        <v>61</v>
      </c>
      <c r="I82" s="92" t="s">
        <v>61</v>
      </c>
      <c r="J82" s="92" t="s">
        <v>61</v>
      </c>
      <c r="K82" s="92" t="s">
        <v>61</v>
      </c>
    </row>
    <row r="83" s="102" customFormat="true" ht="18.75" hidden="false" customHeight="true" outlineLevel="0" collapsed="false">
      <c r="A83" s="107" t="s">
        <v>426</v>
      </c>
      <c r="B83" s="108" t="s">
        <v>427</v>
      </c>
      <c r="C83" s="101" t="n">
        <v>73.264</v>
      </c>
      <c r="D83" s="101" t="n">
        <v>9.0835</v>
      </c>
      <c r="E83" s="101" t="n">
        <v>64.1805</v>
      </c>
      <c r="F83" s="101" t="n">
        <v>11.3716</v>
      </c>
      <c r="G83" s="101" t="n">
        <v>52.8089</v>
      </c>
      <c r="H83" s="101" t="s">
        <v>61</v>
      </c>
      <c r="I83" s="101" t="s">
        <v>61</v>
      </c>
      <c r="J83" s="101" t="n">
        <v>0.679</v>
      </c>
      <c r="K83" s="101" t="s">
        <v>61</v>
      </c>
    </row>
    <row r="84" customFormat="false" ht="13.5" hidden="false" customHeight="true" outlineLevel="0" collapsed="false">
      <c r="A84" s="109" t="s">
        <v>428</v>
      </c>
      <c r="B84" s="90" t="s">
        <v>429</v>
      </c>
      <c r="C84" s="92" t="n">
        <v>66.82</v>
      </c>
      <c r="D84" s="92" t="n">
        <v>8.9167</v>
      </c>
      <c r="E84" s="92" t="n">
        <v>57.9033</v>
      </c>
      <c r="F84" s="92" t="n">
        <v>11.1423</v>
      </c>
      <c r="G84" s="92" t="n">
        <v>46.761</v>
      </c>
      <c r="H84" s="92" t="s">
        <v>61</v>
      </c>
      <c r="I84" s="92" t="s">
        <v>61</v>
      </c>
      <c r="J84" s="92" t="n">
        <v>0.679</v>
      </c>
      <c r="K84" s="92" t="s">
        <v>61</v>
      </c>
    </row>
    <row r="85" customFormat="false" ht="13.5" hidden="false" customHeight="true" outlineLevel="0" collapsed="false">
      <c r="A85" s="109" t="s">
        <v>430</v>
      </c>
      <c r="B85" s="90" t="s">
        <v>431</v>
      </c>
      <c r="C85" s="92" t="n">
        <v>6.444</v>
      </c>
      <c r="D85" s="92" t="n">
        <v>0.1668</v>
      </c>
      <c r="E85" s="92" t="n">
        <v>6.2772</v>
      </c>
      <c r="F85" s="92" t="n">
        <v>0.2293</v>
      </c>
      <c r="G85" s="92" t="n">
        <v>6.0479</v>
      </c>
      <c r="H85" s="92" t="s">
        <v>61</v>
      </c>
      <c r="I85" s="92" t="s">
        <v>61</v>
      </c>
      <c r="J85" s="92" t="s">
        <v>61</v>
      </c>
      <c r="K85" s="92" t="s">
        <v>61</v>
      </c>
    </row>
    <row r="86" s="102" customFormat="true" ht="18.75" hidden="false" customHeight="true" outlineLevel="0" collapsed="false">
      <c r="A86" s="107" t="s">
        <v>432</v>
      </c>
      <c r="B86" s="108" t="s">
        <v>433</v>
      </c>
      <c r="C86" s="101" t="n">
        <v>29.0299</v>
      </c>
      <c r="D86" s="101" t="n">
        <v>25.3368</v>
      </c>
      <c r="E86" s="101" t="n">
        <v>3.6931</v>
      </c>
      <c r="F86" s="101" t="n">
        <v>2.4824</v>
      </c>
      <c r="G86" s="101" t="n">
        <v>1.2107</v>
      </c>
      <c r="H86" s="101" t="s">
        <v>61</v>
      </c>
      <c r="I86" s="101" t="s">
        <v>61</v>
      </c>
      <c r="J86" s="101" t="s">
        <v>61</v>
      </c>
      <c r="K86" s="101" t="s">
        <v>61</v>
      </c>
    </row>
    <row r="87" customFormat="false" ht="13.5" hidden="false" customHeight="true" outlineLevel="0" collapsed="false">
      <c r="A87" s="109" t="s">
        <v>434</v>
      </c>
      <c r="B87" s="90" t="s">
        <v>435</v>
      </c>
      <c r="C87" s="92" t="n">
        <v>2.8314</v>
      </c>
      <c r="D87" s="92" t="n">
        <v>0.3746</v>
      </c>
      <c r="E87" s="92" t="n">
        <v>2.4568</v>
      </c>
      <c r="F87" s="92" t="n">
        <v>1.3683</v>
      </c>
      <c r="G87" s="92" t="n">
        <v>1.0885</v>
      </c>
      <c r="H87" s="92" t="s">
        <v>61</v>
      </c>
      <c r="I87" s="92" t="s">
        <v>61</v>
      </c>
      <c r="J87" s="92" t="s">
        <v>61</v>
      </c>
      <c r="K87" s="92" t="s">
        <v>61</v>
      </c>
    </row>
    <row r="88" customFormat="false" ht="13.5" hidden="false" customHeight="true" outlineLevel="0" collapsed="false">
      <c r="A88" s="109" t="s">
        <v>436</v>
      </c>
      <c r="B88" s="90" t="s">
        <v>437</v>
      </c>
      <c r="C88" s="92" t="n">
        <v>26.1985</v>
      </c>
      <c r="D88" s="92" t="n">
        <v>24.9622</v>
      </c>
      <c r="E88" s="92" t="n">
        <v>1.2363</v>
      </c>
      <c r="F88" s="92" t="n">
        <v>1.1141</v>
      </c>
      <c r="G88" s="92" t="n">
        <v>0.1222</v>
      </c>
      <c r="H88" s="92" t="s">
        <v>61</v>
      </c>
      <c r="I88" s="92" t="s">
        <v>61</v>
      </c>
      <c r="J88" s="92" t="s">
        <v>61</v>
      </c>
      <c r="K88" s="92" t="s">
        <v>61</v>
      </c>
    </row>
    <row r="89" s="102" customFormat="true" ht="18.75" hidden="false" customHeight="true" outlineLevel="0" collapsed="false">
      <c r="A89" s="107" t="s">
        <v>438</v>
      </c>
      <c r="B89" s="108" t="s">
        <v>439</v>
      </c>
      <c r="C89" s="101" t="n">
        <v>1115.112</v>
      </c>
      <c r="D89" s="101" t="n">
        <v>499.918</v>
      </c>
      <c r="E89" s="101" t="n">
        <v>401.526</v>
      </c>
      <c r="F89" s="101" t="n">
        <v>163.7106</v>
      </c>
      <c r="G89" s="101" t="n">
        <v>237.8154</v>
      </c>
      <c r="H89" s="101" t="n">
        <v>213.668</v>
      </c>
      <c r="I89" s="101" t="s">
        <v>61</v>
      </c>
      <c r="J89" s="101" t="s">
        <v>61</v>
      </c>
      <c r="K89" s="101" t="n">
        <v>1.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5.112</v>
      </c>
      <c r="D91" s="92" t="n">
        <v>499.918</v>
      </c>
      <c r="E91" s="92" t="n">
        <v>401.526</v>
      </c>
      <c r="F91" s="92" t="n">
        <v>163.7106</v>
      </c>
      <c r="G91" s="92" t="n">
        <v>237.8154</v>
      </c>
      <c r="H91" s="92" t="n">
        <v>213.668</v>
      </c>
      <c r="I91" s="92" t="s">
        <v>61</v>
      </c>
      <c r="J91" s="92" t="s">
        <v>61</v>
      </c>
      <c r="K91" s="92" t="n">
        <v>1.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6.2496</v>
      </c>
      <c r="D95" s="101" t="n">
        <v>17.4042</v>
      </c>
      <c r="E95" s="101" t="n">
        <v>84.9542000000002</v>
      </c>
      <c r="F95" s="101" t="n">
        <v>59.7583000000001</v>
      </c>
      <c r="G95" s="101" t="n">
        <v>25.1959</v>
      </c>
      <c r="H95" s="101" t="n">
        <v>13.8912</v>
      </c>
      <c r="I95" s="101" t="s">
        <v>61</v>
      </c>
      <c r="J95" s="101" t="n">
        <v>0.1173</v>
      </c>
      <c r="K95" s="101" t="s">
        <v>61</v>
      </c>
    </row>
    <row r="96" customFormat="false" ht="13.5" hidden="false" customHeight="true" outlineLevel="0" collapsed="false">
      <c r="A96" s="109" t="s">
        <v>452</v>
      </c>
      <c r="B96" s="90" t="s">
        <v>453</v>
      </c>
      <c r="C96" s="92" t="n">
        <v>115.9695</v>
      </c>
      <c r="D96" s="92" t="n">
        <v>17.4042</v>
      </c>
      <c r="E96" s="92" t="n">
        <v>84.6741000000002</v>
      </c>
      <c r="F96" s="92" t="n">
        <v>59.6656000000001</v>
      </c>
      <c r="G96" s="92" t="n">
        <v>25.0085</v>
      </c>
      <c r="H96" s="92" t="n">
        <v>13.8912</v>
      </c>
      <c r="I96" s="92" t="s">
        <v>61</v>
      </c>
      <c r="J96" s="92" t="n">
        <v>0.1173</v>
      </c>
      <c r="K96" s="92" t="s">
        <v>61</v>
      </c>
    </row>
    <row r="97" customFormat="false" ht="13.5" hidden="false" customHeight="true" outlineLevel="0" collapsed="false">
      <c r="A97" s="109" t="s">
        <v>454</v>
      </c>
      <c r="B97" s="90" t="s">
        <v>455</v>
      </c>
      <c r="C97" s="92" t="n">
        <v>0.2801</v>
      </c>
      <c r="D97" s="92" t="s">
        <v>61</v>
      </c>
      <c r="E97" s="92" t="n">
        <v>0.2801</v>
      </c>
      <c r="F97" s="92" t="n">
        <v>0.0927</v>
      </c>
      <c r="G97" s="92" t="n">
        <v>0.1874</v>
      </c>
      <c r="H97" s="92" t="s">
        <v>61</v>
      </c>
      <c r="I97" s="92" t="s">
        <v>61</v>
      </c>
      <c r="J97" s="92" t="s">
        <v>61</v>
      </c>
      <c r="K97" s="92" t="s">
        <v>61</v>
      </c>
    </row>
    <row r="98" s="102" customFormat="true" ht="18.75" hidden="false" customHeight="true" outlineLevel="0" collapsed="false">
      <c r="A98" s="107" t="s">
        <v>456</v>
      </c>
      <c r="B98" s="108" t="s">
        <v>457</v>
      </c>
      <c r="C98" s="101" t="n">
        <v>0.149</v>
      </c>
      <c r="D98" s="101" t="s">
        <v>61</v>
      </c>
      <c r="E98" s="101" t="n">
        <v>0.149</v>
      </c>
      <c r="F98" s="101" t="n">
        <v>0.0494</v>
      </c>
      <c r="G98" s="101" t="n">
        <v>0.0996</v>
      </c>
      <c r="H98" s="101" t="s">
        <v>61</v>
      </c>
      <c r="I98" s="101" t="s">
        <v>61</v>
      </c>
      <c r="J98" s="101" t="s">
        <v>61</v>
      </c>
      <c r="K98" s="101" t="s">
        <v>61</v>
      </c>
    </row>
    <row r="99" customFormat="false" ht="13.5" hidden="false" customHeight="true" outlineLevel="0" collapsed="false">
      <c r="A99" s="109" t="s">
        <v>458</v>
      </c>
      <c r="B99" s="90" t="s">
        <v>459</v>
      </c>
      <c r="C99" s="92" t="n">
        <v>0.1437</v>
      </c>
      <c r="D99" s="92" t="s">
        <v>61</v>
      </c>
      <c r="E99" s="92" t="n">
        <v>0.1437</v>
      </c>
      <c r="F99" s="92" t="n">
        <v>0.0494</v>
      </c>
      <c r="G99" s="92" t="n">
        <v>0.094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53</v>
      </c>
      <c r="D103" s="92" t="s">
        <v>61</v>
      </c>
      <c r="E103" s="92" t="n">
        <v>0.0053</v>
      </c>
      <c r="F103" s="92" t="s">
        <v>61</v>
      </c>
      <c r="G103" s="92" t="n">
        <v>0.0053</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21.4681</v>
      </c>
      <c r="D106" s="101" t="n">
        <v>90.6488</v>
      </c>
      <c r="E106" s="101" t="n">
        <v>799.719699999999</v>
      </c>
      <c r="F106" s="101" t="n">
        <v>295.6766</v>
      </c>
      <c r="G106" s="101" t="n">
        <v>504.043099999999</v>
      </c>
      <c r="H106" s="101" t="n">
        <v>231.0996</v>
      </c>
      <c r="I106" s="101" t="s">
        <v>61</v>
      </c>
      <c r="J106" s="101" t="s">
        <v>61</v>
      </c>
      <c r="K106" s="101" t="n">
        <v>0.037</v>
      </c>
    </row>
    <row r="107" customFormat="false" ht="13.5" hidden="false" customHeight="true" outlineLevel="0" collapsed="false">
      <c r="A107" s="109" t="s">
        <v>473</v>
      </c>
      <c r="B107" s="90" t="s">
        <v>474</v>
      </c>
      <c r="C107" s="92" t="n">
        <v>835.272999999999</v>
      </c>
      <c r="D107" s="92" t="n">
        <v>83.4368</v>
      </c>
      <c r="E107" s="92" t="n">
        <v>751.836199999999</v>
      </c>
      <c r="F107" s="92" t="n">
        <v>289.958</v>
      </c>
      <c r="G107" s="92" t="n">
        <v>461.8782</v>
      </c>
      <c r="H107" s="92" t="s">
        <v>61</v>
      </c>
      <c r="I107" s="92" t="s">
        <v>61</v>
      </c>
      <c r="J107" s="92" t="s">
        <v>61</v>
      </c>
      <c r="K107" s="92" t="n">
        <v>0.037</v>
      </c>
    </row>
    <row r="108" customFormat="false" ht="13.5" hidden="false" customHeight="true" outlineLevel="0" collapsed="false">
      <c r="A108" s="109" t="s">
        <v>475</v>
      </c>
      <c r="B108" s="90" t="s">
        <v>476</v>
      </c>
      <c r="C108" s="92" t="n">
        <v>286.1951</v>
      </c>
      <c r="D108" s="92" t="n">
        <v>7.212</v>
      </c>
      <c r="E108" s="92" t="n">
        <v>47.8835</v>
      </c>
      <c r="F108" s="92" t="n">
        <v>5.7186</v>
      </c>
      <c r="G108" s="92" t="n">
        <v>42.1649</v>
      </c>
      <c r="H108" s="92" t="n">
        <v>231.0996</v>
      </c>
      <c r="I108" s="92" t="s">
        <v>61</v>
      </c>
      <c r="J108" s="92" t="s">
        <v>61</v>
      </c>
      <c r="K108" s="92" t="s">
        <v>61</v>
      </c>
    </row>
    <row r="109" s="102" customFormat="true" ht="18.75" hidden="false" customHeight="true" outlineLevel="0" collapsed="false">
      <c r="A109" s="107" t="s">
        <v>477</v>
      </c>
      <c r="B109" s="108" t="s">
        <v>478</v>
      </c>
      <c r="C109" s="101" t="n">
        <v>5.07</v>
      </c>
      <c r="D109" s="101" t="n">
        <v>0.259</v>
      </c>
      <c r="E109" s="101" t="n">
        <v>4.811</v>
      </c>
      <c r="F109" s="101" t="s">
        <v>61</v>
      </c>
      <c r="G109" s="101" t="n">
        <v>4.811</v>
      </c>
      <c r="H109" s="101" t="s">
        <v>61</v>
      </c>
      <c r="I109" s="101" t="s">
        <v>61</v>
      </c>
      <c r="J109" s="101" t="s">
        <v>61</v>
      </c>
      <c r="K109" s="101" t="s">
        <v>61</v>
      </c>
    </row>
    <row r="110" customFormat="false" ht="13.5" hidden="false" customHeight="true" outlineLevel="0" collapsed="false">
      <c r="A110" s="109" t="s">
        <v>479</v>
      </c>
      <c r="B110" s="90" t="s">
        <v>480</v>
      </c>
      <c r="C110" s="92" t="n">
        <v>5.07</v>
      </c>
      <c r="D110" s="92" t="n">
        <v>0.259</v>
      </c>
      <c r="E110" s="92" t="n">
        <v>4.811</v>
      </c>
      <c r="F110" s="92" t="s">
        <v>61</v>
      </c>
      <c r="G110" s="92" t="n">
        <v>4.81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8-22T06:42:46Z</cp:lastPrinted>
  <dcterms:modified xsi:type="dcterms:W3CDTF">2013-02-18T07:50:53Z</dcterms:modified>
  <cp:revision>2011</cp:revision>
  <dc:subject/>
  <dc:title>Güterverkehrsstatistik der Binnenschifffahrt - Fachserie 8 Reihe 4 - Okto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