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14498747"/>
        <c:axId val="99118816"/>
      </c:barChart>
      <c:catAx>
        <c:axId val="1449874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118816"/>
        <c:auto val="1"/>
        <c:lblAlgn val="ctr"/>
        <c:lblOffset val="100"/>
        <c:noMultiLvlLbl val="0"/>
      </c:catAx>
      <c:valAx>
        <c:axId val="991188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9874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98454260"/>
        <c:axId val="70916148"/>
      </c:barChart>
      <c:catAx>
        <c:axId val="984542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916148"/>
        <c:auto val="1"/>
        <c:lblAlgn val="ctr"/>
        <c:lblOffset val="100"/>
        <c:noMultiLvlLbl val="0"/>
      </c:catAx>
      <c:valAx>
        <c:axId val="709161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542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99564786"/>
        <c:axId val="95496632"/>
      </c:barChart>
      <c:catAx>
        <c:axId val="995647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496632"/>
        <c:crossesAt val="0"/>
        <c:auto val="1"/>
        <c:lblAlgn val="ctr"/>
        <c:lblOffset val="100"/>
        <c:noMultiLvlLbl val="0"/>
      </c:catAx>
      <c:valAx>
        <c:axId val="9549663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56478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47085037"/>
        <c:axId val="2144690"/>
      </c:barChart>
      <c:catAx>
        <c:axId val="4708503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44690"/>
        <c:crossesAt val="0"/>
        <c:auto val="1"/>
        <c:lblAlgn val="ctr"/>
        <c:lblOffset val="100"/>
        <c:noMultiLvlLbl val="0"/>
      </c:catAx>
      <c:valAx>
        <c:axId val="214469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08503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40388257"/>
        <c:axId val="74506573"/>
      </c:barChart>
      <c:catAx>
        <c:axId val="4038825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4506573"/>
        <c:crossesAt val="0"/>
        <c:auto val="1"/>
        <c:lblAlgn val="ctr"/>
        <c:lblOffset val="100"/>
        <c:noMultiLvlLbl val="0"/>
      </c:catAx>
      <c:valAx>
        <c:axId val="7450657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038825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22560024"/>
        <c:axId val="78650275"/>
      </c:barChart>
      <c:catAx>
        <c:axId val="2256002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650275"/>
        <c:crossesAt val="0"/>
        <c:auto val="1"/>
        <c:lblAlgn val="ctr"/>
        <c:lblOffset val="100"/>
        <c:noMultiLvlLbl val="0"/>
      </c:catAx>
      <c:valAx>
        <c:axId val="7865027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6002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