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9" uniqueCount="1361">
  <si>
    <t xml:space="preserve">Statistisches Bundesamt</t>
  </si>
  <si>
    <t xml:space="preserve">Fachserie 8   Reihe 4 </t>
  </si>
  <si>
    <t xml:space="preserve">Verkehr</t>
  </si>
  <si>
    <t xml:space="preserve">Güterverkehrsstatistik der Binnenschifffahrt</t>
  </si>
  <si>
    <t xml:space="preserve">September 2012</t>
  </si>
  <si>
    <t xml:space="preserve">Erscheinungsfolge: monatlich</t>
  </si>
  <si>
    <t xml:space="preserve">Erschienen am 11. Januar 2013</t>
  </si>
  <si>
    <t xml:space="preserve">Artikelnummer: 208040012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2</t>
  </si>
  <si>
    <t xml:space="preserve">in Mill. tkm</t>
  </si>
  <si>
    <t xml:space="preserve">2.3 Güterbeförderung nach Güterabteilungen, -gruppen und Entfernungsstufen Sept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inn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Uelzen</t>
  </si>
  <si>
    <t xml:space="preserve">Lübeck</t>
  </si>
  <si>
    <t xml:space="preserve">Wesergebiet</t>
  </si>
  <si>
    <t xml:space="preserve">Bremerhaven</t>
  </si>
  <si>
    <t xml:space="preserve">Minden (Weser)</t>
  </si>
  <si>
    <t xml:space="preserve">Brake</t>
  </si>
  <si>
    <t xml:space="preserve">Stolzenau</t>
  </si>
  <si>
    <t xml:space="preserve">Estorf</t>
  </si>
  <si>
    <t xml:space="preserve">Oldenburg</t>
  </si>
  <si>
    <t xml:space="preserve">Mittellandkanalgebiet</t>
  </si>
  <si>
    <t xml:space="preserve">Salzgitter</t>
  </si>
  <si>
    <t xml:space="preserve">Bülstringen</t>
  </si>
  <si>
    <t xml:space="preserve">Mehrum</t>
  </si>
  <si>
    <t xml:space="preserve">Braunschweig</t>
  </si>
  <si>
    <t xml:space="preserve">Hannover</t>
  </si>
  <si>
    <t xml:space="preserve">Haldensleben</t>
  </si>
  <si>
    <t xml:space="preserve">Hildesheim</t>
  </si>
  <si>
    <t xml:space="preserve">Westdeutsches Kanalgebiet</t>
  </si>
  <si>
    <t xml:space="preserve">Marl</t>
  </si>
  <si>
    <t xml:space="preserve">Gelsenkirchen</t>
  </si>
  <si>
    <t xml:space="preserve">Lingen (Ems)</t>
  </si>
  <si>
    <t xml:space="preserve">Hamm</t>
  </si>
  <si>
    <t xml:space="preserve">Bottrop</t>
  </si>
  <si>
    <t xml:space="preserve">Bergkamen</t>
  </si>
  <si>
    <t xml:space="preserve">Dortmund</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Übrige Häfen, Wasserstraße 532, Landkreis Wesel</t>
  </si>
  <si>
    <t xml:space="preserve">Karlsruhe</t>
  </si>
  <si>
    <t xml:space="preserve">Kehl</t>
  </si>
  <si>
    <t xml:space="preserve">Heilbronn</t>
  </si>
  <si>
    <t xml:space="preserve">Saarlouis-Dillingen</t>
  </si>
  <si>
    <t xml:space="preserve">Wesseling</t>
  </si>
  <si>
    <t xml:space="preserve">Donaugebiet</t>
  </si>
  <si>
    <t xml:space="preserve">Regensburg</t>
  </si>
  <si>
    <t xml:space="preserve">Nürnberg</t>
  </si>
  <si>
    <t xml:space="preserve">Passau</t>
  </si>
  <si>
    <t xml:space="preserve">Straubing-Sand</t>
  </si>
  <si>
    <t xml:space="preserve">Deggendorf</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Velten</t>
  </si>
  <si>
    <t xml:space="preserve">Erkner</t>
  </si>
  <si>
    <t xml:space="preserve">Eisenhüttenstadt / Stadthafen</t>
  </si>
  <si>
    <t xml:space="preserve">Stralsund</t>
  </si>
  <si>
    <t xml:space="preserve">Demmin</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2</t>
  </si>
  <si>
    <t xml:space="preserve">Versandregion
NUTS</t>
  </si>
  <si>
    <t xml:space="preserve">Empfangshafen</t>
  </si>
  <si>
    <t xml:space="preserve">4.9.4 Versand der Regionen zu ausgewählten Empfangshäfen (Seehafenhinterlandsverkehr) September 2012</t>
  </si>
  <si>
    <t xml:space="preserve">4.10 Güterbeförderung nach Ein- und Ausladeländern Sept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6"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6" fillId="0" borderId="0" xfId="21" applyFont="true" applyBorder="false" applyAlignment="true" applyProtection="false">
      <alignment horizontal="right"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6"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5"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54.363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02.6421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50.8634</c:v>
                </c:pt>
              </c:numCache>
            </c:numRef>
          </c:val>
        </c:ser>
        <c:gapWidth val="150"/>
        <c:overlap val="-20"/>
        <c:axId val="43936269"/>
        <c:axId val="69237429"/>
      </c:barChart>
      <c:catAx>
        <c:axId val="4393626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9237429"/>
        <c:auto val="1"/>
        <c:lblAlgn val="ctr"/>
        <c:lblOffset val="100"/>
        <c:noMultiLvlLbl val="0"/>
      </c:catAx>
      <c:valAx>
        <c:axId val="6923742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93626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42.64582650000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3.9412447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4.07378590001</c:v>
                </c:pt>
              </c:numCache>
            </c:numRef>
          </c:val>
        </c:ser>
        <c:gapWidth val="150"/>
        <c:overlap val="-20"/>
        <c:axId val="56069715"/>
        <c:axId val="81170748"/>
      </c:barChart>
      <c:catAx>
        <c:axId val="5606971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1170748"/>
        <c:auto val="1"/>
        <c:lblAlgn val="ctr"/>
        <c:lblOffset val="100"/>
        <c:noMultiLvlLbl val="0"/>
      </c:catAx>
      <c:valAx>
        <c:axId val="8117074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06971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41.60400000001</c:v>
                </c:pt>
                <c:pt idx="1">
                  <c:v>2069.7243</c:v>
                </c:pt>
                <c:pt idx="2">
                  <c:v>1638.625</c:v>
                </c:pt>
                <c:pt idx="3">
                  <c:v>816.258099999999</c:v>
                </c:pt>
                <c:pt idx="4">
                  <c:v>620.249099999999</c:v>
                </c:pt>
                <c:pt idx="5">
                  <c:v>934.735300000001</c:v>
                </c:pt>
                <c:pt idx="6">
                  <c:v>1627.1953</c:v>
                </c:pt>
                <c:pt idx="7">
                  <c:v>3659.47790000001</c:v>
                </c:pt>
              </c:numCache>
            </c:numRef>
          </c:val>
        </c:ser>
        <c:gapWidth val="150"/>
        <c:overlap val="0"/>
        <c:axId val="75699899"/>
        <c:axId val="52513123"/>
      </c:barChart>
      <c:catAx>
        <c:axId val="7569989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513123"/>
        <c:crossesAt val="0"/>
        <c:auto val="1"/>
        <c:lblAlgn val="ctr"/>
        <c:lblOffset val="100"/>
        <c:noMultiLvlLbl val="0"/>
      </c:catAx>
      <c:valAx>
        <c:axId val="5251312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69989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269890100001</c:v>
                </c:pt>
                <c:pt idx="1">
                  <c:v>257.6142128</c:v>
                </c:pt>
                <c:pt idx="2">
                  <c:v>295.3134093</c:v>
                </c:pt>
                <c:pt idx="3">
                  <c:v>184.888322800001</c:v>
                </c:pt>
                <c:pt idx="4">
                  <c:v>167.1764901</c:v>
                </c:pt>
                <c:pt idx="5">
                  <c:v>334.0390675</c:v>
                </c:pt>
                <c:pt idx="6">
                  <c:v>719.325881299999</c:v>
                </c:pt>
                <c:pt idx="7">
                  <c:v>2231.0335833</c:v>
                </c:pt>
              </c:numCache>
            </c:numRef>
          </c:val>
        </c:ser>
        <c:gapWidth val="150"/>
        <c:overlap val="0"/>
        <c:axId val="41348242"/>
        <c:axId val="35169541"/>
      </c:barChart>
      <c:catAx>
        <c:axId val="4134824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169541"/>
        <c:crossesAt val="0"/>
        <c:auto val="1"/>
        <c:lblAlgn val="ctr"/>
        <c:lblOffset val="100"/>
        <c:noMultiLvlLbl val="0"/>
      </c:catAx>
      <c:valAx>
        <c:axId val="3516954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34824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763</c:v>
                </c:pt>
                <c:pt idx="1">
                  <c:v>33849.75</c:v>
                </c:pt>
                <c:pt idx="2">
                  <c:v>59679.25</c:v>
                </c:pt>
                <c:pt idx="3">
                  <c:v>133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186</c:v>
                </c:pt>
                <c:pt idx="1">
                  <c:v>31395.75</c:v>
                </c:pt>
                <c:pt idx="2">
                  <c:v>11048.75</c:v>
                </c:pt>
                <c:pt idx="3">
                  <c:v>5871</c:v>
                </c:pt>
              </c:numCache>
            </c:numRef>
          </c:val>
        </c:ser>
        <c:gapWidth val="90"/>
        <c:overlap val="-10"/>
        <c:axId val="55596658"/>
        <c:axId val="57281131"/>
      </c:barChart>
      <c:catAx>
        <c:axId val="5559665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7281131"/>
        <c:crossesAt val="0"/>
        <c:auto val="1"/>
        <c:lblAlgn val="ctr"/>
        <c:lblOffset val="100"/>
        <c:noMultiLvlLbl val="0"/>
      </c:catAx>
      <c:valAx>
        <c:axId val="5728113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559665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127</c:v>
                </c:pt>
                <c:pt idx="1">
                  <c:v>2630</c:v>
                </c:pt>
                <c:pt idx="2">
                  <c:v>1135</c:v>
                </c:pt>
                <c:pt idx="3">
                  <c:v>16</c:v>
                </c:pt>
                <c:pt idx="4">
                  <c:v>2518</c:v>
                </c:pt>
                <c:pt idx="5">
                  <c:v>66</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88</c:v>
                </c:pt>
                <c:pt idx="1">
                  <c:v>1199</c:v>
                </c:pt>
                <c:pt idx="2">
                  <c:v>140</c:v>
                </c:pt>
                <c:pt idx="3">
                  <c:v>7</c:v>
                </c:pt>
                <c:pt idx="4">
                  <c:v>924</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8</c:v>
                </c:pt>
                <c:pt idx="1">
                  <c:v>1163</c:v>
                </c:pt>
                <c:pt idx="2">
                  <c:v>849</c:v>
                </c:pt>
                <c:pt idx="3">
                  <c:v>5</c:v>
                </c:pt>
                <c:pt idx="4">
                  <c:v>1286</c:v>
                </c:pt>
                <c:pt idx="5">
                  <c:v>36</c:v>
                </c:pt>
              </c:numCache>
            </c:numRef>
          </c:val>
        </c:ser>
        <c:gapWidth val="150"/>
        <c:overlap val="0"/>
        <c:axId val="11102806"/>
        <c:axId val="60935281"/>
      </c:barChart>
      <c:catAx>
        <c:axId val="1110280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935281"/>
        <c:crossesAt val="0"/>
        <c:auto val="1"/>
        <c:lblAlgn val="ctr"/>
        <c:lblOffset val="100"/>
        <c:noMultiLvlLbl val="0"/>
      </c:catAx>
      <c:valAx>
        <c:axId val="6093528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10280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650.6608572</v>
      </c>
      <c r="D8" s="100" t="n">
        <v>903.941244799999</v>
      </c>
      <c r="E8" s="100" t="n">
        <v>2804.07378590001</v>
      </c>
      <c r="F8" s="100" t="n">
        <v>1694.2088069</v>
      </c>
      <c r="G8" s="100" t="n">
        <v>1109.864979</v>
      </c>
      <c r="H8" s="100" t="n">
        <v>942.645826500001</v>
      </c>
      <c r="I8" s="100" t="n">
        <v>0.8184</v>
      </c>
      <c r="J8" s="100" t="n">
        <v>6.929549</v>
      </c>
      <c r="K8" s="100" t="n">
        <v>4.9084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0.901498900001</v>
      </c>
      <c r="D10" s="100" t="n">
        <v>102.042418</v>
      </c>
      <c r="E10" s="100" t="n">
        <v>267.5409979</v>
      </c>
      <c r="F10" s="100" t="n">
        <v>127.4582989</v>
      </c>
      <c r="G10" s="100" t="n">
        <v>140.082699</v>
      </c>
      <c r="H10" s="100" t="n">
        <v>151.318083</v>
      </c>
      <c r="I10" s="100" t="s">
        <v>61</v>
      </c>
      <c r="J10" s="100" t="n">
        <v>0.125748</v>
      </c>
      <c r="K10" s="100" t="s">
        <v>61</v>
      </c>
    </row>
    <row r="11" customFormat="false" ht="13.5" hidden="false" customHeight="true" outlineLevel="0" collapsed="false">
      <c r="A11" s="108" t="s">
        <v>282</v>
      </c>
      <c r="B11" s="89" t="s">
        <v>283</v>
      </c>
      <c r="C11" s="91" t="n">
        <v>378.408176000001</v>
      </c>
      <c r="D11" s="91" t="n">
        <v>63.831547</v>
      </c>
      <c r="E11" s="91" t="n">
        <v>186.728738</v>
      </c>
      <c r="F11" s="91" t="n">
        <v>54.866285</v>
      </c>
      <c r="G11" s="91" t="n">
        <v>131.862453</v>
      </c>
      <c r="H11" s="91" t="n">
        <v>127.847891</v>
      </c>
      <c r="I11" s="91" t="s">
        <v>61</v>
      </c>
      <c r="J11" s="91" t="n">
        <v>0.12574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128044</v>
      </c>
      <c r="D14" s="91" t="n">
        <v>0.06235</v>
      </c>
      <c r="E14" s="91" t="s">
        <v>61</v>
      </c>
      <c r="F14" s="91" t="s">
        <v>61</v>
      </c>
      <c r="G14" s="91" t="s">
        <v>61</v>
      </c>
      <c r="H14" s="91" t="n">
        <v>1.065694</v>
      </c>
      <c r="I14" s="91" t="s">
        <v>61</v>
      </c>
      <c r="J14" s="91" t="s">
        <v>61</v>
      </c>
      <c r="K14" s="91" t="s">
        <v>61</v>
      </c>
    </row>
    <row r="15" customFormat="false" ht="13.5" hidden="false" customHeight="true" outlineLevel="0" collapsed="false">
      <c r="A15" s="108" t="s">
        <v>290</v>
      </c>
      <c r="B15" s="89" t="s">
        <v>291</v>
      </c>
      <c r="C15" s="91" t="n">
        <v>5.4405647</v>
      </c>
      <c r="D15" s="91" t="n">
        <v>2.78318</v>
      </c>
      <c r="E15" s="91" t="n">
        <v>2.6573847</v>
      </c>
      <c r="F15" s="91" t="n">
        <v>1.0417388</v>
      </c>
      <c r="G15" s="91" t="n">
        <v>1.6156459</v>
      </c>
      <c r="H15" s="91" t="s">
        <v>61</v>
      </c>
      <c r="I15" s="91" t="s">
        <v>61</v>
      </c>
      <c r="J15" s="91" t="s">
        <v>61</v>
      </c>
      <c r="K15" s="91" t="s">
        <v>61</v>
      </c>
    </row>
    <row r="16" customFormat="false" ht="13.5" hidden="false" customHeight="true" outlineLevel="0" collapsed="false">
      <c r="A16" s="108" t="s">
        <v>292</v>
      </c>
      <c r="B16" s="89" t="s">
        <v>293</v>
      </c>
      <c r="C16" s="91" t="n">
        <v>5.14615</v>
      </c>
      <c r="D16" s="91" t="s">
        <v>61</v>
      </c>
      <c r="E16" s="91" t="n">
        <v>0.193336</v>
      </c>
      <c r="F16" s="91" t="n">
        <v>0.193336</v>
      </c>
      <c r="G16" s="91" t="s">
        <v>61</v>
      </c>
      <c r="H16" s="91" t="n">
        <v>4.952814</v>
      </c>
      <c r="I16" s="91" t="s">
        <v>61</v>
      </c>
      <c r="J16" s="91" t="s">
        <v>61</v>
      </c>
      <c r="K16" s="91" t="s">
        <v>61</v>
      </c>
    </row>
    <row r="17" customFormat="false" ht="13.5" hidden="false" customHeight="true" outlineLevel="0" collapsed="false">
      <c r="A17" s="108" t="s">
        <v>294</v>
      </c>
      <c r="B17" s="89" t="s">
        <v>295</v>
      </c>
      <c r="C17" s="91" t="n">
        <v>129.1321512</v>
      </c>
      <c r="D17" s="91" t="n">
        <v>35.365341</v>
      </c>
      <c r="E17" s="91" t="n">
        <v>77.9615392</v>
      </c>
      <c r="F17" s="91" t="n">
        <v>71.3569391</v>
      </c>
      <c r="G17" s="91" t="n">
        <v>6.6046001</v>
      </c>
      <c r="H17" s="91" t="n">
        <v>15.8052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646413</v>
      </c>
      <c r="D21" s="91" t="s">
        <v>61</v>
      </c>
      <c r="E21" s="91" t="s">
        <v>61</v>
      </c>
      <c r="F21" s="91" t="s">
        <v>61</v>
      </c>
      <c r="G21" s="91" t="s">
        <v>61</v>
      </c>
      <c r="H21" s="91" t="n">
        <v>1.646413</v>
      </c>
      <c r="I21" s="91" t="s">
        <v>61</v>
      </c>
      <c r="J21" s="91" t="s">
        <v>61</v>
      </c>
      <c r="K21" s="91" t="s">
        <v>61</v>
      </c>
    </row>
    <row r="22" s="101" customFormat="true" ht="18.75" hidden="false" customHeight="true" outlineLevel="0" collapsed="false">
      <c r="A22" s="106" t="s">
        <v>304</v>
      </c>
      <c r="B22" s="107" t="s">
        <v>305</v>
      </c>
      <c r="C22" s="100" t="n">
        <v>721.793234</v>
      </c>
      <c r="D22" s="100" t="n">
        <v>70.796567</v>
      </c>
      <c r="E22" s="100" t="n">
        <v>520.587264</v>
      </c>
      <c r="F22" s="100" t="n">
        <v>517.96702</v>
      </c>
      <c r="G22" s="100" t="n">
        <v>2.620244</v>
      </c>
      <c r="H22" s="100" t="n">
        <v>130.409403</v>
      </c>
      <c r="I22" s="100" t="s">
        <v>61</v>
      </c>
      <c r="J22" s="100" t="n">
        <v>1.142028</v>
      </c>
      <c r="K22" s="100" t="s">
        <v>61</v>
      </c>
    </row>
    <row r="23" customFormat="false" ht="13.5" hidden="false" customHeight="true" outlineLevel="0" collapsed="false">
      <c r="A23" s="108" t="s">
        <v>306</v>
      </c>
      <c r="B23" s="89" t="s">
        <v>307</v>
      </c>
      <c r="C23" s="91" t="n">
        <v>717.000050000001</v>
      </c>
      <c r="D23" s="91" t="n">
        <v>70.796567</v>
      </c>
      <c r="E23" s="91" t="n">
        <v>515.79408</v>
      </c>
      <c r="F23" s="91" t="n">
        <v>513.173836</v>
      </c>
      <c r="G23" s="91" t="n">
        <v>2.620244</v>
      </c>
      <c r="H23" s="91" t="n">
        <v>130.409403</v>
      </c>
      <c r="I23" s="91" t="s">
        <v>61</v>
      </c>
      <c r="J23" s="91" t="n">
        <v>1.142028</v>
      </c>
      <c r="K23" s="91" t="s">
        <v>61</v>
      </c>
    </row>
    <row r="24" customFormat="false" ht="13.5" hidden="false" customHeight="true" outlineLevel="0" collapsed="false">
      <c r="A24" s="108" t="s">
        <v>308</v>
      </c>
      <c r="B24" s="89" t="s">
        <v>309</v>
      </c>
      <c r="C24" s="91" t="n">
        <v>4.793184</v>
      </c>
      <c r="D24" s="91" t="s">
        <v>61</v>
      </c>
      <c r="E24" s="91" t="n">
        <v>4.793184</v>
      </c>
      <c r="F24" s="91" t="n">
        <v>4.793184</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02.322668900001</v>
      </c>
      <c r="D26" s="100" t="n">
        <v>208.0592829</v>
      </c>
      <c r="E26" s="100" t="n">
        <v>518.156593000001</v>
      </c>
      <c r="F26" s="100" t="n">
        <v>300.232531</v>
      </c>
      <c r="G26" s="100" t="n">
        <v>217.924062</v>
      </c>
      <c r="H26" s="100" t="n">
        <v>76.106793</v>
      </c>
      <c r="I26" s="100" t="s">
        <v>61</v>
      </c>
      <c r="J26" s="100" t="n">
        <v>0.156864</v>
      </c>
      <c r="K26" s="100" t="n">
        <v>1.171076</v>
      </c>
    </row>
    <row r="27" customFormat="false" ht="13.5" hidden="false" customHeight="true" outlineLevel="0" collapsed="false">
      <c r="A27" s="108" t="s">
        <v>314</v>
      </c>
      <c r="B27" s="89" t="s">
        <v>315</v>
      </c>
      <c r="C27" s="91" t="n">
        <v>225.3451705</v>
      </c>
      <c r="D27" s="91" t="n">
        <v>4.7274825</v>
      </c>
      <c r="E27" s="91" t="n">
        <v>172.956527</v>
      </c>
      <c r="F27" s="91" t="n">
        <v>166.950298</v>
      </c>
      <c r="G27" s="91" t="n">
        <v>6.006229</v>
      </c>
      <c r="H27" s="91" t="n">
        <v>47.661161</v>
      </c>
      <c r="I27" s="91" t="s">
        <v>61</v>
      </c>
      <c r="J27" s="91" t="s">
        <v>61</v>
      </c>
      <c r="K27" s="91" t="s">
        <v>61</v>
      </c>
    </row>
    <row r="28" customFormat="false" ht="13.5" hidden="false" customHeight="true" outlineLevel="0" collapsed="false">
      <c r="A28" s="108" t="s">
        <v>316</v>
      </c>
      <c r="B28" s="89" t="s">
        <v>317</v>
      </c>
      <c r="C28" s="91" t="n">
        <v>27.9696816</v>
      </c>
      <c r="D28" s="91" t="n">
        <v>15.631132</v>
      </c>
      <c r="E28" s="91" t="n">
        <v>11.2009726</v>
      </c>
      <c r="F28" s="91" t="n">
        <v>9.4657295</v>
      </c>
      <c r="G28" s="91" t="n">
        <v>1.7352431</v>
      </c>
      <c r="H28" s="91" t="n">
        <v>1.137577</v>
      </c>
      <c r="I28" s="91" t="s">
        <v>61</v>
      </c>
      <c r="J28" s="91" t="s">
        <v>61</v>
      </c>
      <c r="K28" s="91" t="s">
        <v>61</v>
      </c>
    </row>
    <row r="29" customFormat="false" ht="13.5" hidden="false" customHeight="true" outlineLevel="0" collapsed="false">
      <c r="A29" s="108" t="s">
        <v>318</v>
      </c>
      <c r="B29" s="89" t="s">
        <v>319</v>
      </c>
      <c r="C29" s="91" t="n">
        <v>14.955936</v>
      </c>
      <c r="D29" s="91" t="n">
        <v>1.480843</v>
      </c>
      <c r="E29" s="91" t="n">
        <v>10.17039</v>
      </c>
      <c r="F29" s="91" t="n">
        <v>10.17039</v>
      </c>
      <c r="G29" s="91" t="s">
        <v>61</v>
      </c>
      <c r="H29" s="91" t="n">
        <v>3.304703</v>
      </c>
      <c r="I29" s="91" t="s">
        <v>61</v>
      </c>
      <c r="J29" s="91" t="s">
        <v>61</v>
      </c>
      <c r="K29" s="91" t="s">
        <v>61</v>
      </c>
    </row>
    <row r="30" customFormat="false" ht="13.5" hidden="false" customHeight="true" outlineLevel="0" collapsed="false">
      <c r="A30" s="108" t="s">
        <v>320</v>
      </c>
      <c r="B30" s="89" t="s">
        <v>321</v>
      </c>
      <c r="C30" s="91" t="n">
        <v>53.771291</v>
      </c>
      <c r="D30" s="91" t="n">
        <v>28.533493</v>
      </c>
      <c r="E30" s="91" t="n">
        <v>25.237798</v>
      </c>
      <c r="F30" s="91" t="n">
        <v>19.770689</v>
      </c>
      <c r="G30" s="91" t="n">
        <v>5.467109</v>
      </c>
      <c r="H30" s="91" t="s">
        <v>61</v>
      </c>
      <c r="I30" s="91" t="s">
        <v>61</v>
      </c>
      <c r="J30" s="91" t="s">
        <v>61</v>
      </c>
      <c r="K30" s="91" t="s">
        <v>61</v>
      </c>
    </row>
    <row r="31" customFormat="false" ht="13.5" hidden="false" customHeight="true" outlineLevel="0" collapsed="false">
      <c r="A31" s="108" t="s">
        <v>322</v>
      </c>
      <c r="B31" s="89" t="s">
        <v>323</v>
      </c>
      <c r="C31" s="91" t="n">
        <v>480.2805898</v>
      </c>
      <c r="D31" s="91" t="n">
        <v>157.6863324</v>
      </c>
      <c r="E31" s="91" t="n">
        <v>298.5909054</v>
      </c>
      <c r="F31" s="91" t="n">
        <v>93.8754245</v>
      </c>
      <c r="G31" s="91" t="n">
        <v>204.7154809</v>
      </c>
      <c r="H31" s="91" t="n">
        <v>24.003352</v>
      </c>
      <c r="I31" s="91" t="s">
        <v>61</v>
      </c>
      <c r="J31" s="91" t="n">
        <v>0.156864</v>
      </c>
      <c r="K31" s="91" t="n">
        <v>1.17107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41.9020771</v>
      </c>
      <c r="D33" s="100" t="n">
        <v>47.2861103</v>
      </c>
      <c r="E33" s="100" t="n">
        <v>136.4434068</v>
      </c>
      <c r="F33" s="100" t="n">
        <v>65.3808007</v>
      </c>
      <c r="G33" s="100" t="n">
        <v>71.0626060999999</v>
      </c>
      <c r="H33" s="100" t="n">
        <v>58.17256</v>
      </c>
      <c r="I33" s="100" t="s">
        <v>61</v>
      </c>
      <c r="J33" s="100" t="n">
        <v>0.063</v>
      </c>
      <c r="K33" s="100" t="s">
        <v>61</v>
      </c>
    </row>
    <row r="34" customFormat="false" ht="13.5" hidden="false" customHeight="true" outlineLevel="0" collapsed="false">
      <c r="A34" s="108" t="s">
        <v>328</v>
      </c>
      <c r="B34" s="89" t="s">
        <v>329</v>
      </c>
      <c r="C34" s="91" t="n">
        <v>4.4855647</v>
      </c>
      <c r="D34" s="91" t="s">
        <v>61</v>
      </c>
      <c r="E34" s="91" t="n">
        <v>0.0326247</v>
      </c>
      <c r="F34" s="91" t="s">
        <v>61</v>
      </c>
      <c r="G34" s="91" t="n">
        <v>0.0326247</v>
      </c>
      <c r="H34" s="91" t="n">
        <v>4.4529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6508371</v>
      </c>
      <c r="D36" s="91" t="n">
        <v>0.3175767</v>
      </c>
      <c r="E36" s="91" t="n">
        <v>0.3332604</v>
      </c>
      <c r="F36" s="91" t="n">
        <v>0.3231404</v>
      </c>
      <c r="G36" s="91" t="n">
        <v>0.01012</v>
      </c>
      <c r="H36" s="91" t="s">
        <v>61</v>
      </c>
      <c r="I36" s="91" t="s">
        <v>61</v>
      </c>
      <c r="J36" s="91" t="s">
        <v>61</v>
      </c>
      <c r="K36" s="91" t="s">
        <v>61</v>
      </c>
    </row>
    <row r="37" customFormat="false" ht="13.5" hidden="false" customHeight="true" outlineLevel="0" collapsed="false">
      <c r="A37" s="108" t="s">
        <v>334</v>
      </c>
      <c r="B37" s="89" t="s">
        <v>335</v>
      </c>
      <c r="C37" s="91" t="n">
        <v>111.844442</v>
      </c>
      <c r="D37" s="91" t="n">
        <v>31.76614</v>
      </c>
      <c r="E37" s="91" t="n">
        <v>57.989753</v>
      </c>
      <c r="F37" s="91" t="n">
        <v>37.486444</v>
      </c>
      <c r="G37" s="91" t="n">
        <v>20.503309</v>
      </c>
      <c r="H37" s="91" t="n">
        <v>22.088549</v>
      </c>
      <c r="I37" s="91" t="s">
        <v>61</v>
      </c>
      <c r="J37" s="91" t="s">
        <v>61</v>
      </c>
      <c r="K37" s="91" t="s">
        <v>61</v>
      </c>
    </row>
    <row r="38" customFormat="false" ht="13.5" hidden="false" customHeight="true" outlineLevel="0" collapsed="false">
      <c r="A38" s="108" t="s">
        <v>336</v>
      </c>
      <c r="B38" s="89" t="s">
        <v>337</v>
      </c>
      <c r="C38" s="91" t="n">
        <v>2.3545204</v>
      </c>
      <c r="D38" s="91" t="s">
        <v>61</v>
      </c>
      <c r="E38" s="91" t="n">
        <v>2.3545204</v>
      </c>
      <c r="F38" s="91" t="s">
        <v>61</v>
      </c>
      <c r="G38" s="91" t="n">
        <v>2.3545204</v>
      </c>
      <c r="H38" s="91" t="s">
        <v>61</v>
      </c>
      <c r="I38" s="91" t="s">
        <v>61</v>
      </c>
      <c r="J38" s="91" t="s">
        <v>61</v>
      </c>
      <c r="K38" s="91" t="s">
        <v>61</v>
      </c>
    </row>
    <row r="39" customFormat="false" ht="13.5" hidden="false" customHeight="true" outlineLevel="0" collapsed="false">
      <c r="A39" s="108" t="s">
        <v>338</v>
      </c>
      <c r="B39" s="89" t="s">
        <v>339</v>
      </c>
      <c r="C39" s="91" t="n">
        <v>84.6121728000001</v>
      </c>
      <c r="D39" s="91" t="n">
        <v>13.952516</v>
      </c>
      <c r="E39" s="91" t="n">
        <v>61.2581428</v>
      </c>
      <c r="F39" s="91" t="n">
        <v>19.1238525</v>
      </c>
      <c r="G39" s="91" t="n">
        <v>42.1342903</v>
      </c>
      <c r="H39" s="91" t="n">
        <v>9.401514</v>
      </c>
      <c r="I39" s="91" t="s">
        <v>61</v>
      </c>
      <c r="J39" s="91" t="n">
        <v>0.063</v>
      </c>
      <c r="K39" s="91" t="s">
        <v>61</v>
      </c>
    </row>
    <row r="40" customFormat="false" ht="13.5" hidden="false" customHeight="true" outlineLevel="0" collapsed="false">
      <c r="A40" s="108" t="s">
        <v>340</v>
      </c>
      <c r="B40" s="89" t="s">
        <v>341</v>
      </c>
      <c r="C40" s="91" t="n">
        <v>7.0358835</v>
      </c>
      <c r="D40" s="91" t="n">
        <v>0.8798586</v>
      </c>
      <c r="E40" s="91" t="n">
        <v>4.1781969</v>
      </c>
      <c r="F40" s="91" t="n">
        <v>3.1266512</v>
      </c>
      <c r="G40" s="91" t="n">
        <v>1.0515457</v>
      </c>
      <c r="H40" s="91" t="n">
        <v>1.977828</v>
      </c>
      <c r="I40" s="91" t="s">
        <v>61</v>
      </c>
      <c r="J40" s="91" t="s">
        <v>61</v>
      </c>
      <c r="K40" s="91" t="s">
        <v>61</v>
      </c>
    </row>
    <row r="41" customFormat="false" ht="13.5" hidden="false" customHeight="true" outlineLevel="0" collapsed="false">
      <c r="A41" s="108" t="s">
        <v>342</v>
      </c>
      <c r="B41" s="89" t="s">
        <v>343</v>
      </c>
      <c r="C41" s="91" t="n">
        <v>30.9186566</v>
      </c>
      <c r="D41" s="91" t="n">
        <v>0.370019</v>
      </c>
      <c r="E41" s="91" t="n">
        <v>10.2969086</v>
      </c>
      <c r="F41" s="91" t="n">
        <v>5.3207126</v>
      </c>
      <c r="G41" s="91" t="n">
        <v>4.976196</v>
      </c>
      <c r="H41" s="91" t="n">
        <v>20.25172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12665</v>
      </c>
      <c r="D43" s="100" t="s">
        <v>61</v>
      </c>
      <c r="E43" s="100" t="n">
        <v>0.2912665</v>
      </c>
      <c r="F43" s="100" t="n">
        <v>0.1283811</v>
      </c>
      <c r="G43" s="100" t="n">
        <v>0.1628854</v>
      </c>
      <c r="H43" s="100" t="s">
        <v>61</v>
      </c>
      <c r="I43" s="100" t="s">
        <v>61</v>
      </c>
      <c r="J43" s="100" t="s">
        <v>61</v>
      </c>
      <c r="K43" s="100" t="s">
        <v>61</v>
      </c>
    </row>
    <row r="44" customFormat="false" ht="13.5" hidden="false" customHeight="true" outlineLevel="0" collapsed="false">
      <c r="A44" s="108" t="s">
        <v>348</v>
      </c>
      <c r="B44" s="89" t="s">
        <v>349</v>
      </c>
      <c r="C44" s="91" t="n">
        <v>0.1353329</v>
      </c>
      <c r="D44" s="91" t="s">
        <v>61</v>
      </c>
      <c r="E44" s="91" t="n">
        <v>0.1353329</v>
      </c>
      <c r="F44" s="91" t="n">
        <v>0.0940701</v>
      </c>
      <c r="G44" s="91" t="n">
        <v>0.0412628</v>
      </c>
      <c r="H44" s="91" t="s">
        <v>61</v>
      </c>
      <c r="I44" s="91" t="s">
        <v>61</v>
      </c>
      <c r="J44" s="91" t="s">
        <v>61</v>
      </c>
      <c r="K44" s="91" t="s">
        <v>61</v>
      </c>
    </row>
    <row r="45" customFormat="false" ht="13.5" hidden="false" customHeight="true" outlineLevel="0" collapsed="false">
      <c r="A45" s="108" t="s">
        <v>350</v>
      </c>
      <c r="B45" s="89" t="s">
        <v>351</v>
      </c>
      <c r="C45" s="91" t="n">
        <v>0.1406656</v>
      </c>
      <c r="D45" s="91" t="s">
        <v>61</v>
      </c>
      <c r="E45" s="91" t="n">
        <v>0.1406656</v>
      </c>
      <c r="F45" s="91" t="n">
        <v>0.034311</v>
      </c>
      <c r="G45" s="91" t="n">
        <v>0.1063546</v>
      </c>
      <c r="H45" s="91" t="s">
        <v>61</v>
      </c>
      <c r="I45" s="91" t="s">
        <v>61</v>
      </c>
      <c r="J45" s="91" t="s">
        <v>61</v>
      </c>
      <c r="K45" s="91" t="s">
        <v>61</v>
      </c>
    </row>
    <row r="46" customFormat="false" ht="13.5" hidden="false" customHeight="true" outlineLevel="0" collapsed="false">
      <c r="A46" s="108" t="s">
        <v>352</v>
      </c>
      <c r="B46" s="89" t="s">
        <v>353</v>
      </c>
      <c r="C46" s="91" t="n">
        <v>0.015268</v>
      </c>
      <c r="D46" s="91" t="s">
        <v>61</v>
      </c>
      <c r="E46" s="91" t="n">
        <v>0.015268</v>
      </c>
      <c r="F46" s="91" t="s">
        <v>61</v>
      </c>
      <c r="G46" s="91" t="n">
        <v>0.015268</v>
      </c>
      <c r="H46" s="91" t="s">
        <v>61</v>
      </c>
      <c r="I46" s="91" t="s">
        <v>61</v>
      </c>
      <c r="J46" s="91" t="s">
        <v>61</v>
      </c>
      <c r="K46" s="91" t="s">
        <v>61</v>
      </c>
    </row>
    <row r="47" s="101" customFormat="true" ht="18.75" hidden="false" customHeight="true" outlineLevel="0" collapsed="false">
      <c r="A47" s="106" t="s">
        <v>354</v>
      </c>
      <c r="B47" s="107" t="s">
        <v>355</v>
      </c>
      <c r="C47" s="100" t="n">
        <v>62.51094</v>
      </c>
      <c r="D47" s="100" t="n">
        <v>2.5567359</v>
      </c>
      <c r="E47" s="100" t="n">
        <v>50.3999481</v>
      </c>
      <c r="F47" s="100" t="n">
        <v>39.3582031</v>
      </c>
      <c r="G47" s="100" t="n">
        <v>11.041745</v>
      </c>
      <c r="H47" s="100" t="n">
        <v>9.554256</v>
      </c>
      <c r="I47" s="100" t="s">
        <v>61</v>
      </c>
      <c r="J47" s="100" t="s">
        <v>61</v>
      </c>
      <c r="K47" s="100" t="n">
        <v>0.073084</v>
      </c>
    </row>
    <row r="48" customFormat="false" ht="13.5" hidden="false" customHeight="true" outlineLevel="0" collapsed="false">
      <c r="A48" s="108" t="s">
        <v>356</v>
      </c>
      <c r="B48" s="89" t="s">
        <v>357</v>
      </c>
      <c r="C48" s="91" t="n">
        <v>2.5725218</v>
      </c>
      <c r="D48" s="91" t="n">
        <v>1.2181822</v>
      </c>
      <c r="E48" s="91" t="n">
        <v>1.3543396</v>
      </c>
      <c r="F48" s="91" t="n">
        <v>0.0513795</v>
      </c>
      <c r="G48" s="91" t="n">
        <v>1.3029601</v>
      </c>
      <c r="H48" s="91" t="s">
        <v>61</v>
      </c>
      <c r="I48" s="91" t="s">
        <v>61</v>
      </c>
      <c r="J48" s="91" t="s">
        <v>61</v>
      </c>
      <c r="K48" s="91" t="s">
        <v>61</v>
      </c>
    </row>
    <row r="49" customFormat="false" ht="13.5" hidden="false" customHeight="true" outlineLevel="0" collapsed="false">
      <c r="A49" s="108" t="s">
        <v>358</v>
      </c>
      <c r="B49" s="89" t="s">
        <v>359</v>
      </c>
      <c r="C49" s="91" t="n">
        <v>59.8140842</v>
      </c>
      <c r="D49" s="91" t="n">
        <v>1.3141877</v>
      </c>
      <c r="E49" s="91" t="n">
        <v>48.9456405</v>
      </c>
      <c r="F49" s="91" t="n">
        <v>39.2681916</v>
      </c>
      <c r="G49" s="91" t="n">
        <v>9.6774489</v>
      </c>
      <c r="H49" s="91" t="n">
        <v>9.554256</v>
      </c>
      <c r="I49" s="91" t="s">
        <v>61</v>
      </c>
      <c r="J49" s="91" t="s">
        <v>61</v>
      </c>
      <c r="K49" s="91" t="n">
        <v>0.073084</v>
      </c>
    </row>
    <row r="50" customFormat="false" ht="13.5" hidden="false" customHeight="true" outlineLevel="0" collapsed="false">
      <c r="A50" s="108" t="s">
        <v>360</v>
      </c>
      <c r="B50" s="89" t="s">
        <v>361</v>
      </c>
      <c r="C50" s="91" t="n">
        <v>0.124334</v>
      </c>
      <c r="D50" s="91" t="n">
        <v>0.024366</v>
      </c>
      <c r="E50" s="91" t="n">
        <v>0.099968</v>
      </c>
      <c r="F50" s="91" t="n">
        <v>0.038632</v>
      </c>
      <c r="G50" s="91" t="n">
        <v>0.061336</v>
      </c>
      <c r="H50" s="91" t="s">
        <v>61</v>
      </c>
      <c r="I50" s="91" t="s">
        <v>61</v>
      </c>
      <c r="J50" s="91" t="s">
        <v>61</v>
      </c>
      <c r="K50" s="91" t="s">
        <v>61</v>
      </c>
    </row>
    <row r="51" s="101" customFormat="true" ht="18.75" hidden="false" customHeight="true" outlineLevel="0" collapsed="false">
      <c r="A51" s="106" t="s">
        <v>362</v>
      </c>
      <c r="B51" s="107" t="s">
        <v>363</v>
      </c>
      <c r="C51" s="100" t="n">
        <v>682.360013000001</v>
      </c>
      <c r="D51" s="100" t="n">
        <v>175.276074</v>
      </c>
      <c r="E51" s="100" t="n">
        <v>350.398887000001</v>
      </c>
      <c r="F51" s="100" t="n">
        <v>210.790922</v>
      </c>
      <c r="G51" s="100" t="n">
        <v>139.607965</v>
      </c>
      <c r="H51" s="100" t="n">
        <v>156.685052</v>
      </c>
      <c r="I51" s="100" t="s">
        <v>61</v>
      </c>
      <c r="J51" s="100" t="n">
        <v>0.538254</v>
      </c>
      <c r="K51" s="100" t="n">
        <v>0.369993</v>
      </c>
    </row>
    <row r="52" customFormat="false" ht="13.5" hidden="false" customHeight="true" outlineLevel="0" collapsed="false">
      <c r="A52" s="108" t="s">
        <v>364</v>
      </c>
      <c r="B52" s="89" t="s">
        <v>365</v>
      </c>
      <c r="C52" s="91" t="n">
        <v>25.9697884</v>
      </c>
      <c r="D52" s="91" t="n">
        <v>1.459606</v>
      </c>
      <c r="E52" s="91" t="n">
        <v>20.3955984</v>
      </c>
      <c r="F52" s="91" t="n">
        <v>17.818753</v>
      </c>
      <c r="G52" s="91" t="n">
        <v>2.5768454</v>
      </c>
      <c r="H52" s="91" t="n">
        <v>4.114584</v>
      </c>
      <c r="I52" s="91" t="s">
        <v>61</v>
      </c>
      <c r="J52" s="91" t="s">
        <v>61</v>
      </c>
      <c r="K52" s="91" t="s">
        <v>61</v>
      </c>
    </row>
    <row r="53" customFormat="false" ht="13.5" hidden="false" customHeight="true" outlineLevel="0" collapsed="false">
      <c r="A53" s="108" t="s">
        <v>366</v>
      </c>
      <c r="B53" s="89" t="s">
        <v>367</v>
      </c>
      <c r="C53" s="91" t="n">
        <v>425.816232000001</v>
      </c>
      <c r="D53" s="91" t="n">
        <v>153.447969</v>
      </c>
      <c r="E53" s="91" t="n">
        <v>257.471591000001</v>
      </c>
      <c r="F53" s="91" t="n">
        <v>164.998588</v>
      </c>
      <c r="G53" s="91" t="n">
        <v>92.473003</v>
      </c>
      <c r="H53" s="91" t="n">
        <v>14.896672</v>
      </c>
      <c r="I53" s="91" t="s">
        <v>61</v>
      </c>
      <c r="J53" s="91" t="s">
        <v>61</v>
      </c>
      <c r="K53" s="91" t="s">
        <v>61</v>
      </c>
    </row>
    <row r="54" customFormat="false" ht="13.5" hidden="false" customHeight="true" outlineLevel="0" collapsed="false">
      <c r="A54" s="108" t="s">
        <v>368</v>
      </c>
      <c r="B54" s="89" t="s">
        <v>369</v>
      </c>
      <c r="C54" s="91" t="n">
        <v>36.008548</v>
      </c>
      <c r="D54" s="91" t="n">
        <v>6.57438</v>
      </c>
      <c r="E54" s="91" t="n">
        <v>29.434168</v>
      </c>
      <c r="F54" s="91" t="n">
        <v>12.452139</v>
      </c>
      <c r="G54" s="91" t="n">
        <v>16.982029</v>
      </c>
      <c r="H54" s="91" t="s">
        <v>61</v>
      </c>
      <c r="I54" s="91" t="s">
        <v>61</v>
      </c>
      <c r="J54" s="91" t="n">
        <v>0.538254</v>
      </c>
      <c r="K54" s="91" t="n">
        <v>0.369993</v>
      </c>
    </row>
    <row r="55" customFormat="false" ht="13.5" hidden="false" customHeight="true" outlineLevel="0" collapsed="false">
      <c r="A55" s="108" t="s">
        <v>370</v>
      </c>
      <c r="B55" s="89" t="s">
        <v>371</v>
      </c>
      <c r="C55" s="91" t="n">
        <v>194.5654446</v>
      </c>
      <c r="D55" s="91" t="n">
        <v>13.794119</v>
      </c>
      <c r="E55" s="91" t="n">
        <v>43.0975296</v>
      </c>
      <c r="F55" s="91" t="n">
        <v>15.521442</v>
      </c>
      <c r="G55" s="91" t="n">
        <v>27.5760876</v>
      </c>
      <c r="H55" s="91" t="n">
        <v>137.673796</v>
      </c>
      <c r="I55" s="91" t="s">
        <v>61</v>
      </c>
      <c r="J55" s="91" t="s">
        <v>61</v>
      </c>
      <c r="K55" s="91" t="s">
        <v>61</v>
      </c>
    </row>
    <row r="56" s="101" customFormat="true" ht="18.75" hidden="false" customHeight="true" outlineLevel="0" collapsed="false">
      <c r="A56" s="106" t="s">
        <v>372</v>
      </c>
      <c r="B56" s="107" t="s">
        <v>373</v>
      </c>
      <c r="C56" s="100" t="n">
        <v>550.641670800002</v>
      </c>
      <c r="D56" s="100" t="n">
        <v>84.5947952</v>
      </c>
      <c r="E56" s="100" t="n">
        <v>404.566410599999</v>
      </c>
      <c r="F56" s="100" t="n">
        <v>225.8125982</v>
      </c>
      <c r="G56" s="100" t="n">
        <v>178.7538124</v>
      </c>
      <c r="H56" s="100" t="n">
        <v>61.480465</v>
      </c>
      <c r="I56" s="100" t="n">
        <v>0.8184</v>
      </c>
      <c r="J56" s="100" t="n">
        <v>0.1992</v>
      </c>
      <c r="K56" s="100" t="s">
        <v>61</v>
      </c>
    </row>
    <row r="57" customFormat="false" ht="13.5" hidden="false" customHeight="true" outlineLevel="0" collapsed="false">
      <c r="A57" s="108" t="s">
        <v>374</v>
      </c>
      <c r="B57" s="89" t="s">
        <v>375</v>
      </c>
      <c r="C57" s="91" t="n">
        <v>157.7677359</v>
      </c>
      <c r="D57" s="91" t="n">
        <v>37.53774</v>
      </c>
      <c r="E57" s="91" t="n">
        <v>117.2433879</v>
      </c>
      <c r="F57" s="91" t="n">
        <v>54.4033575</v>
      </c>
      <c r="G57" s="91" t="n">
        <v>62.8400304</v>
      </c>
      <c r="H57" s="91" t="n">
        <v>2.986608</v>
      </c>
      <c r="I57" s="91" t="s">
        <v>61</v>
      </c>
      <c r="J57" s="91" t="s">
        <v>61</v>
      </c>
      <c r="K57" s="91" t="s">
        <v>61</v>
      </c>
    </row>
    <row r="58" customFormat="false" ht="13.5" hidden="false" customHeight="true" outlineLevel="0" collapsed="false">
      <c r="A58" s="108" t="s">
        <v>376</v>
      </c>
      <c r="B58" s="89" t="s">
        <v>377</v>
      </c>
      <c r="C58" s="91" t="n">
        <v>110.6090274</v>
      </c>
      <c r="D58" s="91" t="n">
        <v>13.601651</v>
      </c>
      <c r="E58" s="91" t="n">
        <v>96.5585764</v>
      </c>
      <c r="F58" s="91" t="n">
        <v>68.029251</v>
      </c>
      <c r="G58" s="91" t="n">
        <v>28.5293254</v>
      </c>
      <c r="H58" s="91" t="n">
        <v>0.4488</v>
      </c>
      <c r="I58" s="91" t="n">
        <v>0.8184</v>
      </c>
      <c r="J58" s="91" t="s">
        <v>61</v>
      </c>
      <c r="K58" s="91" t="s">
        <v>61</v>
      </c>
    </row>
    <row r="59" customFormat="false" ht="13.5" hidden="false" customHeight="true" outlineLevel="0" collapsed="false">
      <c r="A59" s="108" t="s">
        <v>378</v>
      </c>
      <c r="B59" s="89" t="s">
        <v>379</v>
      </c>
      <c r="C59" s="91" t="n">
        <v>214.0024998</v>
      </c>
      <c r="D59" s="91" t="n">
        <v>25.9321838</v>
      </c>
      <c r="E59" s="91" t="n">
        <v>142.865291</v>
      </c>
      <c r="F59" s="91" t="n">
        <v>85.934375</v>
      </c>
      <c r="G59" s="91" t="n">
        <v>56.930916</v>
      </c>
      <c r="H59" s="91" t="n">
        <v>45.205025</v>
      </c>
      <c r="I59" s="91" t="s">
        <v>61</v>
      </c>
      <c r="J59" s="91" t="n">
        <v>0.1992</v>
      </c>
      <c r="K59" s="91" t="s">
        <v>61</v>
      </c>
    </row>
    <row r="60" customFormat="false" ht="13.5" hidden="false" customHeight="true" outlineLevel="0" collapsed="false">
      <c r="A60" s="108" t="s">
        <v>380</v>
      </c>
      <c r="B60" s="89" t="s">
        <v>381</v>
      </c>
      <c r="C60" s="91" t="n">
        <v>2.0586613</v>
      </c>
      <c r="D60" s="91" t="n">
        <v>0.289808</v>
      </c>
      <c r="E60" s="91" t="n">
        <v>1.7688533</v>
      </c>
      <c r="F60" s="91" t="n">
        <v>0.177757</v>
      </c>
      <c r="G60" s="91" t="n">
        <v>1.5910963</v>
      </c>
      <c r="H60" s="91" t="s">
        <v>61</v>
      </c>
      <c r="I60" s="91" t="s">
        <v>61</v>
      </c>
      <c r="J60" s="91" t="s">
        <v>61</v>
      </c>
      <c r="K60" s="91" t="s">
        <v>61</v>
      </c>
    </row>
    <row r="61" customFormat="false" ht="13.5" hidden="false" customHeight="true" outlineLevel="0" collapsed="false">
      <c r="A61" s="108" t="s">
        <v>382</v>
      </c>
      <c r="B61" s="89" t="s">
        <v>383</v>
      </c>
      <c r="C61" s="91" t="n">
        <v>58.9062344000001</v>
      </c>
      <c r="D61" s="91" t="n">
        <v>6.9463901</v>
      </c>
      <c r="E61" s="91" t="n">
        <v>40.1296123</v>
      </c>
      <c r="F61" s="91" t="n">
        <v>14.2484399</v>
      </c>
      <c r="G61" s="91" t="n">
        <v>25.8811724</v>
      </c>
      <c r="H61" s="91" t="n">
        <v>11.830232</v>
      </c>
      <c r="I61" s="91" t="s">
        <v>61</v>
      </c>
      <c r="J61" s="91" t="s">
        <v>61</v>
      </c>
      <c r="K61" s="91" t="s">
        <v>61</v>
      </c>
    </row>
    <row r="62" customFormat="false" ht="13.5" hidden="false" customHeight="true" outlineLevel="0" collapsed="false">
      <c r="A62" s="108" t="s">
        <v>384</v>
      </c>
      <c r="B62" s="89" t="s">
        <v>385</v>
      </c>
      <c r="C62" s="91" t="n">
        <v>6.287712</v>
      </c>
      <c r="D62" s="91" t="n">
        <v>0.2870223</v>
      </c>
      <c r="E62" s="91" t="n">
        <v>6.0006897</v>
      </c>
      <c r="F62" s="91" t="n">
        <v>3.0194178</v>
      </c>
      <c r="G62" s="91" t="n">
        <v>2.9812719</v>
      </c>
      <c r="H62" s="91" t="s">
        <v>61</v>
      </c>
      <c r="I62" s="91" t="s">
        <v>61</v>
      </c>
      <c r="J62" s="91" t="s">
        <v>61</v>
      </c>
      <c r="K62" s="91" t="s">
        <v>61</v>
      </c>
    </row>
    <row r="63" customFormat="false" ht="13.5" hidden="false" customHeight="true" outlineLevel="0" collapsed="false">
      <c r="A63" s="108" t="s">
        <v>386</v>
      </c>
      <c r="B63" s="89" t="s">
        <v>387</v>
      </c>
      <c r="C63" s="91" t="n">
        <v>1.0098</v>
      </c>
      <c r="D63" s="91" t="s">
        <v>61</v>
      </c>
      <c r="E63" s="91" t="s">
        <v>61</v>
      </c>
      <c r="F63" s="91" t="s">
        <v>61</v>
      </c>
      <c r="G63" s="91" t="s">
        <v>61</v>
      </c>
      <c r="H63" s="91" t="n">
        <v>1.0098</v>
      </c>
      <c r="I63" s="91" t="s">
        <v>61</v>
      </c>
      <c r="J63" s="91" t="s">
        <v>61</v>
      </c>
      <c r="K63" s="91" t="s">
        <v>61</v>
      </c>
    </row>
    <row r="64" s="101" customFormat="true" ht="18.75" hidden="false" customHeight="true" outlineLevel="0" collapsed="false">
      <c r="A64" s="106" t="s">
        <v>388</v>
      </c>
      <c r="B64" s="107" t="s">
        <v>389</v>
      </c>
      <c r="C64" s="100" t="n">
        <v>84.959122</v>
      </c>
      <c r="D64" s="100" t="n">
        <v>31.7300603</v>
      </c>
      <c r="E64" s="100" t="n">
        <v>48.1486617</v>
      </c>
      <c r="F64" s="100" t="n">
        <v>17.5284004</v>
      </c>
      <c r="G64" s="100" t="n">
        <v>30.6202613</v>
      </c>
      <c r="H64" s="100" t="n">
        <v>5.0804</v>
      </c>
      <c r="I64" s="100" t="s">
        <v>61</v>
      </c>
      <c r="J64" s="100" t="n">
        <v>0.87259</v>
      </c>
      <c r="K64" s="100" t="n">
        <v>0.215576</v>
      </c>
    </row>
    <row r="65" customFormat="false" ht="13.5" hidden="false" customHeight="true" outlineLevel="0" collapsed="false">
      <c r="A65" s="108" t="s">
        <v>390</v>
      </c>
      <c r="B65" s="89" t="s">
        <v>391</v>
      </c>
      <c r="C65" s="91" t="n">
        <v>8.5412262</v>
      </c>
      <c r="D65" s="91" t="n">
        <v>0.4980115</v>
      </c>
      <c r="E65" s="91" t="n">
        <v>8.0432147</v>
      </c>
      <c r="F65" s="91" t="n">
        <v>6.4173044</v>
      </c>
      <c r="G65" s="91" t="n">
        <v>1.6259103</v>
      </c>
      <c r="H65" s="91" t="s">
        <v>61</v>
      </c>
      <c r="I65" s="91" t="s">
        <v>61</v>
      </c>
      <c r="J65" s="91" t="n">
        <v>0.87259</v>
      </c>
      <c r="K65" s="91" t="n">
        <v>0.069746</v>
      </c>
    </row>
    <row r="66" customFormat="false" ht="13.5" hidden="false" customHeight="true" outlineLevel="0" collapsed="false">
      <c r="A66" s="108" t="s">
        <v>392</v>
      </c>
      <c r="B66" s="89" t="s">
        <v>393</v>
      </c>
      <c r="C66" s="91" t="n">
        <v>44.9143468</v>
      </c>
      <c r="D66" s="91" t="n">
        <v>21.1334036</v>
      </c>
      <c r="E66" s="91" t="n">
        <v>23.7809432</v>
      </c>
      <c r="F66" s="91" t="n">
        <v>0.9637296</v>
      </c>
      <c r="G66" s="91" t="n">
        <v>22.8172136</v>
      </c>
      <c r="H66" s="91" t="s">
        <v>61</v>
      </c>
      <c r="I66" s="91" t="s">
        <v>61</v>
      </c>
      <c r="J66" s="91" t="s">
        <v>61</v>
      </c>
      <c r="K66" s="91" t="s">
        <v>61</v>
      </c>
    </row>
    <row r="67" customFormat="false" ht="13.5" hidden="false" customHeight="true" outlineLevel="0" collapsed="false">
      <c r="A67" s="108" t="s">
        <v>394</v>
      </c>
      <c r="B67" s="89" t="s">
        <v>395</v>
      </c>
      <c r="C67" s="91" t="n">
        <v>31.503549</v>
      </c>
      <c r="D67" s="91" t="n">
        <v>10.0986452</v>
      </c>
      <c r="E67" s="91" t="n">
        <v>16.3245038</v>
      </c>
      <c r="F67" s="91" t="n">
        <v>10.1473664</v>
      </c>
      <c r="G67" s="91" t="n">
        <v>6.1771374</v>
      </c>
      <c r="H67" s="91" t="n">
        <v>5.0804</v>
      </c>
      <c r="I67" s="91" t="s">
        <v>61</v>
      </c>
      <c r="J67" s="91" t="s">
        <v>61</v>
      </c>
      <c r="K67" s="91" t="n">
        <v>0.14583</v>
      </c>
    </row>
    <row r="68" s="101" customFormat="true" ht="18.75" hidden="false" customHeight="true" outlineLevel="0" collapsed="false">
      <c r="A68" s="106" t="s">
        <v>396</v>
      </c>
      <c r="B68" s="107" t="s">
        <v>397</v>
      </c>
      <c r="C68" s="100" t="n">
        <v>310.5250838</v>
      </c>
      <c r="D68" s="100" t="n">
        <v>38.6046803</v>
      </c>
      <c r="E68" s="100" t="n">
        <v>195.1026235</v>
      </c>
      <c r="F68" s="100" t="n">
        <v>74.5041776</v>
      </c>
      <c r="G68" s="100" t="n">
        <v>120.5984459</v>
      </c>
      <c r="H68" s="100" t="n">
        <v>76.81778</v>
      </c>
      <c r="I68" s="100" t="s">
        <v>61</v>
      </c>
      <c r="J68" s="100" t="n">
        <v>3.831865</v>
      </c>
      <c r="K68" s="100" t="n">
        <v>3.002773</v>
      </c>
    </row>
    <row r="69" customFormat="false" ht="13.5" hidden="false" customHeight="true" outlineLevel="0" collapsed="false">
      <c r="A69" s="108" t="s">
        <v>398</v>
      </c>
      <c r="B69" s="89" t="s">
        <v>399</v>
      </c>
      <c r="C69" s="91" t="n">
        <v>260.8932589</v>
      </c>
      <c r="D69" s="91" t="n">
        <v>37.153599</v>
      </c>
      <c r="E69" s="91" t="n">
        <v>173.4682869</v>
      </c>
      <c r="F69" s="91" t="n">
        <v>61.7558686</v>
      </c>
      <c r="G69" s="91" t="n">
        <v>111.7124183</v>
      </c>
      <c r="H69" s="91" t="n">
        <v>50.271373</v>
      </c>
      <c r="I69" s="91" t="s">
        <v>61</v>
      </c>
      <c r="J69" s="91" t="n">
        <v>3.459311</v>
      </c>
      <c r="K69" s="91" t="n">
        <v>2.072941</v>
      </c>
    </row>
    <row r="70" customFormat="false" ht="13.5" hidden="false" customHeight="true" outlineLevel="0" collapsed="false">
      <c r="A70" s="108" t="s">
        <v>400</v>
      </c>
      <c r="B70" s="89" t="s">
        <v>401</v>
      </c>
      <c r="C70" s="91" t="n">
        <v>42.0777963</v>
      </c>
      <c r="D70" s="91" t="n">
        <v>0.089404</v>
      </c>
      <c r="E70" s="91" t="n">
        <v>15.4419853</v>
      </c>
      <c r="F70" s="91" t="n">
        <v>8.9430916</v>
      </c>
      <c r="G70" s="91" t="n">
        <v>6.4988937</v>
      </c>
      <c r="H70" s="91" t="n">
        <v>26.546407</v>
      </c>
      <c r="I70" s="91" t="s">
        <v>61</v>
      </c>
      <c r="J70" s="91" t="n">
        <v>0.372554</v>
      </c>
      <c r="K70" s="91" t="n">
        <v>0.713972</v>
      </c>
    </row>
    <row r="71" customFormat="false" ht="13.5" hidden="false" customHeight="true" outlineLevel="0" collapsed="false">
      <c r="A71" s="108" t="s">
        <v>402</v>
      </c>
      <c r="B71" s="89" t="s">
        <v>403</v>
      </c>
      <c r="C71" s="91" t="n">
        <v>2.0066447</v>
      </c>
      <c r="D71" s="91" t="n">
        <v>0.06498</v>
      </c>
      <c r="E71" s="91" t="n">
        <v>1.9416647</v>
      </c>
      <c r="F71" s="91" t="n">
        <v>0.847617</v>
      </c>
      <c r="G71" s="91" t="n">
        <v>1.0940477</v>
      </c>
      <c r="H71" s="91" t="s">
        <v>61</v>
      </c>
      <c r="I71" s="91" t="s">
        <v>61</v>
      </c>
      <c r="J71" s="91" t="s">
        <v>61</v>
      </c>
      <c r="K71" s="91" t="n">
        <v>0.21586</v>
      </c>
    </row>
    <row r="72" customFormat="false" ht="13.5" hidden="false" customHeight="true" outlineLevel="0" collapsed="false">
      <c r="A72" s="108" t="s">
        <v>404</v>
      </c>
      <c r="B72" s="89" t="s">
        <v>405</v>
      </c>
      <c r="C72" s="91" t="n">
        <v>1.4790607</v>
      </c>
      <c r="D72" s="91" t="n">
        <v>0.715693</v>
      </c>
      <c r="E72" s="91" t="n">
        <v>0.7633677</v>
      </c>
      <c r="F72" s="91" t="n">
        <v>0.75693</v>
      </c>
      <c r="G72" s="91" t="n">
        <v>0.0064377</v>
      </c>
      <c r="H72" s="91" t="s">
        <v>61</v>
      </c>
      <c r="I72" s="91" t="s">
        <v>61</v>
      </c>
      <c r="J72" s="91" t="s">
        <v>61</v>
      </c>
      <c r="K72" s="91" t="s">
        <v>61</v>
      </c>
    </row>
    <row r="73" customFormat="false" ht="13.5" hidden="false" customHeight="true" outlineLevel="0" collapsed="false">
      <c r="A73" s="108" t="s">
        <v>406</v>
      </c>
      <c r="B73" s="89" t="s">
        <v>407</v>
      </c>
      <c r="C73" s="91" t="n">
        <v>4.0683232</v>
      </c>
      <c r="D73" s="91" t="n">
        <v>0.5810043</v>
      </c>
      <c r="E73" s="91" t="n">
        <v>3.4873189</v>
      </c>
      <c r="F73" s="91" t="n">
        <v>2.2006704</v>
      </c>
      <c r="G73" s="91" t="n">
        <v>1.2866485</v>
      </c>
      <c r="H73" s="91" t="s">
        <v>61</v>
      </c>
      <c r="I73" s="91" t="s">
        <v>61</v>
      </c>
      <c r="J73" s="91" t="s">
        <v>61</v>
      </c>
      <c r="K73" s="91" t="s">
        <v>61</v>
      </c>
    </row>
    <row r="74" s="101" customFormat="true" ht="18.75" hidden="false" customHeight="true" outlineLevel="0" collapsed="false">
      <c r="A74" s="106" t="s">
        <v>408</v>
      </c>
      <c r="B74" s="107" t="s">
        <v>409</v>
      </c>
      <c r="C74" s="100" t="n">
        <v>20.2368511</v>
      </c>
      <c r="D74" s="100" t="n">
        <v>2.9762293</v>
      </c>
      <c r="E74" s="100" t="n">
        <v>16.9671338</v>
      </c>
      <c r="F74" s="100" t="n">
        <v>3.8537221</v>
      </c>
      <c r="G74" s="100" t="n">
        <v>13.1134117</v>
      </c>
      <c r="H74" s="100" t="n">
        <v>0.293488</v>
      </c>
      <c r="I74" s="100" t="s">
        <v>61</v>
      </c>
      <c r="J74" s="100" t="s">
        <v>61</v>
      </c>
      <c r="K74" s="100" t="n">
        <v>0.071642</v>
      </c>
    </row>
    <row r="75" customFormat="false" ht="13.5" hidden="false" customHeight="true" outlineLevel="0" collapsed="false">
      <c r="A75" s="108" t="s">
        <v>410</v>
      </c>
      <c r="B75" s="89" t="s">
        <v>411</v>
      </c>
      <c r="C75" s="91" t="n">
        <v>0.121869</v>
      </c>
      <c r="D75" s="91" t="s">
        <v>61</v>
      </c>
      <c r="E75" s="91" t="n">
        <v>0.121869</v>
      </c>
      <c r="F75" s="91" t="n">
        <v>0.100276</v>
      </c>
      <c r="G75" s="91" t="n">
        <v>0.021593</v>
      </c>
      <c r="H75" s="91" t="s">
        <v>61</v>
      </c>
      <c r="I75" s="91" t="s">
        <v>61</v>
      </c>
      <c r="J75" s="91" t="s">
        <v>61</v>
      </c>
      <c r="K75" s="91" t="s">
        <v>61</v>
      </c>
    </row>
    <row r="76" customFormat="false" ht="13.5" hidden="false" customHeight="true" outlineLevel="0" collapsed="false">
      <c r="A76" s="108" t="s">
        <v>412</v>
      </c>
      <c r="B76" s="89" t="s">
        <v>413</v>
      </c>
      <c r="C76" s="91" t="n">
        <v>1.440188</v>
      </c>
      <c r="D76" s="91" t="n">
        <v>0.1455492</v>
      </c>
      <c r="E76" s="91" t="n">
        <v>1.2946388</v>
      </c>
      <c r="F76" s="91" t="n">
        <v>0.1037936</v>
      </c>
      <c r="G76" s="91" t="n">
        <v>1.1908452</v>
      </c>
      <c r="H76" s="91" t="s">
        <v>61</v>
      </c>
      <c r="I76" s="91" t="s">
        <v>61</v>
      </c>
      <c r="J76" s="91" t="s">
        <v>61</v>
      </c>
      <c r="K76" s="91" t="s">
        <v>61</v>
      </c>
    </row>
    <row r="77" customFormat="false" ht="13.5" hidden="false" customHeight="true" outlineLevel="0" collapsed="false">
      <c r="A77" s="108" t="s">
        <v>414</v>
      </c>
      <c r="B77" s="89" t="s">
        <v>415</v>
      </c>
      <c r="C77" s="91" t="n">
        <v>0.0197685</v>
      </c>
      <c r="D77" s="91" t="s">
        <v>61</v>
      </c>
      <c r="E77" s="91" t="n">
        <v>0.0197685</v>
      </c>
      <c r="F77" s="91" t="s">
        <v>61</v>
      </c>
      <c r="G77" s="91" t="n">
        <v>0.0197685</v>
      </c>
      <c r="H77" s="91" t="s">
        <v>61</v>
      </c>
      <c r="I77" s="91" t="s">
        <v>61</v>
      </c>
      <c r="J77" s="91" t="s">
        <v>61</v>
      </c>
      <c r="K77" s="91" t="s">
        <v>61</v>
      </c>
    </row>
    <row r="78" customFormat="false" ht="13.5" hidden="false" customHeight="true" outlineLevel="0" collapsed="false">
      <c r="A78" s="108" t="s">
        <v>416</v>
      </c>
      <c r="B78" s="89" t="s">
        <v>417</v>
      </c>
      <c r="C78" s="91" t="n">
        <v>6.1143904</v>
      </c>
      <c r="D78" s="91" t="n">
        <v>0.388196</v>
      </c>
      <c r="E78" s="91" t="n">
        <v>5.4988494</v>
      </c>
      <c r="F78" s="91" t="n">
        <v>1.1735217</v>
      </c>
      <c r="G78" s="91" t="n">
        <v>4.3253277</v>
      </c>
      <c r="H78" s="91" t="n">
        <v>0.227345</v>
      </c>
      <c r="I78" s="91" t="s">
        <v>61</v>
      </c>
      <c r="J78" s="91" t="s">
        <v>61</v>
      </c>
      <c r="K78" s="91" t="n">
        <v>0.071642</v>
      </c>
    </row>
    <row r="79" customFormat="false" ht="13.5" hidden="false" customHeight="true" outlineLevel="0" collapsed="false">
      <c r="A79" s="108" t="s">
        <v>418</v>
      </c>
      <c r="B79" s="89" t="s">
        <v>419</v>
      </c>
      <c r="C79" s="91" t="n">
        <v>0.0145107</v>
      </c>
      <c r="D79" s="91" t="s">
        <v>61</v>
      </c>
      <c r="E79" s="91" t="n">
        <v>0.0145107</v>
      </c>
      <c r="F79" s="91" t="s">
        <v>61</v>
      </c>
      <c r="G79" s="91" t="n">
        <v>0.014510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4075424</v>
      </c>
      <c r="D81" s="91" t="n">
        <v>0.0142104</v>
      </c>
      <c r="E81" s="91" t="n">
        <v>0.393332</v>
      </c>
      <c r="F81" s="91" t="n">
        <v>0.215996</v>
      </c>
      <c r="G81" s="91" t="n">
        <v>0.177336</v>
      </c>
      <c r="H81" s="91" t="s">
        <v>61</v>
      </c>
      <c r="I81" s="91" t="s">
        <v>61</v>
      </c>
      <c r="J81" s="91" t="s">
        <v>61</v>
      </c>
      <c r="K81" s="91" t="s">
        <v>61</v>
      </c>
    </row>
    <row r="82" customFormat="false" ht="13.5" hidden="false" customHeight="true" outlineLevel="0" collapsed="false">
      <c r="A82" s="108" t="s">
        <v>424</v>
      </c>
      <c r="B82" s="89" t="s">
        <v>425</v>
      </c>
      <c r="C82" s="91" t="n">
        <v>12.1185821</v>
      </c>
      <c r="D82" s="91" t="n">
        <v>2.4282737</v>
      </c>
      <c r="E82" s="91" t="n">
        <v>9.6241654</v>
      </c>
      <c r="F82" s="91" t="n">
        <v>2.2601348</v>
      </c>
      <c r="G82" s="91" t="n">
        <v>7.3640306</v>
      </c>
      <c r="H82" s="91" t="n">
        <v>0.066143</v>
      </c>
      <c r="I82" s="91" t="s">
        <v>61</v>
      </c>
      <c r="J82" s="91" t="s">
        <v>61</v>
      </c>
      <c r="K82" s="91" t="s">
        <v>61</v>
      </c>
    </row>
    <row r="83" s="101" customFormat="true" ht="18.75" hidden="false" customHeight="true" outlineLevel="0" collapsed="false">
      <c r="A83" s="106" t="s">
        <v>426</v>
      </c>
      <c r="B83" s="107" t="s">
        <v>427</v>
      </c>
      <c r="C83" s="100" t="n">
        <v>28.5304241</v>
      </c>
      <c r="D83" s="100" t="n">
        <v>1.9135027</v>
      </c>
      <c r="E83" s="100" t="n">
        <v>26.6169214</v>
      </c>
      <c r="F83" s="100" t="n">
        <v>4.7709501</v>
      </c>
      <c r="G83" s="100" t="n">
        <v>21.8459713</v>
      </c>
      <c r="H83" s="100" t="s">
        <v>61</v>
      </c>
      <c r="I83" s="100" t="s">
        <v>61</v>
      </c>
      <c r="J83" s="100" t="s">
        <v>61</v>
      </c>
      <c r="K83" s="100" t="s">
        <v>61</v>
      </c>
    </row>
    <row r="84" customFormat="false" ht="13.5" hidden="false" customHeight="true" outlineLevel="0" collapsed="false">
      <c r="A84" s="108" t="s">
        <v>428</v>
      </c>
      <c r="B84" s="89" t="s">
        <v>429</v>
      </c>
      <c r="C84" s="91" t="n">
        <v>24.6042071</v>
      </c>
      <c r="D84" s="91" t="n">
        <v>1.7930777</v>
      </c>
      <c r="E84" s="91" t="n">
        <v>22.8111294</v>
      </c>
      <c r="F84" s="91" t="n">
        <v>4.7638904</v>
      </c>
      <c r="G84" s="91" t="n">
        <v>18.047239</v>
      </c>
      <c r="H84" s="91" t="s">
        <v>61</v>
      </c>
      <c r="I84" s="91" t="s">
        <v>61</v>
      </c>
      <c r="J84" s="91" t="s">
        <v>61</v>
      </c>
      <c r="K84" s="91" t="s">
        <v>61</v>
      </c>
    </row>
    <row r="85" customFormat="false" ht="13.5" hidden="false" customHeight="true" outlineLevel="0" collapsed="false">
      <c r="A85" s="108" t="s">
        <v>430</v>
      </c>
      <c r="B85" s="89" t="s">
        <v>431</v>
      </c>
      <c r="C85" s="91" t="n">
        <v>3.926217</v>
      </c>
      <c r="D85" s="91" t="n">
        <v>0.120425</v>
      </c>
      <c r="E85" s="91" t="n">
        <v>3.805792</v>
      </c>
      <c r="F85" s="91" t="n">
        <v>0.0070597</v>
      </c>
      <c r="G85" s="91" t="n">
        <v>3.7987323</v>
      </c>
      <c r="H85" s="91" t="s">
        <v>61</v>
      </c>
      <c r="I85" s="91" t="s">
        <v>61</v>
      </c>
      <c r="J85" s="91" t="s">
        <v>61</v>
      </c>
      <c r="K85" s="91" t="s">
        <v>61</v>
      </c>
    </row>
    <row r="86" s="101" customFormat="true" ht="18.75" hidden="false" customHeight="true" outlineLevel="0" collapsed="false">
      <c r="A86" s="106" t="s">
        <v>432</v>
      </c>
      <c r="B86" s="107" t="s">
        <v>433</v>
      </c>
      <c r="C86" s="100" t="n">
        <v>7.5319156</v>
      </c>
      <c r="D86" s="100" t="n">
        <v>4.9526279</v>
      </c>
      <c r="E86" s="100" t="n">
        <v>0.9832427</v>
      </c>
      <c r="F86" s="100" t="n">
        <v>0.6209465</v>
      </c>
      <c r="G86" s="100" t="n">
        <v>0.3622962</v>
      </c>
      <c r="H86" s="100" t="n">
        <v>1.596045</v>
      </c>
      <c r="I86" s="100" t="s">
        <v>61</v>
      </c>
      <c r="J86" s="100" t="s">
        <v>61</v>
      </c>
      <c r="K86" s="100" t="s">
        <v>61</v>
      </c>
    </row>
    <row r="87" customFormat="false" ht="13.5" hidden="false" customHeight="true" outlineLevel="0" collapsed="false">
      <c r="A87" s="108" t="s">
        <v>434</v>
      </c>
      <c r="B87" s="89" t="s">
        <v>435</v>
      </c>
      <c r="C87" s="91" t="n">
        <v>1.0687045</v>
      </c>
      <c r="D87" s="91" t="n">
        <v>0.1929084</v>
      </c>
      <c r="E87" s="91" t="n">
        <v>0.8757961</v>
      </c>
      <c r="F87" s="91" t="n">
        <v>0.5639532</v>
      </c>
      <c r="G87" s="91" t="n">
        <v>0.3118429</v>
      </c>
      <c r="H87" s="91" t="s">
        <v>61</v>
      </c>
      <c r="I87" s="91" t="s">
        <v>61</v>
      </c>
      <c r="J87" s="91" t="s">
        <v>61</v>
      </c>
      <c r="K87" s="91" t="s">
        <v>61</v>
      </c>
    </row>
    <row r="88" customFormat="false" ht="13.5" hidden="false" customHeight="true" outlineLevel="0" collapsed="false">
      <c r="A88" s="108" t="s">
        <v>436</v>
      </c>
      <c r="B88" s="89" t="s">
        <v>437</v>
      </c>
      <c r="C88" s="91" t="n">
        <v>6.4632111</v>
      </c>
      <c r="D88" s="91" t="n">
        <v>4.7597195</v>
      </c>
      <c r="E88" s="91" t="n">
        <v>0.1074466</v>
      </c>
      <c r="F88" s="91" t="n">
        <v>0.0569933</v>
      </c>
      <c r="G88" s="91" t="n">
        <v>0.0504533</v>
      </c>
      <c r="H88" s="91" t="n">
        <v>1.596045</v>
      </c>
      <c r="I88" s="91" t="s">
        <v>61</v>
      </c>
      <c r="J88" s="91" t="s">
        <v>61</v>
      </c>
      <c r="K88" s="91" t="s">
        <v>61</v>
      </c>
    </row>
    <row r="89" s="101" customFormat="true" ht="18.75" hidden="false" customHeight="true" outlineLevel="0" collapsed="false">
      <c r="A89" s="106" t="s">
        <v>438</v>
      </c>
      <c r="B89" s="107" t="s">
        <v>439</v>
      </c>
      <c r="C89" s="100" t="n">
        <v>311.3944213</v>
      </c>
      <c r="D89" s="100" t="n">
        <v>121.0366315</v>
      </c>
      <c r="E89" s="100" t="n">
        <v>109.5116608</v>
      </c>
      <c r="F89" s="100" t="n">
        <v>42.5774727</v>
      </c>
      <c r="G89" s="100" t="n">
        <v>66.9341881</v>
      </c>
      <c r="H89" s="100" t="n">
        <v>80.846129</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11.3944213</v>
      </c>
      <c r="D91" s="91" t="n">
        <v>121.0366315</v>
      </c>
      <c r="E91" s="91" t="n">
        <v>109.5116608</v>
      </c>
      <c r="F91" s="91" t="n">
        <v>42.5774727</v>
      </c>
      <c r="G91" s="91" t="n">
        <v>66.9341881</v>
      </c>
      <c r="H91" s="91" t="n">
        <v>80.846129</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2560999</v>
      </c>
      <c r="D95" s="100" t="n">
        <v>2.9826992</v>
      </c>
      <c r="E95" s="100" t="n">
        <v>18.6503513</v>
      </c>
      <c r="F95" s="100" t="n">
        <v>15.4090637</v>
      </c>
      <c r="G95" s="100" t="n">
        <v>3.2412876</v>
      </c>
      <c r="H95" s="100" t="n">
        <v>6.6230494</v>
      </c>
      <c r="I95" s="100" t="s">
        <v>61</v>
      </c>
      <c r="J95" s="100" t="s">
        <v>61</v>
      </c>
      <c r="K95" s="100" t="s">
        <v>61</v>
      </c>
    </row>
    <row r="96" customFormat="false" ht="13.5" hidden="false" customHeight="true" outlineLevel="0" collapsed="false">
      <c r="A96" s="108" t="s">
        <v>452</v>
      </c>
      <c r="B96" s="89" t="s">
        <v>453</v>
      </c>
      <c r="C96" s="91" t="n">
        <v>27.9942707</v>
      </c>
      <c r="D96" s="91" t="n">
        <v>2.9344664</v>
      </c>
      <c r="E96" s="91" t="n">
        <v>18.4367549</v>
      </c>
      <c r="F96" s="91" t="n">
        <v>15.2991517</v>
      </c>
      <c r="G96" s="91" t="n">
        <v>3.1376032</v>
      </c>
      <c r="H96" s="91" t="n">
        <v>6.6230494</v>
      </c>
      <c r="I96" s="91" t="s">
        <v>61</v>
      </c>
      <c r="J96" s="91" t="s">
        <v>61</v>
      </c>
      <c r="K96" s="91" t="s">
        <v>61</v>
      </c>
    </row>
    <row r="97" customFormat="false" ht="13.5" hidden="false" customHeight="true" outlineLevel="0" collapsed="false">
      <c r="A97" s="108" t="s">
        <v>454</v>
      </c>
      <c r="B97" s="89" t="s">
        <v>455</v>
      </c>
      <c r="C97" s="91" t="n">
        <v>0.2618292</v>
      </c>
      <c r="D97" s="91" t="n">
        <v>0.0482328</v>
      </c>
      <c r="E97" s="91" t="n">
        <v>0.2135964</v>
      </c>
      <c r="F97" s="91" t="n">
        <v>0.109912</v>
      </c>
      <c r="G97" s="91" t="n">
        <v>0.1036844</v>
      </c>
      <c r="H97" s="91" t="s">
        <v>61</v>
      </c>
      <c r="I97" s="91" t="s">
        <v>61</v>
      </c>
      <c r="J97" s="91" t="s">
        <v>61</v>
      </c>
      <c r="K97" s="91" t="s">
        <v>61</v>
      </c>
    </row>
    <row r="98" s="101" customFormat="true" ht="18.75" hidden="false" customHeight="true" outlineLevel="0" collapsed="false">
      <c r="A98" s="106" t="s">
        <v>456</v>
      </c>
      <c r="B98" s="107" t="s">
        <v>457</v>
      </c>
      <c r="C98" s="100" t="n">
        <v>0.0139311</v>
      </c>
      <c r="D98" s="100" t="s">
        <v>61</v>
      </c>
      <c r="E98" s="100" t="n">
        <v>0.0139311</v>
      </c>
      <c r="F98" s="100" t="s">
        <v>61</v>
      </c>
      <c r="G98" s="100" t="n">
        <v>0.0139311</v>
      </c>
      <c r="H98" s="100" t="s">
        <v>61</v>
      </c>
      <c r="I98" s="100" t="s">
        <v>61</v>
      </c>
      <c r="J98" s="100" t="s">
        <v>61</v>
      </c>
      <c r="K98" s="100" t="s">
        <v>61</v>
      </c>
    </row>
    <row r="99" customFormat="false" ht="13.5" hidden="false" customHeight="true" outlineLevel="0" collapsed="false">
      <c r="A99" s="108" t="s">
        <v>458</v>
      </c>
      <c r="B99" s="89" t="s">
        <v>459</v>
      </c>
      <c r="C99" s="91" t="n">
        <v>0.0139311</v>
      </c>
      <c r="D99" s="91" t="s">
        <v>61</v>
      </c>
      <c r="E99" s="91" t="n">
        <v>0.0139311</v>
      </c>
      <c r="F99" s="91" t="s">
        <v>61</v>
      </c>
      <c r="G99" s="91" t="n">
        <v>0.013931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75.9269021</v>
      </c>
      <c r="D106" s="100" t="n">
        <v>9.06485330000001</v>
      </c>
      <c r="E106" s="100" t="n">
        <v>139.1997257</v>
      </c>
      <c r="F106" s="100" t="n">
        <v>47.8153188000001</v>
      </c>
      <c r="G106" s="100" t="n">
        <v>91.3844068999999</v>
      </c>
      <c r="H106" s="100" t="n">
        <v>127.6623231</v>
      </c>
      <c r="I106" s="100" t="s">
        <v>61</v>
      </c>
      <c r="J106" s="100" t="s">
        <v>61</v>
      </c>
      <c r="K106" s="100" t="n">
        <v>0.0043</v>
      </c>
    </row>
    <row r="107" customFormat="false" ht="13.5" hidden="false" customHeight="true" outlineLevel="0" collapsed="false">
      <c r="A107" s="108" t="s">
        <v>473</v>
      </c>
      <c r="B107" s="89" t="s">
        <v>474</v>
      </c>
      <c r="C107" s="91" t="n">
        <v>131.1954058</v>
      </c>
      <c r="D107" s="91" t="n">
        <v>8.5254609</v>
      </c>
      <c r="E107" s="91" t="n">
        <v>122.6699449</v>
      </c>
      <c r="F107" s="91" t="n">
        <v>45.0527475</v>
      </c>
      <c r="G107" s="91" t="n">
        <v>77.6171973999999</v>
      </c>
      <c r="H107" s="91" t="s">
        <v>61</v>
      </c>
      <c r="I107" s="91" t="s">
        <v>61</v>
      </c>
      <c r="J107" s="91" t="s">
        <v>61</v>
      </c>
      <c r="K107" s="91" t="n">
        <v>0.0043</v>
      </c>
    </row>
    <row r="108" customFormat="false" ht="13.5" hidden="false" customHeight="true" outlineLevel="0" collapsed="false">
      <c r="A108" s="108" t="s">
        <v>475</v>
      </c>
      <c r="B108" s="89" t="s">
        <v>476</v>
      </c>
      <c r="C108" s="91" t="n">
        <v>144.7314963</v>
      </c>
      <c r="D108" s="91" t="n">
        <v>0.5393924</v>
      </c>
      <c r="E108" s="91" t="n">
        <v>16.5297808</v>
      </c>
      <c r="F108" s="91" t="n">
        <v>2.7625713</v>
      </c>
      <c r="G108" s="91" t="n">
        <v>13.7672095</v>
      </c>
      <c r="H108" s="91" t="n">
        <v>127.6623231</v>
      </c>
      <c r="I108" s="91" t="s">
        <v>61</v>
      </c>
      <c r="J108" s="91" t="s">
        <v>61</v>
      </c>
      <c r="K108" s="91" t="s">
        <v>61</v>
      </c>
    </row>
    <row r="109" s="101" customFormat="true" ht="18.75" hidden="false" customHeight="true" outlineLevel="0" collapsed="false">
      <c r="A109" s="106" t="s">
        <v>477</v>
      </c>
      <c r="B109" s="107" t="s">
        <v>478</v>
      </c>
      <c r="C109" s="100" t="n">
        <v>0.562737</v>
      </c>
      <c r="D109" s="100" t="n">
        <v>0.067977</v>
      </c>
      <c r="E109" s="100" t="n">
        <v>0.49476</v>
      </c>
      <c r="F109" s="100" t="s">
        <v>61</v>
      </c>
      <c r="G109" s="100" t="n">
        <v>0.49476</v>
      </c>
      <c r="H109" s="100" t="s">
        <v>61</v>
      </c>
      <c r="I109" s="100" t="s">
        <v>61</v>
      </c>
      <c r="J109" s="100" t="s">
        <v>61</v>
      </c>
      <c r="K109" s="100" t="s">
        <v>61</v>
      </c>
    </row>
    <row r="110" customFormat="false" ht="13.5" hidden="false" customHeight="true" outlineLevel="0" collapsed="false">
      <c r="A110" s="108" t="s">
        <v>479</v>
      </c>
      <c r="B110" s="89" t="s">
        <v>480</v>
      </c>
      <c r="C110" s="91" t="n">
        <v>0.562737</v>
      </c>
      <c r="D110" s="91" t="n">
        <v>0.067977</v>
      </c>
      <c r="E110" s="91" t="n">
        <v>0.49476</v>
      </c>
      <c r="F110" s="91" t="s">
        <v>61</v>
      </c>
      <c r="G110" s="91" t="n">
        <v>0.4947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007.869</v>
      </c>
      <c r="D7" s="114" t="n">
        <v>6641.60400000001</v>
      </c>
      <c r="E7" s="100" t="n">
        <v>2069.7243</v>
      </c>
      <c r="F7" s="100" t="n">
        <v>1638.625</v>
      </c>
      <c r="G7" s="100" t="n">
        <v>816.258099999999</v>
      </c>
      <c r="H7" s="100" t="n">
        <v>620.249099999999</v>
      </c>
      <c r="I7" s="100" t="n">
        <v>934.735300000001</v>
      </c>
      <c r="J7" s="100" t="n">
        <v>1627.1953</v>
      </c>
      <c r="K7" s="100" t="n">
        <v>3659.4779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0.1535</v>
      </c>
      <c r="D9" s="100" t="n">
        <v>163.043</v>
      </c>
      <c r="E9" s="100" t="n">
        <v>164.385</v>
      </c>
      <c r="F9" s="100" t="n">
        <v>79.399</v>
      </c>
      <c r="G9" s="100" t="n">
        <v>47.6646</v>
      </c>
      <c r="H9" s="100" t="n">
        <v>52.4493</v>
      </c>
      <c r="I9" s="100" t="n">
        <v>127.722</v>
      </c>
      <c r="J9" s="100" t="n">
        <v>162.6844</v>
      </c>
      <c r="K9" s="100" t="n">
        <v>522.8062</v>
      </c>
    </row>
    <row r="10" customFormat="false" ht="13.5" hidden="false" customHeight="true" outlineLevel="0" collapsed="false">
      <c r="A10" s="108" t="s">
        <v>282</v>
      </c>
      <c r="B10" s="89" t="s">
        <v>283</v>
      </c>
      <c r="C10" s="91" t="n">
        <v>804.837</v>
      </c>
      <c r="D10" s="91" t="n">
        <v>49.366</v>
      </c>
      <c r="E10" s="91" t="n">
        <v>25.595</v>
      </c>
      <c r="F10" s="91" t="n">
        <v>50.757</v>
      </c>
      <c r="G10" s="91" t="n">
        <v>19.414</v>
      </c>
      <c r="H10" s="91" t="n">
        <v>41.235</v>
      </c>
      <c r="I10" s="91" t="n">
        <v>60.234</v>
      </c>
      <c r="J10" s="91" t="n">
        <v>115.412</v>
      </c>
      <c r="K10" s="91" t="n">
        <v>442.82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224</v>
      </c>
      <c r="D13" s="91" t="s">
        <v>61</v>
      </c>
      <c r="E13" s="91" t="s">
        <v>61</v>
      </c>
      <c r="F13" s="91" t="s">
        <v>61</v>
      </c>
      <c r="G13" s="91" t="n">
        <v>0.29</v>
      </c>
      <c r="H13" s="91" t="s">
        <v>61</v>
      </c>
      <c r="I13" s="91" t="s">
        <v>61</v>
      </c>
      <c r="J13" s="91" t="s">
        <v>61</v>
      </c>
      <c r="K13" s="91" t="n">
        <v>0.934</v>
      </c>
    </row>
    <row r="14" customFormat="false" ht="13.5" hidden="false" customHeight="true" outlineLevel="0" collapsed="false">
      <c r="A14" s="108" t="s">
        <v>290</v>
      </c>
      <c r="B14" s="89" t="s">
        <v>291</v>
      </c>
      <c r="C14" s="91" t="n">
        <v>23.7995</v>
      </c>
      <c r="D14" s="91" t="n">
        <v>4.929</v>
      </c>
      <c r="E14" s="91" t="n">
        <v>1.127</v>
      </c>
      <c r="F14" s="91" t="n">
        <v>11.442</v>
      </c>
      <c r="G14" s="91" t="s">
        <v>61</v>
      </c>
      <c r="H14" s="91" t="n">
        <v>0.3203</v>
      </c>
      <c r="I14" s="91" t="s">
        <v>61</v>
      </c>
      <c r="J14" s="91" t="n">
        <v>5.493</v>
      </c>
      <c r="K14" s="91" t="n">
        <v>0.4882</v>
      </c>
    </row>
    <row r="15" customFormat="false" ht="13.5" hidden="false" customHeight="true" outlineLevel="0" collapsed="false">
      <c r="A15" s="108" t="s">
        <v>292</v>
      </c>
      <c r="B15" s="89" t="s">
        <v>293</v>
      </c>
      <c r="C15" s="91" t="n">
        <v>9.1734</v>
      </c>
      <c r="D15" s="91" t="s">
        <v>61</v>
      </c>
      <c r="E15" s="91" t="s">
        <v>61</v>
      </c>
      <c r="F15" s="91" t="s">
        <v>61</v>
      </c>
      <c r="G15" s="91" t="s">
        <v>61</v>
      </c>
      <c r="H15" s="91" t="s">
        <v>61</v>
      </c>
      <c r="I15" s="91" t="s">
        <v>61</v>
      </c>
      <c r="J15" s="91" t="n">
        <v>0.4394</v>
      </c>
      <c r="K15" s="91" t="n">
        <v>8.734</v>
      </c>
    </row>
    <row r="16" customFormat="false" ht="13.5" hidden="false" customHeight="true" outlineLevel="0" collapsed="false">
      <c r="A16" s="108" t="s">
        <v>294</v>
      </c>
      <c r="B16" s="89" t="s">
        <v>295</v>
      </c>
      <c r="C16" s="91" t="n">
        <v>478.1866</v>
      </c>
      <c r="D16" s="91" t="n">
        <v>108.748</v>
      </c>
      <c r="E16" s="91" t="n">
        <v>137.663</v>
      </c>
      <c r="F16" s="91" t="n">
        <v>17.2</v>
      </c>
      <c r="G16" s="91" t="n">
        <v>27.9606</v>
      </c>
      <c r="H16" s="91" t="n">
        <v>10.894</v>
      </c>
      <c r="I16" s="91" t="n">
        <v>67.488</v>
      </c>
      <c r="J16" s="91" t="n">
        <v>41.34</v>
      </c>
      <c r="K16" s="91" t="n">
        <v>66.8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933</v>
      </c>
      <c r="D20" s="91" t="s">
        <v>61</v>
      </c>
      <c r="E20" s="91" t="s">
        <v>61</v>
      </c>
      <c r="F20" s="91" t="s">
        <v>61</v>
      </c>
      <c r="G20" s="91" t="s">
        <v>61</v>
      </c>
      <c r="H20" s="91" t="s">
        <v>61</v>
      </c>
      <c r="I20" s="91" t="s">
        <v>61</v>
      </c>
      <c r="J20" s="91" t="s">
        <v>61</v>
      </c>
      <c r="K20" s="91" t="n">
        <v>2.933</v>
      </c>
    </row>
    <row r="21" s="101" customFormat="true" ht="18.75" hidden="false" customHeight="true" outlineLevel="0" collapsed="false">
      <c r="A21" s="106" t="s">
        <v>304</v>
      </c>
      <c r="B21" s="107" t="s">
        <v>305</v>
      </c>
      <c r="C21" s="100" t="n">
        <v>2893.881</v>
      </c>
      <c r="D21" s="100" t="n">
        <v>1335.707</v>
      </c>
      <c r="E21" s="100" t="n">
        <v>246.724</v>
      </c>
      <c r="F21" s="100" t="n">
        <v>169.333</v>
      </c>
      <c r="G21" s="100" t="n">
        <v>75.512</v>
      </c>
      <c r="H21" s="100" t="n">
        <v>35.993</v>
      </c>
      <c r="I21" s="100" t="n">
        <v>39.16</v>
      </c>
      <c r="J21" s="100" t="n">
        <v>306.107</v>
      </c>
      <c r="K21" s="100" t="n">
        <v>685.345</v>
      </c>
    </row>
    <row r="22" customFormat="false" ht="13.5" hidden="false" customHeight="true" outlineLevel="0" collapsed="false">
      <c r="A22" s="108" t="s">
        <v>306</v>
      </c>
      <c r="B22" s="89" t="s">
        <v>307</v>
      </c>
      <c r="C22" s="91" t="n">
        <v>2884.905</v>
      </c>
      <c r="D22" s="91" t="n">
        <v>1335.707</v>
      </c>
      <c r="E22" s="91" t="n">
        <v>246.724</v>
      </c>
      <c r="F22" s="91" t="n">
        <v>169.333</v>
      </c>
      <c r="G22" s="91" t="n">
        <v>75.512</v>
      </c>
      <c r="H22" s="91" t="n">
        <v>35.993</v>
      </c>
      <c r="I22" s="91" t="n">
        <v>39.16</v>
      </c>
      <c r="J22" s="91" t="n">
        <v>306.107</v>
      </c>
      <c r="K22" s="91" t="n">
        <v>676.369</v>
      </c>
    </row>
    <row r="23" customFormat="false" ht="13.5" hidden="false" customHeight="true" outlineLevel="0" collapsed="false">
      <c r="A23" s="108" t="s">
        <v>308</v>
      </c>
      <c r="B23" s="89" t="s">
        <v>309</v>
      </c>
      <c r="C23" s="91" t="n">
        <v>8.976</v>
      </c>
      <c r="D23" s="91" t="s">
        <v>61</v>
      </c>
      <c r="E23" s="91" t="s">
        <v>61</v>
      </c>
      <c r="F23" s="91" t="s">
        <v>61</v>
      </c>
      <c r="G23" s="91" t="s">
        <v>61</v>
      </c>
      <c r="H23" s="91" t="s">
        <v>61</v>
      </c>
      <c r="I23" s="91" t="s">
        <v>61</v>
      </c>
      <c r="J23" s="91" t="s">
        <v>61</v>
      </c>
      <c r="K23" s="91" t="n">
        <v>8.976</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576.358</v>
      </c>
      <c r="D25" s="116" t="n">
        <v>2675.2701</v>
      </c>
      <c r="E25" s="116" t="n">
        <v>483.962</v>
      </c>
      <c r="F25" s="116" t="n">
        <v>328.778</v>
      </c>
      <c r="G25" s="116" t="n">
        <v>216.1564</v>
      </c>
      <c r="H25" s="116" t="n">
        <v>169.7759</v>
      </c>
      <c r="I25" s="116" t="n">
        <v>104.377</v>
      </c>
      <c r="J25" s="116" t="n">
        <v>108.071</v>
      </c>
      <c r="K25" s="116" t="n">
        <v>489.9676</v>
      </c>
    </row>
    <row r="26" customFormat="false" ht="13.5" hidden="false" customHeight="true" outlineLevel="0" collapsed="false">
      <c r="A26" s="108" t="s">
        <v>314</v>
      </c>
      <c r="B26" s="89" t="s">
        <v>315</v>
      </c>
      <c r="C26" s="91" t="n">
        <v>1797.0733</v>
      </c>
      <c r="D26" s="91" t="n">
        <v>1583.04</v>
      </c>
      <c r="E26" s="91" t="n">
        <v>103.838</v>
      </c>
      <c r="F26" s="91" t="n">
        <v>15.225</v>
      </c>
      <c r="G26" s="91" t="n">
        <v>1.201</v>
      </c>
      <c r="H26" s="91" t="n">
        <v>0.0193</v>
      </c>
      <c r="I26" s="91" t="n">
        <v>1.143</v>
      </c>
      <c r="J26" s="91" t="n">
        <v>3.964</v>
      </c>
      <c r="K26" s="91" t="n">
        <v>88.643</v>
      </c>
    </row>
    <row r="27" customFormat="false" ht="13.5" hidden="false" customHeight="true" outlineLevel="0" collapsed="false">
      <c r="A27" s="108" t="s">
        <v>316</v>
      </c>
      <c r="B27" s="89" t="s">
        <v>317</v>
      </c>
      <c r="C27" s="91" t="n">
        <v>180.6661</v>
      </c>
      <c r="D27" s="91" t="n">
        <v>121.819</v>
      </c>
      <c r="E27" s="91" t="n">
        <v>14.835</v>
      </c>
      <c r="F27" s="91" t="n">
        <v>10.784</v>
      </c>
      <c r="G27" s="91" t="n">
        <v>8.4868</v>
      </c>
      <c r="H27" s="91" t="n">
        <v>3.042</v>
      </c>
      <c r="I27" s="91" t="n">
        <v>1</v>
      </c>
      <c r="J27" s="91" t="n">
        <v>17.2903</v>
      </c>
      <c r="K27" s="91" t="n">
        <v>3.409</v>
      </c>
    </row>
    <row r="28" customFormat="false" ht="13.5" hidden="false" customHeight="true" outlineLevel="0" collapsed="false">
      <c r="A28" s="108" t="s">
        <v>318</v>
      </c>
      <c r="B28" s="89" t="s">
        <v>319</v>
      </c>
      <c r="C28" s="75" t="n">
        <v>33.042</v>
      </c>
      <c r="D28" s="75" t="s">
        <v>61</v>
      </c>
      <c r="E28" s="75" t="n">
        <v>2.032</v>
      </c>
      <c r="F28" s="75" t="n">
        <v>1.15</v>
      </c>
      <c r="G28" s="75" t="s">
        <v>61</v>
      </c>
      <c r="H28" s="75" t="n">
        <v>1.016</v>
      </c>
      <c r="I28" s="75" t="n">
        <v>1.251</v>
      </c>
      <c r="J28" s="75" t="n">
        <v>23.17</v>
      </c>
      <c r="K28" s="75" t="n">
        <v>4.423</v>
      </c>
    </row>
    <row r="29" customFormat="false" ht="13.5" hidden="false" customHeight="true" outlineLevel="0" collapsed="false">
      <c r="A29" s="108" t="s">
        <v>320</v>
      </c>
      <c r="B29" s="89" t="s">
        <v>321</v>
      </c>
      <c r="C29" s="91" t="n">
        <v>263.097</v>
      </c>
      <c r="D29" s="91" t="n">
        <v>52.541</v>
      </c>
      <c r="E29" s="91" t="n">
        <v>85.816</v>
      </c>
      <c r="F29" s="91" t="n">
        <v>39.554</v>
      </c>
      <c r="G29" s="91" t="n">
        <v>29.216</v>
      </c>
      <c r="H29" s="91" t="n">
        <v>0.494</v>
      </c>
      <c r="I29" s="91" t="n">
        <v>31.482</v>
      </c>
      <c r="J29" s="91" t="s">
        <v>61</v>
      </c>
      <c r="K29" s="91" t="n">
        <v>23.994</v>
      </c>
    </row>
    <row r="30" customFormat="false" ht="13.5" hidden="false" customHeight="true" outlineLevel="0" collapsed="false">
      <c r="A30" s="108" t="s">
        <v>322</v>
      </c>
      <c r="B30" s="89" t="s">
        <v>323</v>
      </c>
      <c r="C30" s="91" t="n">
        <v>2302.4796</v>
      </c>
      <c r="D30" s="91" t="n">
        <v>917.8701</v>
      </c>
      <c r="E30" s="91" t="n">
        <v>277.441</v>
      </c>
      <c r="F30" s="91" t="n">
        <v>262.065</v>
      </c>
      <c r="G30" s="91" t="n">
        <v>177.2526</v>
      </c>
      <c r="H30" s="91" t="n">
        <v>165.2046</v>
      </c>
      <c r="I30" s="91" t="n">
        <v>69.501</v>
      </c>
      <c r="J30" s="91" t="n">
        <v>63.6467</v>
      </c>
      <c r="K30" s="91" t="n">
        <v>369.4986</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3.9541</v>
      </c>
      <c r="D32" s="100" t="n">
        <v>169.597</v>
      </c>
      <c r="E32" s="100" t="n">
        <v>162.8115</v>
      </c>
      <c r="F32" s="100" t="n">
        <v>59.0593</v>
      </c>
      <c r="G32" s="100" t="n">
        <v>40.8193</v>
      </c>
      <c r="H32" s="100" t="n">
        <v>21.5219</v>
      </c>
      <c r="I32" s="100" t="n">
        <v>59.003</v>
      </c>
      <c r="J32" s="100" t="n">
        <v>79.6714</v>
      </c>
      <c r="K32" s="100" t="n">
        <v>181.4707</v>
      </c>
    </row>
    <row r="33" customFormat="false" ht="13.5" hidden="false" customHeight="true" outlineLevel="0" collapsed="false">
      <c r="A33" s="108" t="s">
        <v>328</v>
      </c>
      <c r="B33" s="89" t="s">
        <v>329</v>
      </c>
      <c r="C33" s="91" t="n">
        <v>7.8168</v>
      </c>
      <c r="D33" s="91" t="s">
        <v>61</v>
      </c>
      <c r="E33" s="91" t="s">
        <v>61</v>
      </c>
      <c r="F33" s="91" t="s">
        <v>61</v>
      </c>
      <c r="G33" s="91" t="n">
        <v>0.0881</v>
      </c>
      <c r="H33" s="91" t="s">
        <v>61</v>
      </c>
      <c r="I33" s="91" t="s">
        <v>61</v>
      </c>
      <c r="J33" s="91" t="n">
        <v>0.0327</v>
      </c>
      <c r="K33" s="91" t="n">
        <v>7.69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3.5396</v>
      </c>
      <c r="D35" s="91" t="s">
        <v>61</v>
      </c>
      <c r="E35" s="91" t="s">
        <v>61</v>
      </c>
      <c r="F35" s="91" t="n">
        <v>3.2562</v>
      </c>
      <c r="G35" s="91" t="n">
        <v>0.2381</v>
      </c>
      <c r="H35" s="91" t="s">
        <v>61</v>
      </c>
      <c r="I35" s="91" t="s">
        <v>61</v>
      </c>
      <c r="J35" s="91" t="n">
        <v>0.023</v>
      </c>
      <c r="K35" s="91" t="n">
        <v>0.0223</v>
      </c>
    </row>
    <row r="36" customFormat="false" ht="13.5" hidden="false" customHeight="true" outlineLevel="0" collapsed="false">
      <c r="A36" s="108" t="s">
        <v>334</v>
      </c>
      <c r="B36" s="89" t="s">
        <v>335</v>
      </c>
      <c r="C36" s="91" t="n">
        <v>470.398</v>
      </c>
      <c r="D36" s="91" t="n">
        <v>140.891</v>
      </c>
      <c r="E36" s="91" t="n">
        <v>135.976</v>
      </c>
      <c r="F36" s="91" t="n">
        <v>31.349</v>
      </c>
      <c r="G36" s="91" t="n">
        <v>30.008</v>
      </c>
      <c r="H36" s="91" t="n">
        <v>7.791</v>
      </c>
      <c r="I36" s="91" t="n">
        <v>47.127</v>
      </c>
      <c r="J36" s="91" t="n">
        <v>16.563</v>
      </c>
      <c r="K36" s="91" t="n">
        <v>60.693</v>
      </c>
    </row>
    <row r="37" customFormat="false" ht="13.5" hidden="false" customHeight="true" outlineLevel="0" collapsed="false">
      <c r="A37" s="108" t="s">
        <v>336</v>
      </c>
      <c r="B37" s="89" t="s">
        <v>337</v>
      </c>
      <c r="C37" s="91" t="n">
        <v>5.0127</v>
      </c>
      <c r="D37" s="91" t="s">
        <v>61</v>
      </c>
      <c r="E37" s="91" t="s">
        <v>61</v>
      </c>
      <c r="F37" s="91" t="s">
        <v>61</v>
      </c>
      <c r="G37" s="91" t="n">
        <v>0.0223</v>
      </c>
      <c r="H37" s="91" t="s">
        <v>61</v>
      </c>
      <c r="I37" s="91" t="s">
        <v>61</v>
      </c>
      <c r="J37" s="91" t="n">
        <v>4.8529</v>
      </c>
      <c r="K37" s="91" t="n">
        <v>0.1375</v>
      </c>
    </row>
    <row r="38" customFormat="false" ht="13.5" hidden="false" customHeight="true" outlineLevel="0" collapsed="false">
      <c r="A38" s="108" t="s">
        <v>338</v>
      </c>
      <c r="B38" s="89" t="s">
        <v>339</v>
      </c>
      <c r="C38" s="91" t="n">
        <v>213.4117</v>
      </c>
      <c r="D38" s="91" t="n">
        <v>28.706</v>
      </c>
      <c r="E38" s="91" t="n">
        <v>26.8355</v>
      </c>
      <c r="F38" s="91" t="n">
        <v>21.974</v>
      </c>
      <c r="G38" s="91" t="n">
        <v>5.4605</v>
      </c>
      <c r="H38" s="91" t="n">
        <v>9.038</v>
      </c>
      <c r="I38" s="91" t="n">
        <v>11.876</v>
      </c>
      <c r="J38" s="91" t="n">
        <v>49.6996</v>
      </c>
      <c r="K38" s="91" t="n">
        <v>59.8221</v>
      </c>
    </row>
    <row r="39" customFormat="false" ht="13.5" hidden="false" customHeight="true" outlineLevel="0" collapsed="false">
      <c r="A39" s="108" t="s">
        <v>340</v>
      </c>
      <c r="B39" s="89" t="s">
        <v>341</v>
      </c>
      <c r="C39" s="91" t="n">
        <v>17.6537</v>
      </c>
      <c r="D39" s="91" t="s">
        <v>61</v>
      </c>
      <c r="E39" s="91" t="s">
        <v>61</v>
      </c>
      <c r="F39" s="91" t="n">
        <v>0.7288</v>
      </c>
      <c r="G39" s="91" t="n">
        <v>4.9703</v>
      </c>
      <c r="H39" s="91" t="n">
        <v>2.737</v>
      </c>
      <c r="I39" s="91" t="s">
        <v>61</v>
      </c>
      <c r="J39" s="91" t="n">
        <v>2.8948</v>
      </c>
      <c r="K39" s="91" t="n">
        <v>6.3228</v>
      </c>
    </row>
    <row r="40" customFormat="false" ht="13.5" hidden="false" customHeight="true" outlineLevel="0" collapsed="false">
      <c r="A40" s="108" t="s">
        <v>342</v>
      </c>
      <c r="B40" s="89" t="s">
        <v>343</v>
      </c>
      <c r="C40" s="91" t="n">
        <v>56.1216</v>
      </c>
      <c r="D40" s="91" t="s">
        <v>61</v>
      </c>
      <c r="E40" s="91" t="s">
        <v>61</v>
      </c>
      <c r="F40" s="91" t="n">
        <v>1.7513</v>
      </c>
      <c r="G40" s="91" t="n">
        <v>0.032</v>
      </c>
      <c r="H40" s="91" t="n">
        <v>1.9559</v>
      </c>
      <c r="I40" s="91" t="s">
        <v>61</v>
      </c>
      <c r="J40" s="91" t="n">
        <v>5.6054</v>
      </c>
      <c r="K40" s="91" t="n">
        <v>46.77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207</v>
      </c>
      <c r="D42" s="100" t="s">
        <v>61</v>
      </c>
      <c r="E42" s="100" t="s">
        <v>61</v>
      </c>
      <c r="F42" s="100" t="s">
        <v>61</v>
      </c>
      <c r="G42" s="100" t="n">
        <v>0.55</v>
      </c>
      <c r="H42" s="100" t="s">
        <v>61</v>
      </c>
      <c r="I42" s="100" t="s">
        <v>61</v>
      </c>
      <c r="J42" s="100" t="n">
        <v>0.2803</v>
      </c>
      <c r="K42" s="100" t="n">
        <v>0.0904</v>
      </c>
    </row>
    <row r="43" customFormat="false" ht="13.5" hidden="false" customHeight="true" outlineLevel="0" collapsed="false">
      <c r="A43" s="108" t="s">
        <v>348</v>
      </c>
      <c r="B43" s="89" t="s">
        <v>349</v>
      </c>
      <c r="C43" s="91" t="n">
        <v>0.4948</v>
      </c>
      <c r="D43" s="91" t="s">
        <v>61</v>
      </c>
      <c r="E43" s="91" t="s">
        <v>61</v>
      </c>
      <c r="F43" s="91" t="s">
        <v>61</v>
      </c>
      <c r="G43" s="91" t="n">
        <v>0.3855</v>
      </c>
      <c r="H43" s="91" t="s">
        <v>61</v>
      </c>
      <c r="I43" s="91" t="s">
        <v>61</v>
      </c>
      <c r="J43" s="91" t="n">
        <v>0.065</v>
      </c>
      <c r="K43" s="91" t="n">
        <v>0.0443</v>
      </c>
    </row>
    <row r="44" customFormat="false" ht="13.5" hidden="false" customHeight="true" outlineLevel="0" collapsed="false">
      <c r="A44" s="108" t="s">
        <v>350</v>
      </c>
      <c r="B44" s="89" t="s">
        <v>351</v>
      </c>
      <c r="C44" s="91" t="n">
        <v>0.3912</v>
      </c>
      <c r="D44" s="91" t="s">
        <v>61</v>
      </c>
      <c r="E44" s="91" t="s">
        <v>61</v>
      </c>
      <c r="F44" s="91" t="s">
        <v>61</v>
      </c>
      <c r="G44" s="91" t="n">
        <v>0.1645</v>
      </c>
      <c r="H44" s="91" t="s">
        <v>61</v>
      </c>
      <c r="I44" s="91" t="s">
        <v>61</v>
      </c>
      <c r="J44" s="91" t="n">
        <v>0.1806</v>
      </c>
      <c r="K44" s="91" t="n">
        <v>0.0461</v>
      </c>
    </row>
    <row r="45" customFormat="false" ht="13.5" hidden="false" customHeight="true" outlineLevel="0" collapsed="false">
      <c r="A45" s="108" t="s">
        <v>352</v>
      </c>
      <c r="B45" s="89" t="s">
        <v>353</v>
      </c>
      <c r="C45" s="91" t="n">
        <v>0.0347</v>
      </c>
      <c r="D45" s="91" t="s">
        <v>61</v>
      </c>
      <c r="E45" s="91" t="s">
        <v>61</v>
      </c>
      <c r="F45" s="91" t="s">
        <v>61</v>
      </c>
      <c r="G45" s="91" t="s">
        <v>61</v>
      </c>
      <c r="H45" s="91" t="s">
        <v>61</v>
      </c>
      <c r="I45" s="91" t="s">
        <v>61</v>
      </c>
      <c r="J45" s="91" t="n">
        <v>0.0347</v>
      </c>
      <c r="K45" s="91" t="s">
        <v>61</v>
      </c>
    </row>
    <row r="46" s="101" customFormat="true" ht="18.75" hidden="false" customHeight="true" outlineLevel="0" collapsed="false">
      <c r="A46" s="106" t="s">
        <v>354</v>
      </c>
      <c r="B46" s="107" t="s">
        <v>355</v>
      </c>
      <c r="C46" s="100" t="n">
        <v>224.3694</v>
      </c>
      <c r="D46" s="100" t="n">
        <v>65.4246</v>
      </c>
      <c r="E46" s="100" t="n">
        <v>34.9403</v>
      </c>
      <c r="F46" s="100" t="n">
        <v>7.0044</v>
      </c>
      <c r="G46" s="100" t="n">
        <v>2.7976</v>
      </c>
      <c r="H46" s="100" t="n">
        <v>24.8991</v>
      </c>
      <c r="I46" s="100" t="n">
        <v>0.1</v>
      </c>
      <c r="J46" s="100" t="n">
        <v>25.6368</v>
      </c>
      <c r="K46" s="100" t="n">
        <v>63.5666</v>
      </c>
    </row>
    <row r="47" customFormat="false" ht="13.5" hidden="false" customHeight="true" outlineLevel="0" collapsed="false">
      <c r="A47" s="108" t="s">
        <v>356</v>
      </c>
      <c r="B47" s="89" t="s">
        <v>357</v>
      </c>
      <c r="C47" s="91" t="n">
        <v>5.3063</v>
      </c>
      <c r="D47" s="91" t="s">
        <v>61</v>
      </c>
      <c r="E47" s="91" t="s">
        <v>61</v>
      </c>
      <c r="F47" s="91" t="n">
        <v>0.0267</v>
      </c>
      <c r="G47" s="91" t="n">
        <v>0.062</v>
      </c>
      <c r="H47" s="91" t="n">
        <v>0.1744</v>
      </c>
      <c r="I47" s="91" t="n">
        <v>0.1</v>
      </c>
      <c r="J47" s="91" t="n">
        <v>3.5123</v>
      </c>
      <c r="K47" s="91" t="n">
        <v>1.4309</v>
      </c>
    </row>
    <row r="48" customFormat="false" ht="13.5" hidden="false" customHeight="true" outlineLevel="0" collapsed="false">
      <c r="A48" s="108" t="s">
        <v>358</v>
      </c>
      <c r="B48" s="89" t="s">
        <v>359</v>
      </c>
      <c r="C48" s="91" t="n">
        <v>218.7049</v>
      </c>
      <c r="D48" s="91" t="n">
        <v>65.4246</v>
      </c>
      <c r="E48" s="91" t="n">
        <v>34.9403</v>
      </c>
      <c r="F48" s="91" t="n">
        <v>6.8467</v>
      </c>
      <c r="G48" s="91" t="n">
        <v>2.7356</v>
      </c>
      <c r="H48" s="91" t="n">
        <v>24.7247</v>
      </c>
      <c r="I48" s="91" t="s">
        <v>61</v>
      </c>
      <c r="J48" s="91" t="n">
        <v>21.8973</v>
      </c>
      <c r="K48" s="91" t="n">
        <v>62.1357</v>
      </c>
    </row>
    <row r="49" customFormat="false" ht="13.5" hidden="false" customHeight="true" outlineLevel="0" collapsed="false">
      <c r="A49" s="108" t="s">
        <v>360</v>
      </c>
      <c r="B49" s="89" t="s">
        <v>361</v>
      </c>
      <c r="C49" s="91" t="n">
        <v>0.3582</v>
      </c>
      <c r="D49" s="91" t="s">
        <v>61</v>
      </c>
      <c r="E49" s="91" t="s">
        <v>61</v>
      </c>
      <c r="F49" s="91" t="n">
        <v>0.131</v>
      </c>
      <c r="G49" s="91" t="s">
        <v>61</v>
      </c>
      <c r="H49" s="91" t="s">
        <v>61</v>
      </c>
      <c r="I49" s="91" t="s">
        <v>61</v>
      </c>
      <c r="J49" s="91" t="n">
        <v>0.2272</v>
      </c>
      <c r="K49" s="91" t="s">
        <v>61</v>
      </c>
    </row>
    <row r="50" s="101" customFormat="true" ht="18.75" hidden="false" customHeight="true" outlineLevel="0" collapsed="false">
      <c r="A50" s="106" t="s">
        <v>362</v>
      </c>
      <c r="B50" s="107" t="s">
        <v>363</v>
      </c>
      <c r="C50" s="100" t="n">
        <v>2766.4545</v>
      </c>
      <c r="D50" s="100" t="n">
        <v>623.968</v>
      </c>
      <c r="E50" s="100" t="n">
        <v>400.616</v>
      </c>
      <c r="F50" s="100" t="n">
        <v>588.538</v>
      </c>
      <c r="G50" s="100" t="n">
        <v>186.4622</v>
      </c>
      <c r="H50" s="100" t="n">
        <v>138.783</v>
      </c>
      <c r="I50" s="100" t="n">
        <v>219.451</v>
      </c>
      <c r="J50" s="100" t="n">
        <v>158.1126</v>
      </c>
      <c r="K50" s="100" t="n">
        <v>450.5237</v>
      </c>
    </row>
    <row r="51" customFormat="false" ht="13.5" hidden="false" customHeight="true" outlineLevel="0" collapsed="false">
      <c r="A51" s="108" t="s">
        <v>364</v>
      </c>
      <c r="B51" s="89" t="s">
        <v>365</v>
      </c>
      <c r="C51" s="91" t="n">
        <v>95.9672</v>
      </c>
      <c r="D51" s="91" t="n">
        <v>37.997</v>
      </c>
      <c r="E51" s="91" t="n">
        <v>11.526</v>
      </c>
      <c r="F51" s="91" t="n">
        <v>6.609</v>
      </c>
      <c r="G51" s="91" t="n">
        <v>0.4692</v>
      </c>
      <c r="H51" s="91" t="n">
        <v>2.232</v>
      </c>
      <c r="I51" s="91" t="n">
        <v>2.639</v>
      </c>
      <c r="J51" s="91" t="n">
        <v>1.349</v>
      </c>
      <c r="K51" s="91" t="n">
        <v>33.146</v>
      </c>
    </row>
    <row r="52" customFormat="false" ht="13.5" hidden="false" customHeight="true" outlineLevel="0" collapsed="false">
      <c r="A52" s="108" t="s">
        <v>366</v>
      </c>
      <c r="B52" s="89" t="s">
        <v>367</v>
      </c>
      <c r="C52" s="91" t="n">
        <v>2017.66</v>
      </c>
      <c r="D52" s="91" t="n">
        <v>492.223000000001</v>
      </c>
      <c r="E52" s="91" t="n">
        <v>345.563</v>
      </c>
      <c r="F52" s="91" t="n">
        <v>428.732</v>
      </c>
      <c r="G52" s="91" t="n">
        <v>174.027</v>
      </c>
      <c r="H52" s="91" t="n">
        <v>136.54</v>
      </c>
      <c r="I52" s="91" t="n">
        <v>185.174</v>
      </c>
      <c r="J52" s="91" t="n">
        <v>130.423</v>
      </c>
      <c r="K52" s="91" t="n">
        <v>124.978</v>
      </c>
    </row>
    <row r="53" customFormat="false" ht="13.5" hidden="false" customHeight="true" outlineLevel="0" collapsed="false">
      <c r="A53" s="108" t="s">
        <v>368</v>
      </c>
      <c r="B53" s="89" t="s">
        <v>369</v>
      </c>
      <c r="C53" s="91" t="n">
        <v>189.5016</v>
      </c>
      <c r="D53" s="91" t="n">
        <v>72.687</v>
      </c>
      <c r="E53" s="91" t="n">
        <v>23.274</v>
      </c>
      <c r="F53" s="91" t="n">
        <v>45.009</v>
      </c>
      <c r="G53" s="91" t="n">
        <v>5.91</v>
      </c>
      <c r="H53" s="91" t="n">
        <v>0.011</v>
      </c>
      <c r="I53" s="91" t="n">
        <v>11.588</v>
      </c>
      <c r="J53" s="91" t="n">
        <v>20.0106</v>
      </c>
      <c r="K53" s="91" t="n">
        <v>11.012</v>
      </c>
    </row>
    <row r="54" customFormat="false" ht="13.5" hidden="false" customHeight="true" outlineLevel="0" collapsed="false">
      <c r="A54" s="108" t="s">
        <v>370</v>
      </c>
      <c r="B54" s="89" t="s">
        <v>371</v>
      </c>
      <c r="C54" s="91" t="n">
        <v>463.3257</v>
      </c>
      <c r="D54" s="91" t="n">
        <v>21.061</v>
      </c>
      <c r="E54" s="91" t="n">
        <v>20.253</v>
      </c>
      <c r="F54" s="91" t="n">
        <v>108.188</v>
      </c>
      <c r="G54" s="91" t="n">
        <v>6.056</v>
      </c>
      <c r="H54" s="91" t="s">
        <v>61</v>
      </c>
      <c r="I54" s="91" t="n">
        <v>20.05</v>
      </c>
      <c r="J54" s="91" t="n">
        <v>6.33</v>
      </c>
      <c r="K54" s="91" t="n">
        <v>281.3877</v>
      </c>
    </row>
    <row r="55" s="101" customFormat="true" ht="18.75" hidden="false" customHeight="true" outlineLevel="0" collapsed="false">
      <c r="A55" s="106" t="s">
        <v>372</v>
      </c>
      <c r="B55" s="107" t="s">
        <v>373</v>
      </c>
      <c r="C55" s="100" t="n">
        <v>1823.0117</v>
      </c>
      <c r="D55" s="100" t="n">
        <v>460.1648</v>
      </c>
      <c r="E55" s="100" t="n">
        <v>140.101</v>
      </c>
      <c r="F55" s="100" t="n">
        <v>196.7252</v>
      </c>
      <c r="G55" s="100" t="n">
        <v>73.2843</v>
      </c>
      <c r="H55" s="100" t="n">
        <v>49.9011</v>
      </c>
      <c r="I55" s="100" t="n">
        <v>149.0918</v>
      </c>
      <c r="J55" s="100" t="n">
        <v>485.7975</v>
      </c>
      <c r="K55" s="100" t="n">
        <v>267.946</v>
      </c>
    </row>
    <row r="56" customFormat="false" ht="13.5" hidden="false" customHeight="true" outlineLevel="0" collapsed="false">
      <c r="A56" s="108" t="s">
        <v>374</v>
      </c>
      <c r="B56" s="89" t="s">
        <v>375</v>
      </c>
      <c r="C56" s="91" t="n">
        <v>677.4744</v>
      </c>
      <c r="D56" s="91" t="n">
        <v>245.0795</v>
      </c>
      <c r="E56" s="91" t="n">
        <v>58.886</v>
      </c>
      <c r="F56" s="91" t="n">
        <v>102.7952</v>
      </c>
      <c r="G56" s="91" t="n">
        <v>18.1437</v>
      </c>
      <c r="H56" s="91" t="n">
        <v>16.3809</v>
      </c>
      <c r="I56" s="91" t="n">
        <v>37.969</v>
      </c>
      <c r="J56" s="91" t="n">
        <v>141.2665</v>
      </c>
      <c r="K56" s="91" t="n">
        <v>56.9536</v>
      </c>
    </row>
    <row r="57" customFormat="false" ht="13.5" hidden="false" customHeight="true" outlineLevel="0" collapsed="false">
      <c r="A57" s="108" t="s">
        <v>376</v>
      </c>
      <c r="B57" s="89" t="s">
        <v>377</v>
      </c>
      <c r="C57" s="91" t="n">
        <v>428.6902</v>
      </c>
      <c r="D57" s="91" t="n">
        <v>108.987</v>
      </c>
      <c r="E57" s="91" t="n">
        <v>52.639</v>
      </c>
      <c r="F57" s="91" t="n">
        <v>59.4806</v>
      </c>
      <c r="G57" s="91" t="n">
        <v>9.3066</v>
      </c>
      <c r="H57" s="91" t="n">
        <v>5.845</v>
      </c>
      <c r="I57" s="91" t="n">
        <v>49.837</v>
      </c>
      <c r="J57" s="91" t="n">
        <v>132.125</v>
      </c>
      <c r="K57" s="91" t="n">
        <v>10.47</v>
      </c>
    </row>
    <row r="58" customFormat="false" ht="13.5" hidden="false" customHeight="true" outlineLevel="0" collapsed="false">
      <c r="A58" s="108" t="s">
        <v>378</v>
      </c>
      <c r="B58" s="89" t="s">
        <v>379</v>
      </c>
      <c r="C58" s="91" t="n">
        <v>477.4887</v>
      </c>
      <c r="D58" s="91" t="n">
        <v>15.574</v>
      </c>
      <c r="E58" s="91" t="n">
        <v>25.571</v>
      </c>
      <c r="F58" s="91" t="n">
        <v>27.845</v>
      </c>
      <c r="G58" s="91" t="n">
        <v>27.9542</v>
      </c>
      <c r="H58" s="91" t="n">
        <v>23.848</v>
      </c>
      <c r="I58" s="91" t="n">
        <v>48.025</v>
      </c>
      <c r="J58" s="91" t="n">
        <v>139.8395</v>
      </c>
      <c r="K58" s="91" t="n">
        <v>168.832</v>
      </c>
    </row>
    <row r="59" customFormat="false" ht="13.5" hidden="false" customHeight="true" outlineLevel="0" collapsed="false">
      <c r="A59" s="108" t="s">
        <v>380</v>
      </c>
      <c r="B59" s="89" t="s">
        <v>381</v>
      </c>
      <c r="C59" s="91" t="n">
        <v>11.4606</v>
      </c>
      <c r="D59" s="91" t="n">
        <v>3.738</v>
      </c>
      <c r="E59" s="91" t="s">
        <v>61</v>
      </c>
      <c r="F59" s="91" t="n">
        <v>0.0822</v>
      </c>
      <c r="G59" s="91" t="n">
        <v>5.0132</v>
      </c>
      <c r="H59" s="91" t="n">
        <v>1.6143</v>
      </c>
      <c r="I59" s="91" t="s">
        <v>61</v>
      </c>
      <c r="J59" s="91" t="n">
        <v>0.5506</v>
      </c>
      <c r="K59" s="91" t="n">
        <v>0.4623</v>
      </c>
    </row>
    <row r="60" customFormat="false" ht="13.5" hidden="false" customHeight="true" outlineLevel="0" collapsed="false">
      <c r="A60" s="108" t="s">
        <v>382</v>
      </c>
      <c r="B60" s="89" t="s">
        <v>383</v>
      </c>
      <c r="C60" s="91" t="n">
        <v>208.1808</v>
      </c>
      <c r="D60" s="91" t="n">
        <v>86.7863</v>
      </c>
      <c r="E60" s="91" t="n">
        <v>3.005</v>
      </c>
      <c r="F60" s="91" t="n">
        <v>6.3884</v>
      </c>
      <c r="G60" s="91" t="n">
        <v>4.7836</v>
      </c>
      <c r="H60" s="91" t="n">
        <v>1.6694</v>
      </c>
      <c r="I60" s="91" t="n">
        <v>13.2224</v>
      </c>
      <c r="J60" s="91" t="n">
        <v>66.5190000000001</v>
      </c>
      <c r="K60" s="91" t="n">
        <v>25.8067</v>
      </c>
    </row>
    <row r="61" customFormat="false" ht="13.5" hidden="false" customHeight="true" outlineLevel="0" collapsed="false">
      <c r="A61" s="108" t="s">
        <v>384</v>
      </c>
      <c r="B61" s="89" t="s">
        <v>385</v>
      </c>
      <c r="C61" s="91" t="n">
        <v>17.917</v>
      </c>
      <c r="D61" s="91" t="s">
        <v>61</v>
      </c>
      <c r="E61" s="91" t="s">
        <v>61</v>
      </c>
      <c r="F61" s="91" t="n">
        <v>0.1338</v>
      </c>
      <c r="G61" s="91" t="n">
        <v>8.083</v>
      </c>
      <c r="H61" s="91" t="n">
        <v>0.5435</v>
      </c>
      <c r="I61" s="91" t="n">
        <v>0.0384</v>
      </c>
      <c r="J61" s="91" t="n">
        <v>5.4969</v>
      </c>
      <c r="K61" s="91" t="n">
        <v>3.6214</v>
      </c>
    </row>
    <row r="62" customFormat="false" ht="13.5" hidden="false" customHeight="true" outlineLevel="0" collapsed="false">
      <c r="A62" s="108" t="s">
        <v>386</v>
      </c>
      <c r="B62" s="89" t="s">
        <v>387</v>
      </c>
      <c r="C62" s="91" t="n">
        <v>1.8</v>
      </c>
      <c r="D62" s="91" t="s">
        <v>61</v>
      </c>
      <c r="E62" s="91" t="s">
        <v>61</v>
      </c>
      <c r="F62" s="91" t="s">
        <v>61</v>
      </c>
      <c r="G62" s="91" t="s">
        <v>61</v>
      </c>
      <c r="H62" s="91" t="s">
        <v>61</v>
      </c>
      <c r="I62" s="91" t="s">
        <v>61</v>
      </c>
      <c r="J62" s="91" t="s">
        <v>61</v>
      </c>
      <c r="K62" s="91" t="n">
        <v>1.8</v>
      </c>
    </row>
    <row r="63" s="101" customFormat="true" ht="18.75" hidden="false" customHeight="true" outlineLevel="0" collapsed="false">
      <c r="A63" s="106" t="s">
        <v>388</v>
      </c>
      <c r="B63" s="107" t="s">
        <v>389</v>
      </c>
      <c r="C63" s="100" t="n">
        <v>277.6844</v>
      </c>
      <c r="D63" s="100" t="n">
        <v>45.657</v>
      </c>
      <c r="E63" s="100" t="n">
        <v>76.0226</v>
      </c>
      <c r="F63" s="100" t="n">
        <v>6.8745</v>
      </c>
      <c r="G63" s="100" t="n">
        <v>22.6448</v>
      </c>
      <c r="H63" s="100" t="n">
        <v>12.9483</v>
      </c>
      <c r="I63" s="100" t="n">
        <v>22.51</v>
      </c>
      <c r="J63" s="100" t="n">
        <v>20.9606</v>
      </c>
      <c r="K63" s="100" t="n">
        <v>70.0666</v>
      </c>
    </row>
    <row r="64" customFormat="false" ht="13.5" hidden="false" customHeight="true" outlineLevel="0" collapsed="false">
      <c r="A64" s="108" t="s">
        <v>390</v>
      </c>
      <c r="B64" s="89" t="s">
        <v>391</v>
      </c>
      <c r="C64" s="91" t="n">
        <v>27.5566</v>
      </c>
      <c r="D64" s="91" t="n">
        <v>0.811</v>
      </c>
      <c r="E64" s="91" t="n">
        <v>5.848</v>
      </c>
      <c r="F64" s="91" t="n">
        <v>0.971</v>
      </c>
      <c r="G64" s="91" t="n">
        <v>0.9145</v>
      </c>
      <c r="H64" s="91" t="n">
        <v>2.7828</v>
      </c>
      <c r="I64" s="91" t="n">
        <v>5.134</v>
      </c>
      <c r="J64" s="91" t="n">
        <v>8.5133</v>
      </c>
      <c r="K64" s="91" t="n">
        <v>2.582</v>
      </c>
    </row>
    <row r="65" customFormat="false" ht="13.5" hidden="false" customHeight="true" outlineLevel="0" collapsed="false">
      <c r="A65" s="108" t="s">
        <v>392</v>
      </c>
      <c r="B65" s="89" t="s">
        <v>393</v>
      </c>
      <c r="C65" s="91" t="n">
        <v>184.6192</v>
      </c>
      <c r="D65" s="91" t="n">
        <v>34.16</v>
      </c>
      <c r="E65" s="91" t="n">
        <v>68.0846</v>
      </c>
      <c r="F65" s="91" t="n">
        <v>5.6235</v>
      </c>
      <c r="G65" s="91" t="n">
        <v>19.368</v>
      </c>
      <c r="H65" s="91" t="n">
        <v>1.8836</v>
      </c>
      <c r="I65" s="91" t="n">
        <v>17.11</v>
      </c>
      <c r="J65" s="91" t="n">
        <v>6.9985</v>
      </c>
      <c r="K65" s="91" t="n">
        <v>31.391</v>
      </c>
    </row>
    <row r="66" customFormat="false" ht="13.5" hidden="false" customHeight="true" outlineLevel="0" collapsed="false">
      <c r="A66" s="108" t="s">
        <v>394</v>
      </c>
      <c r="B66" s="89" t="s">
        <v>395</v>
      </c>
      <c r="C66" s="91" t="n">
        <v>65.5086</v>
      </c>
      <c r="D66" s="91" t="n">
        <v>10.686</v>
      </c>
      <c r="E66" s="91" t="n">
        <v>2.09</v>
      </c>
      <c r="F66" s="91" t="n">
        <v>0.28</v>
      </c>
      <c r="G66" s="91" t="n">
        <v>2.3623</v>
      </c>
      <c r="H66" s="91" t="n">
        <v>8.2819</v>
      </c>
      <c r="I66" s="91" t="n">
        <v>0.266</v>
      </c>
      <c r="J66" s="91" t="n">
        <v>5.4488</v>
      </c>
      <c r="K66" s="91" t="n">
        <v>36.0936</v>
      </c>
    </row>
    <row r="67" s="101" customFormat="true" ht="18.75" hidden="false" customHeight="true" outlineLevel="0" collapsed="false">
      <c r="A67" s="106" t="s">
        <v>396</v>
      </c>
      <c r="B67" s="107" t="s">
        <v>397</v>
      </c>
      <c r="C67" s="100" t="n">
        <v>931.201</v>
      </c>
      <c r="D67" s="100" t="n">
        <v>313.049</v>
      </c>
      <c r="E67" s="100" t="n">
        <v>98.3934</v>
      </c>
      <c r="F67" s="100" t="n">
        <v>15.4194</v>
      </c>
      <c r="G67" s="100" t="n">
        <v>29.5614</v>
      </c>
      <c r="H67" s="100" t="n">
        <v>44.1659</v>
      </c>
      <c r="I67" s="100" t="n">
        <v>30.859</v>
      </c>
      <c r="J67" s="100" t="n">
        <v>59.1002</v>
      </c>
      <c r="K67" s="100" t="n">
        <v>340.6527</v>
      </c>
    </row>
    <row r="68" customFormat="false" ht="13.5" hidden="false" customHeight="true" outlineLevel="0" collapsed="false">
      <c r="A68" s="108" t="s">
        <v>398</v>
      </c>
      <c r="B68" s="89" t="s">
        <v>399</v>
      </c>
      <c r="C68" s="91" t="n">
        <v>756.837</v>
      </c>
      <c r="D68" s="91" t="n">
        <v>278.688</v>
      </c>
      <c r="E68" s="91" t="n">
        <v>29.78</v>
      </c>
      <c r="F68" s="91" t="n">
        <v>10.783</v>
      </c>
      <c r="G68" s="91" t="n">
        <v>27.9384</v>
      </c>
      <c r="H68" s="91" t="n">
        <v>40.9535</v>
      </c>
      <c r="I68" s="91" t="n">
        <v>28.827</v>
      </c>
      <c r="J68" s="91" t="n">
        <v>55.282</v>
      </c>
      <c r="K68" s="91" t="n">
        <v>284.5851</v>
      </c>
    </row>
    <row r="69" customFormat="false" ht="13.5" hidden="false" customHeight="true" outlineLevel="0" collapsed="false">
      <c r="A69" s="108" t="s">
        <v>400</v>
      </c>
      <c r="B69" s="89" t="s">
        <v>401</v>
      </c>
      <c r="C69" s="91" t="n">
        <v>143.1087</v>
      </c>
      <c r="D69" s="91" t="n">
        <v>20.554</v>
      </c>
      <c r="E69" s="91" t="n">
        <v>67.3134</v>
      </c>
      <c r="F69" s="91" t="s">
        <v>61</v>
      </c>
      <c r="G69" s="91" t="n">
        <v>1.3639</v>
      </c>
      <c r="H69" s="91" t="n">
        <v>1.6121</v>
      </c>
      <c r="I69" s="91" t="s">
        <v>61</v>
      </c>
      <c r="J69" s="91" t="s">
        <v>61</v>
      </c>
      <c r="K69" s="91" t="n">
        <v>52.2653</v>
      </c>
    </row>
    <row r="70" customFormat="false" ht="13.5" hidden="false" customHeight="true" outlineLevel="0" collapsed="false">
      <c r="A70" s="108" t="s">
        <v>402</v>
      </c>
      <c r="B70" s="89" t="s">
        <v>403</v>
      </c>
      <c r="C70" s="91" t="n">
        <v>15.9161</v>
      </c>
      <c r="D70" s="91" t="n">
        <v>10.992</v>
      </c>
      <c r="E70" s="91" t="n">
        <v>1.053</v>
      </c>
      <c r="F70" s="91" t="n">
        <v>3.383</v>
      </c>
      <c r="G70" s="91" t="n">
        <v>0.0501</v>
      </c>
      <c r="H70" s="91" t="s">
        <v>61</v>
      </c>
      <c r="I70" s="91" t="s">
        <v>61</v>
      </c>
      <c r="J70" s="91" t="s">
        <v>61</v>
      </c>
      <c r="K70" s="91" t="n">
        <v>0.438</v>
      </c>
    </row>
    <row r="71" customFormat="false" ht="13.5" hidden="false" customHeight="true" outlineLevel="0" collapsed="false">
      <c r="A71" s="108" t="s">
        <v>404</v>
      </c>
      <c r="B71" s="89" t="s">
        <v>405</v>
      </c>
      <c r="C71" s="91" t="n">
        <v>3.4101</v>
      </c>
      <c r="D71" s="91" t="n">
        <v>0.183</v>
      </c>
      <c r="E71" s="91" t="n">
        <v>0.033</v>
      </c>
      <c r="F71" s="91" t="n">
        <v>0.813</v>
      </c>
      <c r="G71" s="91" t="n">
        <v>0.0311</v>
      </c>
      <c r="H71" s="91" t="s">
        <v>61</v>
      </c>
      <c r="I71" s="91" t="n">
        <v>0.322</v>
      </c>
      <c r="J71" s="91" t="n">
        <v>1.228</v>
      </c>
      <c r="K71" s="91" t="n">
        <v>0.8</v>
      </c>
    </row>
    <row r="72" customFormat="false" ht="13.5" hidden="false" customHeight="true" outlineLevel="0" collapsed="false">
      <c r="A72" s="108" t="s">
        <v>406</v>
      </c>
      <c r="B72" s="89" t="s">
        <v>407</v>
      </c>
      <c r="C72" s="91" t="n">
        <v>11.9291</v>
      </c>
      <c r="D72" s="91" t="n">
        <v>2.632</v>
      </c>
      <c r="E72" s="91" t="n">
        <v>0.214</v>
      </c>
      <c r="F72" s="91" t="n">
        <v>0.4404</v>
      </c>
      <c r="G72" s="91" t="n">
        <v>0.1779</v>
      </c>
      <c r="H72" s="91" t="n">
        <v>1.6003</v>
      </c>
      <c r="I72" s="91" t="n">
        <v>1.71</v>
      </c>
      <c r="J72" s="91" t="n">
        <v>2.5902</v>
      </c>
      <c r="K72" s="91" t="n">
        <v>2.5643</v>
      </c>
    </row>
    <row r="73" s="101" customFormat="true" ht="18.75" hidden="false" customHeight="true" outlineLevel="0" collapsed="false">
      <c r="A73" s="106" t="s">
        <v>408</v>
      </c>
      <c r="B73" s="107" t="s">
        <v>409</v>
      </c>
      <c r="C73" s="100" t="n">
        <v>66.6091</v>
      </c>
      <c r="D73" s="100" t="n">
        <v>7.223</v>
      </c>
      <c r="E73" s="100" t="n">
        <v>13.288</v>
      </c>
      <c r="F73" s="100" t="n">
        <v>4.5557</v>
      </c>
      <c r="G73" s="100" t="n">
        <v>5.4136</v>
      </c>
      <c r="H73" s="100" t="n">
        <v>10.4898</v>
      </c>
      <c r="I73" s="100" t="n">
        <v>0.645</v>
      </c>
      <c r="J73" s="100" t="n">
        <v>8.5059</v>
      </c>
      <c r="K73" s="100" t="n">
        <v>16.4881</v>
      </c>
    </row>
    <row r="74" customFormat="false" ht="13.5" hidden="false" customHeight="true" outlineLevel="0" collapsed="false">
      <c r="A74" s="108" t="s">
        <v>410</v>
      </c>
      <c r="B74" s="89" t="s">
        <v>411</v>
      </c>
      <c r="C74" s="91" t="n">
        <v>0.4296</v>
      </c>
      <c r="D74" s="91" t="n">
        <v>0.185</v>
      </c>
      <c r="E74" s="91" t="s">
        <v>61</v>
      </c>
      <c r="F74" s="91" t="s">
        <v>61</v>
      </c>
      <c r="G74" s="91" t="s">
        <v>61</v>
      </c>
      <c r="H74" s="91" t="s">
        <v>61</v>
      </c>
      <c r="I74" s="91" t="s">
        <v>61</v>
      </c>
      <c r="J74" s="91" t="n">
        <v>0.2446</v>
      </c>
      <c r="K74" s="91" t="s">
        <v>61</v>
      </c>
    </row>
    <row r="75" customFormat="false" ht="13.5" hidden="false" customHeight="true" outlineLevel="0" collapsed="false">
      <c r="A75" s="108" t="s">
        <v>412</v>
      </c>
      <c r="B75" s="89" t="s">
        <v>413</v>
      </c>
      <c r="C75" s="91" t="n">
        <v>5.3131</v>
      </c>
      <c r="D75" s="91" t="s">
        <v>61</v>
      </c>
      <c r="E75" s="91" t="s">
        <v>61</v>
      </c>
      <c r="F75" s="91" t="s">
        <v>61</v>
      </c>
      <c r="G75" s="91" t="n">
        <v>0.1918</v>
      </c>
      <c r="H75" s="91" t="n">
        <v>5.1213</v>
      </c>
      <c r="I75" s="91" t="s">
        <v>61</v>
      </c>
      <c r="J75" s="91" t="s">
        <v>61</v>
      </c>
      <c r="K75" s="91" t="s">
        <v>61</v>
      </c>
    </row>
    <row r="76" customFormat="false" ht="13.5" hidden="false" customHeight="true" outlineLevel="0" collapsed="false">
      <c r="A76" s="108" t="s">
        <v>414</v>
      </c>
      <c r="B76" s="89" t="s">
        <v>415</v>
      </c>
      <c r="C76" s="91" t="n">
        <v>0.0955</v>
      </c>
      <c r="D76" s="91" t="s">
        <v>61</v>
      </c>
      <c r="E76" s="91" t="s">
        <v>61</v>
      </c>
      <c r="F76" s="91" t="s">
        <v>61</v>
      </c>
      <c r="G76" s="91" t="n">
        <v>0.0955</v>
      </c>
      <c r="H76" s="91" t="s">
        <v>61</v>
      </c>
      <c r="I76" s="91" t="s">
        <v>61</v>
      </c>
      <c r="J76" s="91" t="s">
        <v>61</v>
      </c>
      <c r="K76" s="91" t="s">
        <v>61</v>
      </c>
    </row>
    <row r="77" customFormat="false" ht="13.5" hidden="false" customHeight="true" outlineLevel="0" collapsed="false">
      <c r="A77" s="108" t="s">
        <v>416</v>
      </c>
      <c r="B77" s="89" t="s">
        <v>417</v>
      </c>
      <c r="C77" s="91" t="n">
        <v>20.6325</v>
      </c>
      <c r="D77" s="91" t="n">
        <v>2.205</v>
      </c>
      <c r="E77" s="91" t="n">
        <v>8.757</v>
      </c>
      <c r="F77" s="91" t="n">
        <v>0.0796</v>
      </c>
      <c r="G77" s="91" t="n">
        <v>0.1594</v>
      </c>
      <c r="H77" s="91" t="n">
        <v>1.0431</v>
      </c>
      <c r="I77" s="91" t="s">
        <v>61</v>
      </c>
      <c r="J77" s="91" t="n">
        <v>1.1434</v>
      </c>
      <c r="K77" s="91" t="n">
        <v>7.245</v>
      </c>
    </row>
    <row r="78" customFormat="false" ht="13.5" hidden="false" customHeight="true" outlineLevel="0" collapsed="false">
      <c r="A78" s="108" t="s">
        <v>418</v>
      </c>
      <c r="B78" s="89" t="s">
        <v>419</v>
      </c>
      <c r="C78" s="91" t="n">
        <v>0.0701</v>
      </c>
      <c r="D78" s="91" t="s">
        <v>61</v>
      </c>
      <c r="E78" s="91" t="s">
        <v>61</v>
      </c>
      <c r="F78" s="91" t="s">
        <v>61</v>
      </c>
      <c r="G78" s="91" t="n">
        <v>0.070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9443</v>
      </c>
      <c r="D80" s="91" t="s">
        <v>61</v>
      </c>
      <c r="E80" s="91" t="s">
        <v>61</v>
      </c>
      <c r="F80" s="91" t="n">
        <v>0.0764</v>
      </c>
      <c r="G80" s="91" t="s">
        <v>61</v>
      </c>
      <c r="H80" s="91" t="s">
        <v>61</v>
      </c>
      <c r="I80" s="91" t="s">
        <v>61</v>
      </c>
      <c r="J80" s="91" t="n">
        <v>0.8359</v>
      </c>
      <c r="K80" s="91" t="n">
        <v>0.032</v>
      </c>
    </row>
    <row r="81" customFormat="false" ht="13.5" hidden="false" customHeight="true" outlineLevel="0" collapsed="false">
      <c r="A81" s="108" t="s">
        <v>424</v>
      </c>
      <c r="B81" s="89" t="s">
        <v>425</v>
      </c>
      <c r="C81" s="91" t="n">
        <v>39.124</v>
      </c>
      <c r="D81" s="91" t="n">
        <v>4.833</v>
      </c>
      <c r="E81" s="91" t="n">
        <v>4.531</v>
      </c>
      <c r="F81" s="91" t="n">
        <v>4.3997</v>
      </c>
      <c r="G81" s="91" t="n">
        <v>4.8968</v>
      </c>
      <c r="H81" s="91" t="n">
        <v>4.3254</v>
      </c>
      <c r="I81" s="91" t="n">
        <v>0.645</v>
      </c>
      <c r="J81" s="91" t="n">
        <v>6.282</v>
      </c>
      <c r="K81" s="91" t="n">
        <v>9.2111</v>
      </c>
    </row>
    <row r="82" s="101" customFormat="true" ht="18.75" hidden="false" customHeight="true" outlineLevel="0" collapsed="false">
      <c r="A82" s="106" t="s">
        <v>426</v>
      </c>
      <c r="B82" s="107" t="s">
        <v>427</v>
      </c>
      <c r="C82" s="100" t="n">
        <v>77.5362</v>
      </c>
      <c r="D82" s="100" t="n">
        <v>3.8527</v>
      </c>
      <c r="E82" s="100" t="n">
        <v>2.45</v>
      </c>
      <c r="F82" s="100" t="n">
        <v>15.8036</v>
      </c>
      <c r="G82" s="100" t="n">
        <v>3.6505</v>
      </c>
      <c r="H82" s="100" t="n">
        <v>0.7639</v>
      </c>
      <c r="I82" s="100" t="n">
        <v>1.093</v>
      </c>
      <c r="J82" s="100" t="n">
        <v>22.387</v>
      </c>
      <c r="K82" s="100" t="n">
        <v>27.5355</v>
      </c>
    </row>
    <row r="83" customFormat="false" ht="13.5" hidden="false" customHeight="true" outlineLevel="0" collapsed="false">
      <c r="A83" s="108" t="s">
        <v>428</v>
      </c>
      <c r="B83" s="89" t="s">
        <v>429</v>
      </c>
      <c r="C83" s="91" t="n">
        <v>69.2157</v>
      </c>
      <c r="D83" s="91" t="n">
        <v>3.8527</v>
      </c>
      <c r="E83" s="91" t="n">
        <v>2.45</v>
      </c>
      <c r="F83" s="91" t="n">
        <v>15.1117</v>
      </c>
      <c r="G83" s="91" t="n">
        <v>3.6089</v>
      </c>
      <c r="H83" s="91" t="n">
        <v>0.7639</v>
      </c>
      <c r="I83" s="91" t="n">
        <v>1.093</v>
      </c>
      <c r="J83" s="91" t="n">
        <v>22.387</v>
      </c>
      <c r="K83" s="91" t="n">
        <v>19.9485</v>
      </c>
    </row>
    <row r="84" customFormat="false" ht="13.5" hidden="false" customHeight="true" outlineLevel="0" collapsed="false">
      <c r="A84" s="108" t="s">
        <v>430</v>
      </c>
      <c r="B84" s="89" t="s">
        <v>431</v>
      </c>
      <c r="C84" s="91" t="n">
        <v>8.3205</v>
      </c>
      <c r="D84" s="91" t="s">
        <v>61</v>
      </c>
      <c r="E84" s="91" t="s">
        <v>61</v>
      </c>
      <c r="F84" s="91" t="n">
        <v>0.6919</v>
      </c>
      <c r="G84" s="91" t="n">
        <v>0.0416</v>
      </c>
      <c r="H84" s="91" t="s">
        <v>61</v>
      </c>
      <c r="I84" s="91" t="s">
        <v>61</v>
      </c>
      <c r="J84" s="91" t="s">
        <v>61</v>
      </c>
      <c r="K84" s="91" t="n">
        <v>7.587</v>
      </c>
    </row>
    <row r="85" s="101" customFormat="true" ht="18.75" hidden="false" customHeight="true" outlineLevel="0" collapsed="false">
      <c r="A85" s="106" t="s">
        <v>432</v>
      </c>
      <c r="B85" s="107" t="s">
        <v>433</v>
      </c>
      <c r="C85" s="100" t="n">
        <v>27.3846</v>
      </c>
      <c r="D85" s="100" t="s">
        <v>61</v>
      </c>
      <c r="E85" s="100" t="s">
        <v>61</v>
      </c>
      <c r="F85" s="100" t="n">
        <v>4.034</v>
      </c>
      <c r="G85" s="100" t="n">
        <v>14.0703</v>
      </c>
      <c r="H85" s="100" t="n">
        <v>4.7283</v>
      </c>
      <c r="I85" s="100" t="s">
        <v>61</v>
      </c>
      <c r="J85" s="100" t="n">
        <v>1.1901</v>
      </c>
      <c r="K85" s="100" t="n">
        <v>3.3619</v>
      </c>
    </row>
    <row r="86" customFormat="false" ht="13.5" hidden="false" customHeight="true" outlineLevel="0" collapsed="false">
      <c r="A86" s="108" t="s">
        <v>434</v>
      </c>
      <c r="B86" s="89" t="s">
        <v>435</v>
      </c>
      <c r="C86" s="91" t="n">
        <v>2.8191</v>
      </c>
      <c r="D86" s="91" t="s">
        <v>61</v>
      </c>
      <c r="E86" s="91" t="s">
        <v>61</v>
      </c>
      <c r="F86" s="91" t="n">
        <v>0.0417</v>
      </c>
      <c r="G86" s="91" t="n">
        <v>0.3652</v>
      </c>
      <c r="H86" s="91" t="n">
        <v>0.8065</v>
      </c>
      <c r="I86" s="91" t="s">
        <v>61</v>
      </c>
      <c r="J86" s="91" t="n">
        <v>1.0985</v>
      </c>
      <c r="K86" s="91" t="n">
        <v>0.5072</v>
      </c>
    </row>
    <row r="87" customFormat="false" ht="13.5" hidden="false" customHeight="true" outlineLevel="0" collapsed="false">
      <c r="A87" s="108" t="s">
        <v>436</v>
      </c>
      <c r="B87" s="89" t="s">
        <v>437</v>
      </c>
      <c r="C87" s="91" t="n">
        <v>24.5655</v>
      </c>
      <c r="D87" s="91" t="s">
        <v>61</v>
      </c>
      <c r="E87" s="91" t="s">
        <v>61</v>
      </c>
      <c r="F87" s="91" t="n">
        <v>3.9923</v>
      </c>
      <c r="G87" s="91" t="n">
        <v>13.7051</v>
      </c>
      <c r="H87" s="91" t="n">
        <v>3.9218</v>
      </c>
      <c r="I87" s="91" t="s">
        <v>61</v>
      </c>
      <c r="J87" s="91" t="n">
        <v>0.0916</v>
      </c>
      <c r="K87" s="91" t="n">
        <v>2.8547</v>
      </c>
    </row>
    <row r="88" s="101" customFormat="true" ht="18.75" hidden="false" customHeight="true" outlineLevel="0" collapsed="false">
      <c r="A88" s="106" t="s">
        <v>438</v>
      </c>
      <c r="B88" s="107" t="s">
        <v>439</v>
      </c>
      <c r="C88" s="100" t="n">
        <v>1061.4621</v>
      </c>
      <c r="D88" s="100" t="n">
        <v>290.8477</v>
      </c>
      <c r="E88" s="100" t="n">
        <v>107.63</v>
      </c>
      <c r="F88" s="100" t="n">
        <v>74.1145</v>
      </c>
      <c r="G88" s="100" t="n">
        <v>84.2598</v>
      </c>
      <c r="H88" s="100" t="n">
        <v>48.3098</v>
      </c>
      <c r="I88" s="100" t="n">
        <v>77.727</v>
      </c>
      <c r="J88" s="100" t="n">
        <v>104.9249</v>
      </c>
      <c r="K88" s="100" t="n">
        <v>273.648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61.4621</v>
      </c>
      <c r="D90" s="91" t="n">
        <v>290.8477</v>
      </c>
      <c r="E90" s="91" t="n">
        <v>107.63</v>
      </c>
      <c r="F90" s="91" t="n">
        <v>74.1145</v>
      </c>
      <c r="G90" s="91" t="n">
        <v>84.2598</v>
      </c>
      <c r="H90" s="91" t="n">
        <v>48.3098</v>
      </c>
      <c r="I90" s="91" t="n">
        <v>77.727</v>
      </c>
      <c r="J90" s="91" t="n">
        <v>104.9249</v>
      </c>
      <c r="K90" s="91" t="n">
        <v>273.648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1.6217</v>
      </c>
      <c r="D94" s="100" t="n">
        <v>30.8147000000001</v>
      </c>
      <c r="E94" s="100" t="n">
        <v>20.4179</v>
      </c>
      <c r="F94" s="100" t="n">
        <v>10.7091</v>
      </c>
      <c r="G94" s="100" t="n">
        <v>3.274</v>
      </c>
      <c r="H94" s="100" t="n">
        <v>4.2683</v>
      </c>
      <c r="I94" s="100" t="n">
        <v>9.5633</v>
      </c>
      <c r="J94" s="100" t="n">
        <v>16.793</v>
      </c>
      <c r="K94" s="100" t="n">
        <v>15.7814</v>
      </c>
    </row>
    <row r="95" customFormat="false" ht="13.5" hidden="false" customHeight="true" outlineLevel="0" collapsed="false">
      <c r="A95" s="108" t="s">
        <v>452</v>
      </c>
      <c r="B95" s="89" t="s">
        <v>453</v>
      </c>
      <c r="C95" s="91" t="n">
        <v>110.9021</v>
      </c>
      <c r="D95" s="91" t="n">
        <v>30.8147000000001</v>
      </c>
      <c r="E95" s="91" t="n">
        <v>20.4179</v>
      </c>
      <c r="F95" s="91" t="n">
        <v>10.7091</v>
      </c>
      <c r="G95" s="91" t="n">
        <v>3.1808</v>
      </c>
      <c r="H95" s="91" t="n">
        <v>4.0835</v>
      </c>
      <c r="I95" s="91" t="n">
        <v>9.5633</v>
      </c>
      <c r="J95" s="91" t="n">
        <v>16.3514</v>
      </c>
      <c r="K95" s="91" t="n">
        <v>15.7814</v>
      </c>
    </row>
    <row r="96" customFormat="false" ht="13.5" hidden="false" customHeight="true" outlineLevel="0" collapsed="false">
      <c r="A96" s="108" t="s">
        <v>454</v>
      </c>
      <c r="B96" s="89" t="s">
        <v>455</v>
      </c>
      <c r="C96" s="91" t="n">
        <v>0.7196</v>
      </c>
      <c r="D96" s="91" t="s">
        <v>61</v>
      </c>
      <c r="E96" s="91" t="s">
        <v>61</v>
      </c>
      <c r="F96" s="91" t="s">
        <v>61</v>
      </c>
      <c r="G96" s="91" t="n">
        <v>0.0932</v>
      </c>
      <c r="H96" s="91" t="n">
        <v>0.1848</v>
      </c>
      <c r="I96" s="91" t="s">
        <v>61</v>
      </c>
      <c r="J96" s="91" t="n">
        <v>0.4416</v>
      </c>
      <c r="K96" s="91" t="s">
        <v>61</v>
      </c>
    </row>
    <row r="97" s="101" customFormat="true" ht="18.75" hidden="false" customHeight="true" outlineLevel="0" collapsed="false">
      <c r="A97" s="106" t="s">
        <v>456</v>
      </c>
      <c r="B97" s="107" t="s">
        <v>457</v>
      </c>
      <c r="C97" s="100" t="n">
        <v>0.0673</v>
      </c>
      <c r="D97" s="100" t="s">
        <v>61</v>
      </c>
      <c r="E97" s="100" t="s">
        <v>61</v>
      </c>
      <c r="F97" s="100" t="s">
        <v>61</v>
      </c>
      <c r="G97" s="100" t="n">
        <v>0.0673</v>
      </c>
      <c r="H97" s="100" t="s">
        <v>61</v>
      </c>
      <c r="I97" s="100" t="s">
        <v>61</v>
      </c>
      <c r="J97" s="100" t="s">
        <v>61</v>
      </c>
      <c r="K97" s="100" t="s">
        <v>61</v>
      </c>
    </row>
    <row r="98" customFormat="false" ht="13.5" hidden="false" customHeight="true" outlineLevel="0" collapsed="false">
      <c r="A98" s="108" t="s">
        <v>458</v>
      </c>
      <c r="B98" s="89" t="s">
        <v>459</v>
      </c>
      <c r="C98" s="91" t="n">
        <v>0.0673</v>
      </c>
      <c r="D98" s="91" t="s">
        <v>61</v>
      </c>
      <c r="E98" s="91" t="s">
        <v>61</v>
      </c>
      <c r="F98" s="91" t="s">
        <v>61</v>
      </c>
      <c r="G98" s="91" t="n">
        <v>0.067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070.6107</v>
      </c>
      <c r="D105" s="100" t="n">
        <v>456.9854</v>
      </c>
      <c r="E105" s="100" t="n">
        <v>113.6426</v>
      </c>
      <c r="F105" s="100" t="n">
        <v>78.2773</v>
      </c>
      <c r="G105" s="100" t="n">
        <v>10.07</v>
      </c>
      <c r="H105" s="100" t="n">
        <v>1.0025</v>
      </c>
      <c r="I105" s="100" t="n">
        <v>93.4332</v>
      </c>
      <c r="J105" s="100" t="n">
        <v>66.9726</v>
      </c>
      <c r="K105" s="100" t="n">
        <v>250.2271</v>
      </c>
    </row>
    <row r="106" customFormat="false" ht="13.5" hidden="false" customHeight="true" outlineLevel="0" collapsed="false">
      <c r="A106" s="108" t="s">
        <v>473</v>
      </c>
      <c r="B106" s="89" t="s">
        <v>474</v>
      </c>
      <c r="C106" s="91" t="n">
        <v>818.7671</v>
      </c>
      <c r="D106" s="91" t="n">
        <v>455.8918</v>
      </c>
      <c r="E106" s="91" t="n">
        <v>113.3726</v>
      </c>
      <c r="F106" s="91" t="n">
        <v>75.9429000000001</v>
      </c>
      <c r="G106" s="91" t="n">
        <v>10.0613</v>
      </c>
      <c r="H106" s="91" t="n">
        <v>1.0025</v>
      </c>
      <c r="I106" s="91" t="n">
        <v>93.4332</v>
      </c>
      <c r="J106" s="91" t="n">
        <v>66.9726</v>
      </c>
      <c r="K106" s="91" t="n">
        <v>2.0902</v>
      </c>
    </row>
    <row r="107" customFormat="false" ht="13.5" hidden="false" customHeight="true" outlineLevel="0" collapsed="false">
      <c r="A107" s="108" t="s">
        <v>475</v>
      </c>
      <c r="B107" s="89" t="s">
        <v>476</v>
      </c>
      <c r="C107" s="91" t="n">
        <v>251.8436</v>
      </c>
      <c r="D107" s="91" t="n">
        <v>1.0936</v>
      </c>
      <c r="E107" s="91" t="n">
        <v>0.27</v>
      </c>
      <c r="F107" s="91" t="n">
        <v>2.3344</v>
      </c>
      <c r="G107" s="91" t="n">
        <v>0.0087</v>
      </c>
      <c r="H107" s="91" t="s">
        <v>61</v>
      </c>
      <c r="I107" s="91" t="s">
        <v>61</v>
      </c>
      <c r="J107" s="91" t="s">
        <v>61</v>
      </c>
      <c r="K107" s="91" t="n">
        <v>248.1369</v>
      </c>
    </row>
    <row r="108" s="101" customFormat="true" ht="18.75" hidden="false" customHeight="true" outlineLevel="0" collapsed="false">
      <c r="A108" s="106" t="s">
        <v>477</v>
      </c>
      <c r="B108" s="107" t="s">
        <v>478</v>
      </c>
      <c r="C108" s="100" t="n">
        <v>4.589</v>
      </c>
      <c r="D108" s="100" t="s">
        <v>61</v>
      </c>
      <c r="E108" s="100" t="n">
        <v>4.34</v>
      </c>
      <c r="F108" s="100" t="s">
        <v>61</v>
      </c>
      <c r="G108" s="100" t="s">
        <v>61</v>
      </c>
      <c r="H108" s="100" t="n">
        <v>0.249</v>
      </c>
      <c r="I108" s="100" t="s">
        <v>61</v>
      </c>
      <c r="J108" s="100" t="s">
        <v>61</v>
      </c>
      <c r="K108" s="100" t="s">
        <v>61</v>
      </c>
    </row>
    <row r="109" customFormat="false" ht="13.5" hidden="false" customHeight="true" outlineLevel="0" collapsed="false">
      <c r="A109" s="108" t="s">
        <v>479</v>
      </c>
      <c r="B109" s="89" t="s">
        <v>480</v>
      </c>
      <c r="C109" s="91" t="n">
        <v>4.589</v>
      </c>
      <c r="D109" s="91" t="s">
        <v>61</v>
      </c>
      <c r="E109" s="91" t="n">
        <v>4.34</v>
      </c>
      <c r="F109" s="91" t="s">
        <v>61</v>
      </c>
      <c r="G109" s="91" t="s">
        <v>61</v>
      </c>
      <c r="H109" s="91" t="n">
        <v>0.24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650.6608572</v>
      </c>
      <c r="D7" s="114" t="n">
        <v>461.269890100001</v>
      </c>
      <c r="E7" s="100" t="n">
        <v>257.6142128</v>
      </c>
      <c r="F7" s="100" t="n">
        <v>295.3134093</v>
      </c>
      <c r="G7" s="100" t="n">
        <v>184.888322800001</v>
      </c>
      <c r="H7" s="100" t="n">
        <v>167.1764901</v>
      </c>
      <c r="I7" s="100" t="n">
        <v>334.0390675</v>
      </c>
      <c r="J7" s="100" t="n">
        <v>719.325881299999</v>
      </c>
      <c r="K7" s="100" t="n">
        <v>2231.0335833</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0.9014989</v>
      </c>
      <c r="D9" s="100" t="n">
        <v>4.387371</v>
      </c>
      <c r="E9" s="100" t="n">
        <v>21.050544</v>
      </c>
      <c r="F9" s="100" t="n">
        <v>14.058167</v>
      </c>
      <c r="G9" s="100" t="n">
        <v>10.4971462</v>
      </c>
      <c r="H9" s="100" t="n">
        <v>14.4592576</v>
      </c>
      <c r="I9" s="100" t="n">
        <v>44.769059</v>
      </c>
      <c r="J9" s="100" t="n">
        <v>73.481044</v>
      </c>
      <c r="K9" s="100" t="n">
        <v>338.1989101</v>
      </c>
    </row>
    <row r="10" customFormat="false" ht="13.5" hidden="false" customHeight="true" outlineLevel="0" collapsed="false">
      <c r="A10" s="108" t="s">
        <v>282</v>
      </c>
      <c r="B10" s="89" t="s">
        <v>283</v>
      </c>
      <c r="C10" s="91" t="n">
        <v>378.408176</v>
      </c>
      <c r="D10" s="91" t="n">
        <v>2.572243</v>
      </c>
      <c r="E10" s="91" t="n">
        <v>3.354282</v>
      </c>
      <c r="F10" s="91" t="n">
        <v>8.86216</v>
      </c>
      <c r="G10" s="91" t="n">
        <v>4.466291</v>
      </c>
      <c r="H10" s="91" t="n">
        <v>11.218573</v>
      </c>
      <c r="I10" s="91" t="n">
        <v>20.335015</v>
      </c>
      <c r="J10" s="91" t="n">
        <v>52.685352</v>
      </c>
      <c r="K10" s="91" t="n">
        <v>274.914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128044</v>
      </c>
      <c r="D13" s="91" t="s">
        <v>61</v>
      </c>
      <c r="E13" s="91" t="s">
        <v>61</v>
      </c>
      <c r="F13" s="91" t="s">
        <v>61</v>
      </c>
      <c r="G13" s="91" t="n">
        <v>0.06235</v>
      </c>
      <c r="H13" s="91" t="s">
        <v>61</v>
      </c>
      <c r="I13" s="91" t="s">
        <v>61</v>
      </c>
      <c r="J13" s="91" t="s">
        <v>61</v>
      </c>
      <c r="K13" s="91" t="n">
        <v>1.065694</v>
      </c>
    </row>
    <row r="14" customFormat="false" ht="13.5" hidden="false" customHeight="true" outlineLevel="0" collapsed="false">
      <c r="A14" s="108" t="s">
        <v>290</v>
      </c>
      <c r="B14" s="89" t="s">
        <v>291</v>
      </c>
      <c r="C14" s="91" t="n">
        <v>5.4405647</v>
      </c>
      <c r="D14" s="91" t="n">
        <v>0.32392</v>
      </c>
      <c r="E14" s="91" t="n">
        <v>0.12397</v>
      </c>
      <c r="F14" s="91" t="n">
        <v>2.219748</v>
      </c>
      <c r="G14" s="91" t="s">
        <v>61</v>
      </c>
      <c r="H14" s="91" t="n">
        <v>0.0871216</v>
      </c>
      <c r="I14" s="91" t="s">
        <v>61</v>
      </c>
      <c r="J14" s="91" t="n">
        <v>2.408828</v>
      </c>
      <c r="K14" s="91" t="n">
        <v>0.2769771</v>
      </c>
    </row>
    <row r="15" customFormat="false" ht="13.5" hidden="false" customHeight="true" outlineLevel="0" collapsed="false">
      <c r="A15" s="108" t="s">
        <v>292</v>
      </c>
      <c r="B15" s="89" t="s">
        <v>293</v>
      </c>
      <c r="C15" s="91" t="n">
        <v>5.14615</v>
      </c>
      <c r="D15" s="91" t="s">
        <v>61</v>
      </c>
      <c r="E15" s="91" t="s">
        <v>61</v>
      </c>
      <c r="F15" s="91" t="s">
        <v>61</v>
      </c>
      <c r="G15" s="91" t="s">
        <v>61</v>
      </c>
      <c r="H15" s="91" t="s">
        <v>61</v>
      </c>
      <c r="I15" s="91" t="s">
        <v>61</v>
      </c>
      <c r="J15" s="91" t="n">
        <v>0.193336</v>
      </c>
      <c r="K15" s="91" t="n">
        <v>4.952814</v>
      </c>
    </row>
    <row r="16" customFormat="false" ht="13.5" hidden="false" customHeight="true" outlineLevel="0" collapsed="false">
      <c r="A16" s="108" t="s">
        <v>294</v>
      </c>
      <c r="B16" s="89" t="s">
        <v>295</v>
      </c>
      <c r="C16" s="91" t="n">
        <v>129.1321512</v>
      </c>
      <c r="D16" s="91" t="n">
        <v>1.491208</v>
      </c>
      <c r="E16" s="91" t="n">
        <v>17.572292</v>
      </c>
      <c r="F16" s="91" t="n">
        <v>2.976259</v>
      </c>
      <c r="G16" s="91" t="n">
        <v>5.9685052</v>
      </c>
      <c r="H16" s="91" t="n">
        <v>3.153563</v>
      </c>
      <c r="I16" s="91" t="n">
        <v>24.434044</v>
      </c>
      <c r="J16" s="91" t="n">
        <v>18.193528</v>
      </c>
      <c r="K16" s="91" t="n">
        <v>55.34275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646413</v>
      </c>
      <c r="D20" s="91" t="s">
        <v>61</v>
      </c>
      <c r="E20" s="91" t="s">
        <v>61</v>
      </c>
      <c r="F20" s="91" t="s">
        <v>61</v>
      </c>
      <c r="G20" s="91" t="s">
        <v>61</v>
      </c>
      <c r="H20" s="91" t="s">
        <v>61</v>
      </c>
      <c r="I20" s="91" t="s">
        <v>61</v>
      </c>
      <c r="J20" s="91" t="s">
        <v>61</v>
      </c>
      <c r="K20" s="91" t="n">
        <v>1.646413</v>
      </c>
    </row>
    <row r="21" s="101" customFormat="true" ht="18.75" hidden="false" customHeight="true" outlineLevel="0" collapsed="false">
      <c r="A21" s="106" t="s">
        <v>304</v>
      </c>
      <c r="B21" s="107" t="s">
        <v>305</v>
      </c>
      <c r="C21" s="100" t="n">
        <v>721.793234</v>
      </c>
      <c r="D21" s="100" t="n">
        <v>106.84008</v>
      </c>
      <c r="E21" s="100" t="n">
        <v>31.918951</v>
      </c>
      <c r="F21" s="100" t="n">
        <v>31.186299</v>
      </c>
      <c r="G21" s="100" t="n">
        <v>18.034354</v>
      </c>
      <c r="H21" s="100" t="n">
        <v>9.483903</v>
      </c>
      <c r="I21" s="100" t="n">
        <v>13.794825</v>
      </c>
      <c r="J21" s="100" t="n">
        <v>133.781902</v>
      </c>
      <c r="K21" s="100" t="n">
        <v>376.75292</v>
      </c>
    </row>
    <row r="22" customFormat="false" ht="13.5" hidden="false" customHeight="true" outlineLevel="0" collapsed="false">
      <c r="A22" s="108" t="s">
        <v>306</v>
      </c>
      <c r="B22" s="89" t="s">
        <v>307</v>
      </c>
      <c r="C22" s="91" t="n">
        <v>717.00005</v>
      </c>
      <c r="D22" s="91" t="n">
        <v>106.84008</v>
      </c>
      <c r="E22" s="91" t="n">
        <v>31.918951</v>
      </c>
      <c r="F22" s="91" t="n">
        <v>31.186299</v>
      </c>
      <c r="G22" s="91" t="n">
        <v>18.034354</v>
      </c>
      <c r="H22" s="91" t="n">
        <v>9.483903</v>
      </c>
      <c r="I22" s="91" t="n">
        <v>13.794825</v>
      </c>
      <c r="J22" s="91" t="n">
        <v>133.781902</v>
      </c>
      <c r="K22" s="91" t="n">
        <v>371.959736</v>
      </c>
    </row>
    <row r="23" customFormat="false" ht="13.5" hidden="false" customHeight="true" outlineLevel="0" collapsed="false">
      <c r="A23" s="108" t="s">
        <v>308</v>
      </c>
      <c r="B23" s="89" t="s">
        <v>309</v>
      </c>
      <c r="C23" s="91" t="n">
        <v>4.793184</v>
      </c>
      <c r="D23" s="91" t="s">
        <v>61</v>
      </c>
      <c r="E23" s="91" t="s">
        <v>61</v>
      </c>
      <c r="F23" s="91" t="s">
        <v>61</v>
      </c>
      <c r="G23" s="91" t="s">
        <v>61</v>
      </c>
      <c r="H23" s="91" t="s">
        <v>61</v>
      </c>
      <c r="I23" s="91" t="s">
        <v>61</v>
      </c>
      <c r="J23" s="91" t="s">
        <v>61</v>
      </c>
      <c r="K23" s="91" t="n">
        <v>4.793184</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02.322668900001</v>
      </c>
      <c r="D25" s="116" t="n">
        <v>189.3195606</v>
      </c>
      <c r="E25" s="116" t="n">
        <v>59.184109</v>
      </c>
      <c r="F25" s="116" t="n">
        <v>56.372175</v>
      </c>
      <c r="G25" s="116" t="n">
        <v>47.3719444</v>
      </c>
      <c r="H25" s="116" t="n">
        <v>45.0966027</v>
      </c>
      <c r="I25" s="116" t="n">
        <v>36.591656</v>
      </c>
      <c r="J25" s="116" t="n">
        <v>48.566418</v>
      </c>
      <c r="K25" s="116" t="n">
        <v>319.8202032</v>
      </c>
    </row>
    <row r="26" customFormat="false" ht="13.5" hidden="false" customHeight="true" outlineLevel="0" collapsed="false">
      <c r="A26" s="108" t="s">
        <v>314</v>
      </c>
      <c r="B26" s="89" t="s">
        <v>315</v>
      </c>
      <c r="C26" s="91" t="n">
        <v>225.3451705</v>
      </c>
      <c r="D26" s="91" t="n">
        <v>128.595854</v>
      </c>
      <c r="E26" s="91" t="n">
        <v>13.083588</v>
      </c>
      <c r="F26" s="91" t="n">
        <v>2.738775</v>
      </c>
      <c r="G26" s="91" t="n">
        <v>0.247406</v>
      </c>
      <c r="H26" s="91" t="n">
        <v>0.0055005</v>
      </c>
      <c r="I26" s="91" t="n">
        <v>0.442341</v>
      </c>
      <c r="J26" s="91" t="n">
        <v>1.92254</v>
      </c>
      <c r="K26" s="91" t="n">
        <v>78.309166</v>
      </c>
    </row>
    <row r="27" customFormat="false" ht="13.5" hidden="false" customHeight="true" outlineLevel="0" collapsed="false">
      <c r="A27" s="108" t="s">
        <v>316</v>
      </c>
      <c r="B27" s="89" t="s">
        <v>317</v>
      </c>
      <c r="C27" s="91" t="n">
        <v>27.9696816</v>
      </c>
      <c r="D27" s="91" t="n">
        <v>10.852958</v>
      </c>
      <c r="E27" s="91" t="n">
        <v>2.078173</v>
      </c>
      <c r="F27" s="91" t="n">
        <v>1.817872</v>
      </c>
      <c r="G27" s="91" t="n">
        <v>1.8929196</v>
      </c>
      <c r="H27" s="91" t="n">
        <v>0.845554</v>
      </c>
      <c r="I27" s="91" t="n">
        <v>0.36</v>
      </c>
      <c r="J27" s="91" t="n">
        <v>7.124284</v>
      </c>
      <c r="K27" s="91" t="n">
        <v>2.997921</v>
      </c>
    </row>
    <row r="28" customFormat="false" ht="13.5" hidden="false" customHeight="true" outlineLevel="0" collapsed="false">
      <c r="A28" s="108" t="s">
        <v>318</v>
      </c>
      <c r="B28" s="89" t="s">
        <v>319</v>
      </c>
      <c r="C28" s="75" t="n">
        <v>14.955936</v>
      </c>
      <c r="D28" s="75" t="s">
        <v>61</v>
      </c>
      <c r="E28" s="75" t="n">
        <v>0.277294</v>
      </c>
      <c r="F28" s="75" t="n">
        <v>0.21965</v>
      </c>
      <c r="G28" s="75" t="s">
        <v>61</v>
      </c>
      <c r="H28" s="75" t="n">
        <v>0.300736</v>
      </c>
      <c r="I28" s="75" t="n">
        <v>0.395316</v>
      </c>
      <c r="J28" s="75" t="n">
        <v>10.151637</v>
      </c>
      <c r="K28" s="75" t="n">
        <v>3.611303</v>
      </c>
    </row>
    <row r="29" customFormat="false" ht="13.5" hidden="false" customHeight="true" outlineLevel="0" collapsed="false">
      <c r="A29" s="108" t="s">
        <v>320</v>
      </c>
      <c r="B29" s="89" t="s">
        <v>321</v>
      </c>
      <c r="C29" s="91" t="n">
        <v>53.771291</v>
      </c>
      <c r="D29" s="91" t="n">
        <v>3.6488</v>
      </c>
      <c r="E29" s="91" t="n">
        <v>9.102567</v>
      </c>
      <c r="F29" s="91" t="n">
        <v>6.605518</v>
      </c>
      <c r="G29" s="91" t="n">
        <v>6.039255</v>
      </c>
      <c r="H29" s="91" t="n">
        <v>0.137332</v>
      </c>
      <c r="I29" s="91" t="n">
        <v>11.167523</v>
      </c>
      <c r="J29" s="91" t="s">
        <v>61</v>
      </c>
      <c r="K29" s="91" t="n">
        <v>17.070296</v>
      </c>
    </row>
    <row r="30" customFormat="false" ht="13.5" hidden="false" customHeight="true" outlineLevel="0" collapsed="false">
      <c r="A30" s="108" t="s">
        <v>322</v>
      </c>
      <c r="B30" s="89" t="s">
        <v>323</v>
      </c>
      <c r="C30" s="91" t="n">
        <v>480.2805898</v>
      </c>
      <c r="D30" s="91" t="n">
        <v>46.2219485999999</v>
      </c>
      <c r="E30" s="91" t="n">
        <v>34.642487</v>
      </c>
      <c r="F30" s="91" t="n">
        <v>44.99036</v>
      </c>
      <c r="G30" s="91" t="n">
        <v>39.1923638</v>
      </c>
      <c r="H30" s="91" t="n">
        <v>43.8074802</v>
      </c>
      <c r="I30" s="91" t="n">
        <v>24.226476</v>
      </c>
      <c r="J30" s="91" t="n">
        <v>29.367957</v>
      </c>
      <c r="K30" s="91" t="n">
        <v>217.8315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41.9020771</v>
      </c>
      <c r="D32" s="100" t="n">
        <v>5.007068</v>
      </c>
      <c r="E32" s="100" t="n">
        <v>21.1167915</v>
      </c>
      <c r="F32" s="100" t="n">
        <v>10.2691935</v>
      </c>
      <c r="G32" s="100" t="n">
        <v>9.3038663</v>
      </c>
      <c r="H32" s="100" t="n">
        <v>5.9297644</v>
      </c>
      <c r="I32" s="100" t="n">
        <v>20.925577</v>
      </c>
      <c r="J32" s="100" t="n">
        <v>35.1008423</v>
      </c>
      <c r="K32" s="100" t="n">
        <v>134.2489741</v>
      </c>
    </row>
    <row r="33" customFormat="false" ht="13.5" hidden="false" customHeight="true" outlineLevel="0" collapsed="false">
      <c r="A33" s="108" t="s">
        <v>328</v>
      </c>
      <c r="B33" s="89" t="s">
        <v>329</v>
      </c>
      <c r="C33" s="91" t="n">
        <v>4.4855647</v>
      </c>
      <c r="D33" s="91" t="s">
        <v>61</v>
      </c>
      <c r="E33" s="91" t="s">
        <v>61</v>
      </c>
      <c r="F33" s="91" t="s">
        <v>61</v>
      </c>
      <c r="G33" s="91" t="n">
        <v>0.0182367</v>
      </c>
      <c r="H33" s="91" t="s">
        <v>61</v>
      </c>
      <c r="I33" s="91" t="s">
        <v>61</v>
      </c>
      <c r="J33" s="91" t="n">
        <v>0.014388</v>
      </c>
      <c r="K33" s="91" t="n">
        <v>4.4529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6508371</v>
      </c>
      <c r="D35" s="91" t="s">
        <v>61</v>
      </c>
      <c r="E35" s="91" t="s">
        <v>61</v>
      </c>
      <c r="F35" s="91" t="n">
        <v>0.5693004</v>
      </c>
      <c r="G35" s="91" t="n">
        <v>0.0578583</v>
      </c>
      <c r="H35" s="91" t="s">
        <v>61</v>
      </c>
      <c r="I35" s="91" t="s">
        <v>61</v>
      </c>
      <c r="J35" s="91" t="n">
        <v>0.01012</v>
      </c>
      <c r="K35" s="91" t="n">
        <v>0.0135584</v>
      </c>
    </row>
    <row r="36" customFormat="false" ht="13.5" hidden="false" customHeight="true" outlineLevel="0" collapsed="false">
      <c r="A36" s="108" t="s">
        <v>334</v>
      </c>
      <c r="B36" s="89" t="s">
        <v>335</v>
      </c>
      <c r="C36" s="91" t="n">
        <v>111.844442</v>
      </c>
      <c r="D36" s="91" t="n">
        <v>3.632822</v>
      </c>
      <c r="E36" s="91" t="n">
        <v>17.450437</v>
      </c>
      <c r="F36" s="91" t="n">
        <v>5.330273</v>
      </c>
      <c r="G36" s="91" t="n">
        <v>6.945772</v>
      </c>
      <c r="H36" s="91" t="n">
        <v>2.121961</v>
      </c>
      <c r="I36" s="91" t="n">
        <v>16.512152</v>
      </c>
      <c r="J36" s="91" t="n">
        <v>7.568313</v>
      </c>
      <c r="K36" s="91" t="n">
        <v>52.282712</v>
      </c>
    </row>
    <row r="37" customFormat="false" ht="13.5" hidden="false" customHeight="true" outlineLevel="0" collapsed="false">
      <c r="A37" s="108" t="s">
        <v>336</v>
      </c>
      <c r="B37" s="89" t="s">
        <v>337</v>
      </c>
      <c r="C37" s="91" t="n">
        <v>2.3545204</v>
      </c>
      <c r="D37" s="91" t="s">
        <v>61</v>
      </c>
      <c r="E37" s="91" t="s">
        <v>61</v>
      </c>
      <c r="F37" s="91" t="s">
        <v>61</v>
      </c>
      <c r="G37" s="91" t="n">
        <v>0.0046161</v>
      </c>
      <c r="H37" s="91" t="s">
        <v>61</v>
      </c>
      <c r="I37" s="91" t="s">
        <v>61</v>
      </c>
      <c r="J37" s="91" t="n">
        <v>2.2663043</v>
      </c>
      <c r="K37" s="91" t="n">
        <v>0.0836</v>
      </c>
    </row>
    <row r="38" customFormat="false" ht="13.5" hidden="false" customHeight="true" outlineLevel="0" collapsed="false">
      <c r="A38" s="108" t="s">
        <v>338</v>
      </c>
      <c r="B38" s="89" t="s">
        <v>339</v>
      </c>
      <c r="C38" s="91" t="n">
        <v>84.6121728</v>
      </c>
      <c r="D38" s="91" t="n">
        <v>1.374246</v>
      </c>
      <c r="E38" s="91" t="n">
        <v>3.6663545</v>
      </c>
      <c r="F38" s="91" t="n">
        <v>3.92496</v>
      </c>
      <c r="G38" s="91" t="n">
        <v>1.2408925</v>
      </c>
      <c r="H38" s="91" t="n">
        <v>2.516819</v>
      </c>
      <c r="I38" s="91" t="n">
        <v>4.413425</v>
      </c>
      <c r="J38" s="91" t="n">
        <v>21.529206</v>
      </c>
      <c r="K38" s="91" t="n">
        <v>45.9462698</v>
      </c>
    </row>
    <row r="39" customFormat="false" ht="13.5" hidden="false" customHeight="true" outlineLevel="0" collapsed="false">
      <c r="A39" s="108" t="s">
        <v>340</v>
      </c>
      <c r="B39" s="89" t="s">
        <v>341</v>
      </c>
      <c r="C39" s="91" t="n">
        <v>7.0358835</v>
      </c>
      <c r="D39" s="91" t="s">
        <v>61</v>
      </c>
      <c r="E39" s="91" t="s">
        <v>61</v>
      </c>
      <c r="F39" s="91" t="n">
        <v>0.1217096</v>
      </c>
      <c r="G39" s="91" t="n">
        <v>1.0288521</v>
      </c>
      <c r="H39" s="91" t="n">
        <v>0.758149</v>
      </c>
      <c r="I39" s="91" t="s">
        <v>61</v>
      </c>
      <c r="J39" s="91" t="n">
        <v>1.246135</v>
      </c>
      <c r="K39" s="91" t="n">
        <v>3.8810378</v>
      </c>
    </row>
    <row r="40" customFormat="false" ht="13.5" hidden="false" customHeight="true" outlineLevel="0" collapsed="false">
      <c r="A40" s="108" t="s">
        <v>342</v>
      </c>
      <c r="B40" s="89" t="s">
        <v>343</v>
      </c>
      <c r="C40" s="91" t="n">
        <v>30.9186566</v>
      </c>
      <c r="D40" s="91" t="s">
        <v>61</v>
      </c>
      <c r="E40" s="91" t="s">
        <v>61</v>
      </c>
      <c r="F40" s="91" t="n">
        <v>0.3229505</v>
      </c>
      <c r="G40" s="91" t="n">
        <v>0.0076386</v>
      </c>
      <c r="H40" s="91" t="n">
        <v>0.5328354</v>
      </c>
      <c r="I40" s="91" t="s">
        <v>61</v>
      </c>
      <c r="J40" s="91" t="n">
        <v>2.466376</v>
      </c>
      <c r="K40" s="91" t="n">
        <v>27.588856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12665</v>
      </c>
      <c r="D42" s="100" t="s">
        <v>61</v>
      </c>
      <c r="E42" s="100" t="s">
        <v>61</v>
      </c>
      <c r="F42" s="100" t="s">
        <v>61</v>
      </c>
      <c r="G42" s="100" t="n">
        <v>0.11385</v>
      </c>
      <c r="H42" s="100" t="s">
        <v>61</v>
      </c>
      <c r="I42" s="100" t="s">
        <v>61</v>
      </c>
      <c r="J42" s="100" t="n">
        <v>0.123332</v>
      </c>
      <c r="K42" s="100" t="n">
        <v>0.0540845</v>
      </c>
    </row>
    <row r="43" customFormat="false" ht="13.5" hidden="false" customHeight="true" outlineLevel="0" collapsed="false">
      <c r="A43" s="108" t="s">
        <v>348</v>
      </c>
      <c r="B43" s="89" t="s">
        <v>349</v>
      </c>
      <c r="C43" s="91" t="n">
        <v>0.1353329</v>
      </c>
      <c r="D43" s="91" t="s">
        <v>61</v>
      </c>
      <c r="E43" s="91" t="s">
        <v>61</v>
      </c>
      <c r="F43" s="91" t="s">
        <v>61</v>
      </c>
      <c r="G43" s="91" t="n">
        <v>0.0797985</v>
      </c>
      <c r="H43" s="91" t="s">
        <v>61</v>
      </c>
      <c r="I43" s="91" t="s">
        <v>61</v>
      </c>
      <c r="J43" s="91" t="n">
        <v>0.0286</v>
      </c>
      <c r="K43" s="91" t="n">
        <v>0.0269344</v>
      </c>
    </row>
    <row r="44" customFormat="false" ht="13.5" hidden="false" customHeight="true" outlineLevel="0" collapsed="false">
      <c r="A44" s="108" t="s">
        <v>350</v>
      </c>
      <c r="B44" s="89" t="s">
        <v>351</v>
      </c>
      <c r="C44" s="91" t="n">
        <v>0.1406656</v>
      </c>
      <c r="D44" s="91" t="s">
        <v>61</v>
      </c>
      <c r="E44" s="91" t="s">
        <v>61</v>
      </c>
      <c r="F44" s="91" t="s">
        <v>61</v>
      </c>
      <c r="G44" s="91" t="n">
        <v>0.0340515</v>
      </c>
      <c r="H44" s="91" t="s">
        <v>61</v>
      </c>
      <c r="I44" s="91" t="s">
        <v>61</v>
      </c>
      <c r="J44" s="91" t="n">
        <v>0.079464</v>
      </c>
      <c r="K44" s="91" t="n">
        <v>0.0271501</v>
      </c>
    </row>
    <row r="45" customFormat="false" ht="13.5" hidden="false" customHeight="true" outlineLevel="0" collapsed="false">
      <c r="A45" s="108" t="s">
        <v>352</v>
      </c>
      <c r="B45" s="89" t="s">
        <v>353</v>
      </c>
      <c r="C45" s="91" t="n">
        <v>0.015268</v>
      </c>
      <c r="D45" s="91" t="s">
        <v>61</v>
      </c>
      <c r="E45" s="91" t="s">
        <v>61</v>
      </c>
      <c r="F45" s="91" t="s">
        <v>61</v>
      </c>
      <c r="G45" s="91" t="s">
        <v>61</v>
      </c>
      <c r="H45" s="91" t="s">
        <v>61</v>
      </c>
      <c r="I45" s="91" t="s">
        <v>61</v>
      </c>
      <c r="J45" s="91" t="n">
        <v>0.015268</v>
      </c>
      <c r="K45" s="91" t="s">
        <v>61</v>
      </c>
    </row>
    <row r="46" s="101" customFormat="true" ht="18.75" hidden="false" customHeight="true" outlineLevel="0" collapsed="false">
      <c r="A46" s="106" t="s">
        <v>354</v>
      </c>
      <c r="B46" s="107" t="s">
        <v>355</v>
      </c>
      <c r="C46" s="100" t="n">
        <v>62.51094</v>
      </c>
      <c r="D46" s="100" t="n">
        <v>3.615987</v>
      </c>
      <c r="E46" s="100" t="n">
        <v>4.0772139</v>
      </c>
      <c r="F46" s="100" t="n">
        <v>1.2816924</v>
      </c>
      <c r="G46" s="100" t="n">
        <v>0.6631098</v>
      </c>
      <c r="H46" s="100" t="n">
        <v>6.3861936</v>
      </c>
      <c r="I46" s="100" t="n">
        <v>0.0311</v>
      </c>
      <c r="J46" s="100" t="n">
        <v>11.657648</v>
      </c>
      <c r="K46" s="100" t="n">
        <v>34.7979953</v>
      </c>
    </row>
    <row r="47" customFormat="false" ht="13.5" hidden="false" customHeight="true" outlineLevel="0" collapsed="false">
      <c r="A47" s="108" t="s">
        <v>356</v>
      </c>
      <c r="B47" s="89" t="s">
        <v>357</v>
      </c>
      <c r="C47" s="91" t="n">
        <v>2.5725218</v>
      </c>
      <c r="D47" s="91" t="s">
        <v>61</v>
      </c>
      <c r="E47" s="91" t="s">
        <v>61</v>
      </c>
      <c r="F47" s="91" t="n">
        <v>0.0049662</v>
      </c>
      <c r="G47" s="91" t="n">
        <v>0.012834</v>
      </c>
      <c r="H47" s="91" t="n">
        <v>0.0439488</v>
      </c>
      <c r="I47" s="91" t="n">
        <v>0.0311</v>
      </c>
      <c r="J47" s="91" t="n">
        <v>1.682388</v>
      </c>
      <c r="K47" s="91" t="n">
        <v>0.7972848</v>
      </c>
    </row>
    <row r="48" customFormat="false" ht="13.5" hidden="false" customHeight="true" outlineLevel="0" collapsed="false">
      <c r="A48" s="108" t="s">
        <v>358</v>
      </c>
      <c r="B48" s="89" t="s">
        <v>359</v>
      </c>
      <c r="C48" s="91" t="n">
        <v>59.8140842</v>
      </c>
      <c r="D48" s="91" t="n">
        <v>3.615987</v>
      </c>
      <c r="E48" s="91" t="n">
        <v>4.0772139</v>
      </c>
      <c r="F48" s="91" t="n">
        <v>1.2523602</v>
      </c>
      <c r="G48" s="91" t="n">
        <v>0.6502758</v>
      </c>
      <c r="H48" s="91" t="n">
        <v>6.3422448</v>
      </c>
      <c r="I48" s="91" t="s">
        <v>61</v>
      </c>
      <c r="J48" s="91" t="n">
        <v>9.875292</v>
      </c>
      <c r="K48" s="91" t="n">
        <v>34.0007105</v>
      </c>
    </row>
    <row r="49" customFormat="false" ht="13.5" hidden="false" customHeight="true" outlineLevel="0" collapsed="false">
      <c r="A49" s="108" t="s">
        <v>360</v>
      </c>
      <c r="B49" s="89" t="s">
        <v>361</v>
      </c>
      <c r="C49" s="91" t="n">
        <v>0.124334</v>
      </c>
      <c r="D49" s="91" t="s">
        <v>61</v>
      </c>
      <c r="E49" s="91" t="s">
        <v>61</v>
      </c>
      <c r="F49" s="91" t="n">
        <v>0.024366</v>
      </c>
      <c r="G49" s="91" t="s">
        <v>61</v>
      </c>
      <c r="H49" s="91" t="s">
        <v>61</v>
      </c>
      <c r="I49" s="91" t="s">
        <v>61</v>
      </c>
      <c r="J49" s="91" t="n">
        <v>0.099968</v>
      </c>
      <c r="K49" s="91" t="s">
        <v>61</v>
      </c>
    </row>
    <row r="50" s="101" customFormat="true" ht="18.75" hidden="false" customHeight="true" outlineLevel="0" collapsed="false">
      <c r="A50" s="106" t="s">
        <v>362</v>
      </c>
      <c r="B50" s="107" t="s">
        <v>363</v>
      </c>
      <c r="C50" s="100" t="n">
        <v>682.360013</v>
      </c>
      <c r="D50" s="100" t="n">
        <v>41.905852</v>
      </c>
      <c r="E50" s="100" t="n">
        <v>49.449183</v>
      </c>
      <c r="F50" s="100" t="n">
        <v>109.692866</v>
      </c>
      <c r="G50" s="100" t="n">
        <v>43.8873484</v>
      </c>
      <c r="H50" s="100" t="n">
        <v>37.96603</v>
      </c>
      <c r="I50" s="100" t="n">
        <v>79.164398</v>
      </c>
      <c r="J50" s="100" t="n">
        <v>69.056765</v>
      </c>
      <c r="K50" s="100" t="n">
        <v>251.2375706</v>
      </c>
    </row>
    <row r="51" customFormat="false" ht="13.5" hidden="false" customHeight="true" outlineLevel="0" collapsed="false">
      <c r="A51" s="108" t="s">
        <v>364</v>
      </c>
      <c r="B51" s="89" t="s">
        <v>365</v>
      </c>
      <c r="C51" s="91" t="n">
        <v>25.9697884</v>
      </c>
      <c r="D51" s="91" t="n">
        <v>2.970024</v>
      </c>
      <c r="E51" s="91" t="n">
        <v>1.221756</v>
      </c>
      <c r="F51" s="91" t="n">
        <v>1.139473</v>
      </c>
      <c r="G51" s="91" t="n">
        <v>0.0971244</v>
      </c>
      <c r="H51" s="91" t="n">
        <v>0.635626</v>
      </c>
      <c r="I51" s="91" t="n">
        <v>0.879155</v>
      </c>
      <c r="J51" s="91" t="n">
        <v>0.562533</v>
      </c>
      <c r="K51" s="91" t="n">
        <v>18.464097</v>
      </c>
    </row>
    <row r="52" customFormat="false" ht="13.5" hidden="false" customHeight="true" outlineLevel="0" collapsed="false">
      <c r="A52" s="108" t="s">
        <v>366</v>
      </c>
      <c r="B52" s="89" t="s">
        <v>367</v>
      </c>
      <c r="C52" s="91" t="n">
        <v>425.816232</v>
      </c>
      <c r="D52" s="91" t="n">
        <v>32.841864</v>
      </c>
      <c r="E52" s="91" t="n">
        <v>42.693869</v>
      </c>
      <c r="F52" s="91" t="n">
        <v>79.3107389999999</v>
      </c>
      <c r="G52" s="91" t="n">
        <v>41.038376</v>
      </c>
      <c r="H52" s="91" t="n">
        <v>37.327412</v>
      </c>
      <c r="I52" s="91" t="n">
        <v>67.415778</v>
      </c>
      <c r="J52" s="91" t="n">
        <v>56.965007</v>
      </c>
      <c r="K52" s="91" t="n">
        <v>68.223187</v>
      </c>
    </row>
    <row r="53" customFormat="false" ht="13.5" hidden="false" customHeight="true" outlineLevel="0" collapsed="false">
      <c r="A53" s="108" t="s">
        <v>368</v>
      </c>
      <c r="B53" s="89" t="s">
        <v>369</v>
      </c>
      <c r="C53" s="91" t="n">
        <v>36.008548</v>
      </c>
      <c r="D53" s="91" t="n">
        <v>4.586552</v>
      </c>
      <c r="E53" s="91" t="n">
        <v>2.96747</v>
      </c>
      <c r="F53" s="91" t="n">
        <v>8.390393</v>
      </c>
      <c r="G53" s="91" t="n">
        <v>1.395271</v>
      </c>
      <c r="H53" s="91" t="n">
        <v>0.002992</v>
      </c>
      <c r="I53" s="91" t="n">
        <v>4.238997</v>
      </c>
      <c r="J53" s="91" t="n">
        <v>8.739629</v>
      </c>
      <c r="K53" s="91" t="n">
        <v>5.687244</v>
      </c>
    </row>
    <row r="54" customFormat="false" ht="13.5" hidden="false" customHeight="true" outlineLevel="0" collapsed="false">
      <c r="A54" s="108" t="s">
        <v>370</v>
      </c>
      <c r="B54" s="89" t="s">
        <v>371</v>
      </c>
      <c r="C54" s="91" t="n">
        <v>194.5654446</v>
      </c>
      <c r="D54" s="91" t="n">
        <v>1.507412</v>
      </c>
      <c r="E54" s="91" t="n">
        <v>2.566088</v>
      </c>
      <c r="F54" s="91" t="n">
        <v>20.852261</v>
      </c>
      <c r="G54" s="91" t="n">
        <v>1.356577</v>
      </c>
      <c r="H54" s="91" t="s">
        <v>61</v>
      </c>
      <c r="I54" s="91" t="n">
        <v>6.630468</v>
      </c>
      <c r="J54" s="91" t="n">
        <v>2.789596</v>
      </c>
      <c r="K54" s="91" t="n">
        <v>158.8630426</v>
      </c>
    </row>
    <row r="55" s="101" customFormat="true" ht="18.75" hidden="false" customHeight="true" outlineLevel="0" collapsed="false">
      <c r="A55" s="106" t="s">
        <v>372</v>
      </c>
      <c r="B55" s="107" t="s">
        <v>373</v>
      </c>
      <c r="C55" s="100" t="n">
        <v>550.6416708</v>
      </c>
      <c r="D55" s="100" t="n">
        <v>30.4474064</v>
      </c>
      <c r="E55" s="100" t="n">
        <v>16.387218</v>
      </c>
      <c r="F55" s="100" t="n">
        <v>35.2649156</v>
      </c>
      <c r="G55" s="100" t="n">
        <v>16.0279713</v>
      </c>
      <c r="H55" s="100" t="n">
        <v>13.4262204</v>
      </c>
      <c r="I55" s="100" t="n">
        <v>54.164352</v>
      </c>
      <c r="J55" s="100" t="n">
        <v>211.8441983</v>
      </c>
      <c r="K55" s="100" t="n">
        <v>173.0793888</v>
      </c>
    </row>
    <row r="56" customFormat="false" ht="13.5" hidden="false" customHeight="true" outlineLevel="0" collapsed="false">
      <c r="A56" s="108" t="s">
        <v>374</v>
      </c>
      <c r="B56" s="89" t="s">
        <v>375</v>
      </c>
      <c r="C56" s="91" t="n">
        <v>157.7677359</v>
      </c>
      <c r="D56" s="91" t="n">
        <v>15.1545543</v>
      </c>
      <c r="E56" s="91" t="n">
        <v>6.649214</v>
      </c>
      <c r="F56" s="91" t="n">
        <v>17.745881</v>
      </c>
      <c r="G56" s="91" t="n">
        <v>3.8067235</v>
      </c>
      <c r="H56" s="91" t="n">
        <v>4.521992</v>
      </c>
      <c r="I56" s="91" t="n">
        <v>14.005175</v>
      </c>
      <c r="J56" s="91" t="n">
        <v>61.7640993</v>
      </c>
      <c r="K56" s="91" t="n">
        <v>34.1200968</v>
      </c>
    </row>
    <row r="57" customFormat="false" ht="13.5" hidden="false" customHeight="true" outlineLevel="0" collapsed="false">
      <c r="A57" s="108" t="s">
        <v>376</v>
      </c>
      <c r="B57" s="89" t="s">
        <v>377</v>
      </c>
      <c r="C57" s="91" t="n">
        <v>110.6090274</v>
      </c>
      <c r="D57" s="91" t="n">
        <v>7.265265</v>
      </c>
      <c r="E57" s="91" t="n">
        <v>6.291952</v>
      </c>
      <c r="F57" s="91" t="n">
        <v>11.4576422</v>
      </c>
      <c r="G57" s="91" t="n">
        <v>2.1429872</v>
      </c>
      <c r="H57" s="91" t="n">
        <v>1.63305</v>
      </c>
      <c r="I57" s="91" t="n">
        <v>18.550866</v>
      </c>
      <c r="J57" s="91" t="n">
        <v>57.852172</v>
      </c>
      <c r="K57" s="91" t="n">
        <v>5.415093</v>
      </c>
    </row>
    <row r="58" customFormat="false" ht="13.5" hidden="false" customHeight="true" outlineLevel="0" collapsed="false">
      <c r="A58" s="108" t="s">
        <v>378</v>
      </c>
      <c r="B58" s="89" t="s">
        <v>379</v>
      </c>
      <c r="C58" s="91" t="n">
        <v>214.0024998</v>
      </c>
      <c r="D58" s="91" t="n">
        <v>0.860313</v>
      </c>
      <c r="E58" s="91" t="n">
        <v>3.082447</v>
      </c>
      <c r="F58" s="91" t="n">
        <v>4.840573</v>
      </c>
      <c r="G58" s="91" t="n">
        <v>6.3096468</v>
      </c>
      <c r="H58" s="91" t="n">
        <v>6.246141</v>
      </c>
      <c r="I58" s="91" t="n">
        <v>16.686443</v>
      </c>
      <c r="J58" s="91" t="n">
        <v>60.382807</v>
      </c>
      <c r="K58" s="91" t="n">
        <v>115.594129</v>
      </c>
    </row>
    <row r="59" customFormat="false" ht="13.5" hidden="false" customHeight="true" outlineLevel="0" collapsed="false">
      <c r="A59" s="108" t="s">
        <v>380</v>
      </c>
      <c r="B59" s="89" t="s">
        <v>381</v>
      </c>
      <c r="C59" s="91" t="n">
        <v>2.0586613</v>
      </c>
      <c r="D59" s="91" t="n">
        <v>0.059808</v>
      </c>
      <c r="E59" s="91" t="s">
        <v>61</v>
      </c>
      <c r="F59" s="91" t="n">
        <v>0.0137274</v>
      </c>
      <c r="G59" s="91" t="n">
        <v>1.0607324</v>
      </c>
      <c r="H59" s="91" t="n">
        <v>0.4390896</v>
      </c>
      <c r="I59" s="91" t="s">
        <v>61</v>
      </c>
      <c r="J59" s="91" t="n">
        <v>0.242264</v>
      </c>
      <c r="K59" s="91" t="n">
        <v>0.2430399</v>
      </c>
    </row>
    <row r="60" customFormat="false" ht="13.5" hidden="false" customHeight="true" outlineLevel="0" collapsed="false">
      <c r="A60" s="108" t="s">
        <v>382</v>
      </c>
      <c r="B60" s="89" t="s">
        <v>383</v>
      </c>
      <c r="C60" s="91" t="n">
        <v>58.9062344</v>
      </c>
      <c r="D60" s="91" t="n">
        <v>7.1074661</v>
      </c>
      <c r="E60" s="91" t="n">
        <v>0.363605</v>
      </c>
      <c r="F60" s="91" t="n">
        <v>1.1828056</v>
      </c>
      <c r="G60" s="91" t="n">
        <v>1.0191576</v>
      </c>
      <c r="H60" s="91" t="n">
        <v>0.4437658</v>
      </c>
      <c r="I60" s="91" t="n">
        <v>4.9082744</v>
      </c>
      <c r="J60" s="91" t="n">
        <v>29.18422</v>
      </c>
      <c r="K60" s="91" t="n">
        <v>14.6969399</v>
      </c>
    </row>
    <row r="61" customFormat="false" ht="13.5" hidden="false" customHeight="true" outlineLevel="0" collapsed="false">
      <c r="A61" s="108" t="s">
        <v>384</v>
      </c>
      <c r="B61" s="89" t="s">
        <v>385</v>
      </c>
      <c r="C61" s="91" t="n">
        <v>6.287712</v>
      </c>
      <c r="D61" s="91" t="s">
        <v>61</v>
      </c>
      <c r="E61" s="91" t="s">
        <v>61</v>
      </c>
      <c r="F61" s="91" t="n">
        <v>0.0242864</v>
      </c>
      <c r="G61" s="91" t="n">
        <v>1.6887238</v>
      </c>
      <c r="H61" s="91" t="n">
        <v>0.142182</v>
      </c>
      <c r="I61" s="91" t="n">
        <v>0.0135936</v>
      </c>
      <c r="J61" s="91" t="n">
        <v>2.418636</v>
      </c>
      <c r="K61" s="91" t="n">
        <v>2.0002902</v>
      </c>
    </row>
    <row r="62" customFormat="false" ht="13.5" hidden="false" customHeight="true" outlineLevel="0" collapsed="false">
      <c r="A62" s="108" t="s">
        <v>386</v>
      </c>
      <c r="B62" s="89" t="s">
        <v>387</v>
      </c>
      <c r="C62" s="91" t="n">
        <v>1.0098</v>
      </c>
      <c r="D62" s="91" t="s">
        <v>61</v>
      </c>
      <c r="E62" s="91" t="s">
        <v>61</v>
      </c>
      <c r="F62" s="91" t="s">
        <v>61</v>
      </c>
      <c r="G62" s="91" t="s">
        <v>61</v>
      </c>
      <c r="H62" s="91" t="s">
        <v>61</v>
      </c>
      <c r="I62" s="91" t="s">
        <v>61</v>
      </c>
      <c r="J62" s="91" t="s">
        <v>61</v>
      </c>
      <c r="K62" s="91" t="n">
        <v>1.0098</v>
      </c>
    </row>
    <row r="63" s="101" customFormat="true" ht="18.75" hidden="false" customHeight="true" outlineLevel="0" collapsed="false">
      <c r="A63" s="106" t="s">
        <v>388</v>
      </c>
      <c r="B63" s="107" t="s">
        <v>389</v>
      </c>
      <c r="C63" s="100" t="n">
        <v>84.959122</v>
      </c>
      <c r="D63" s="100" t="n">
        <v>1.889997</v>
      </c>
      <c r="E63" s="100" t="n">
        <v>9.6193596</v>
      </c>
      <c r="F63" s="100" t="n">
        <v>1.2850315</v>
      </c>
      <c r="G63" s="100" t="n">
        <v>5.1402094</v>
      </c>
      <c r="H63" s="100" t="n">
        <v>3.4963622</v>
      </c>
      <c r="I63" s="100" t="n">
        <v>7.463362</v>
      </c>
      <c r="J63" s="100" t="n">
        <v>8.8246135</v>
      </c>
      <c r="K63" s="100" t="n">
        <v>47.2401868</v>
      </c>
    </row>
    <row r="64" customFormat="false" ht="13.5" hidden="false" customHeight="true" outlineLevel="0" collapsed="false">
      <c r="A64" s="108" t="s">
        <v>390</v>
      </c>
      <c r="B64" s="89" t="s">
        <v>391</v>
      </c>
      <c r="C64" s="91" t="n">
        <v>8.5412262</v>
      </c>
      <c r="D64" s="91" t="n">
        <v>0.069746</v>
      </c>
      <c r="E64" s="91" t="n">
        <v>0.700725</v>
      </c>
      <c r="F64" s="91" t="n">
        <v>0.173809</v>
      </c>
      <c r="G64" s="91" t="n">
        <v>0.1893015</v>
      </c>
      <c r="H64" s="91" t="n">
        <v>0.7463199</v>
      </c>
      <c r="I64" s="91" t="n">
        <v>1.82257</v>
      </c>
      <c r="J64" s="91" t="n">
        <v>3.525721</v>
      </c>
      <c r="K64" s="91" t="n">
        <v>1.3130338</v>
      </c>
    </row>
    <row r="65" customFormat="false" ht="13.5" hidden="false" customHeight="true" outlineLevel="0" collapsed="false">
      <c r="A65" s="108" t="s">
        <v>392</v>
      </c>
      <c r="B65" s="89" t="s">
        <v>393</v>
      </c>
      <c r="C65" s="91" t="n">
        <v>44.9143468</v>
      </c>
      <c r="D65" s="91" t="n">
        <v>1.462345</v>
      </c>
      <c r="E65" s="91" t="n">
        <v>8.6532046</v>
      </c>
      <c r="F65" s="91" t="n">
        <v>1.0675425</v>
      </c>
      <c r="G65" s="91" t="n">
        <v>4.455009</v>
      </c>
      <c r="H65" s="91" t="n">
        <v>0.5123392</v>
      </c>
      <c r="I65" s="91" t="n">
        <v>5.539446</v>
      </c>
      <c r="J65" s="91" t="n">
        <v>2.9114485</v>
      </c>
      <c r="K65" s="91" t="n">
        <v>20.313012</v>
      </c>
    </row>
    <row r="66" customFormat="false" ht="13.5" hidden="false" customHeight="true" outlineLevel="0" collapsed="false">
      <c r="A66" s="108" t="s">
        <v>394</v>
      </c>
      <c r="B66" s="89" t="s">
        <v>395</v>
      </c>
      <c r="C66" s="91" t="n">
        <v>31.503549</v>
      </c>
      <c r="D66" s="91" t="n">
        <v>0.357906</v>
      </c>
      <c r="E66" s="91" t="n">
        <v>0.26543</v>
      </c>
      <c r="F66" s="91" t="n">
        <v>0.04368</v>
      </c>
      <c r="G66" s="91" t="n">
        <v>0.4958989</v>
      </c>
      <c r="H66" s="91" t="n">
        <v>2.2377031</v>
      </c>
      <c r="I66" s="91" t="n">
        <v>0.101346</v>
      </c>
      <c r="J66" s="91" t="n">
        <v>2.387444</v>
      </c>
      <c r="K66" s="91" t="n">
        <v>25.614141</v>
      </c>
    </row>
    <row r="67" s="101" customFormat="true" ht="18.75" hidden="false" customHeight="true" outlineLevel="0" collapsed="false">
      <c r="A67" s="106" t="s">
        <v>396</v>
      </c>
      <c r="B67" s="107" t="s">
        <v>397</v>
      </c>
      <c r="C67" s="100" t="n">
        <v>310.5250838</v>
      </c>
      <c r="D67" s="100" t="n">
        <v>23.277362</v>
      </c>
      <c r="E67" s="100" t="n">
        <v>13.17403</v>
      </c>
      <c r="F67" s="100" t="n">
        <v>2.7847174</v>
      </c>
      <c r="G67" s="100" t="n">
        <v>6.5508652</v>
      </c>
      <c r="H67" s="100" t="n">
        <v>11.2599446</v>
      </c>
      <c r="I67" s="100" t="n">
        <v>11.336961</v>
      </c>
      <c r="J67" s="100" t="n">
        <v>26.054331</v>
      </c>
      <c r="K67" s="100" t="n">
        <v>216.0868726</v>
      </c>
    </row>
    <row r="68" customFormat="false" ht="13.5" hidden="false" customHeight="true" outlineLevel="0" collapsed="false">
      <c r="A68" s="108" t="s">
        <v>398</v>
      </c>
      <c r="B68" s="89" t="s">
        <v>399</v>
      </c>
      <c r="C68" s="91" t="n">
        <v>260.8932589</v>
      </c>
      <c r="D68" s="91" t="n">
        <v>20.799116</v>
      </c>
      <c r="E68" s="91" t="n">
        <v>3.60496</v>
      </c>
      <c r="F68" s="91" t="n">
        <v>1.971231</v>
      </c>
      <c r="G68" s="91" t="n">
        <v>6.2115698</v>
      </c>
      <c r="H68" s="91" t="n">
        <v>10.391284</v>
      </c>
      <c r="I68" s="91" t="n">
        <v>10.590458</v>
      </c>
      <c r="J68" s="91" t="n">
        <v>24.328242</v>
      </c>
      <c r="K68" s="91" t="n">
        <v>182.9963981</v>
      </c>
    </row>
    <row r="69" customFormat="false" ht="13.5" hidden="false" customHeight="true" outlineLevel="0" collapsed="false">
      <c r="A69" s="108" t="s">
        <v>400</v>
      </c>
      <c r="B69" s="89" t="s">
        <v>401</v>
      </c>
      <c r="C69" s="91" t="n">
        <v>42.0777963</v>
      </c>
      <c r="D69" s="91" t="n">
        <v>1.317212</v>
      </c>
      <c r="E69" s="91" t="n">
        <v>9.410876</v>
      </c>
      <c r="F69" s="91" t="s">
        <v>61</v>
      </c>
      <c r="G69" s="91" t="n">
        <v>0.2847869</v>
      </c>
      <c r="H69" s="91" t="n">
        <v>0.4440578</v>
      </c>
      <c r="I69" s="91" t="s">
        <v>61</v>
      </c>
      <c r="J69" s="91" t="s">
        <v>61</v>
      </c>
      <c r="K69" s="91" t="n">
        <v>30.6208636</v>
      </c>
    </row>
    <row r="70" customFormat="false" ht="13.5" hidden="false" customHeight="true" outlineLevel="0" collapsed="false">
      <c r="A70" s="108" t="s">
        <v>402</v>
      </c>
      <c r="B70" s="89" t="s">
        <v>403</v>
      </c>
      <c r="C70" s="91" t="n">
        <v>2.0066447</v>
      </c>
      <c r="D70" s="91" t="n">
        <v>0.923186</v>
      </c>
      <c r="E70" s="91" t="n">
        <v>0.129519</v>
      </c>
      <c r="F70" s="91" t="n">
        <v>0.605557</v>
      </c>
      <c r="G70" s="91" t="n">
        <v>0.0103707</v>
      </c>
      <c r="H70" s="91" t="s">
        <v>61</v>
      </c>
      <c r="I70" s="91" t="s">
        <v>61</v>
      </c>
      <c r="J70" s="91" t="s">
        <v>61</v>
      </c>
      <c r="K70" s="91" t="n">
        <v>0.338012</v>
      </c>
    </row>
    <row r="71" customFormat="false" ht="13.5" hidden="false" customHeight="true" outlineLevel="0" collapsed="false">
      <c r="A71" s="108" t="s">
        <v>404</v>
      </c>
      <c r="B71" s="89" t="s">
        <v>405</v>
      </c>
      <c r="C71" s="91" t="n">
        <v>1.4790607</v>
      </c>
      <c r="D71" s="91" t="n">
        <v>0.011346</v>
      </c>
      <c r="E71" s="91" t="n">
        <v>0.004455</v>
      </c>
      <c r="F71" s="91" t="n">
        <v>0.126015</v>
      </c>
      <c r="G71" s="91" t="n">
        <v>0.0064377</v>
      </c>
      <c r="H71" s="91" t="s">
        <v>61</v>
      </c>
      <c r="I71" s="91" t="n">
        <v>0.108406</v>
      </c>
      <c r="J71" s="91" t="n">
        <v>0.586401</v>
      </c>
      <c r="K71" s="91" t="n">
        <v>0.636</v>
      </c>
    </row>
    <row r="72" customFormat="false" ht="13.5" hidden="false" customHeight="true" outlineLevel="0" collapsed="false">
      <c r="A72" s="108" t="s">
        <v>406</v>
      </c>
      <c r="B72" s="89" t="s">
        <v>407</v>
      </c>
      <c r="C72" s="91" t="n">
        <v>4.0683232</v>
      </c>
      <c r="D72" s="91" t="n">
        <v>0.226502</v>
      </c>
      <c r="E72" s="91" t="n">
        <v>0.02422</v>
      </c>
      <c r="F72" s="91" t="n">
        <v>0.0819144</v>
      </c>
      <c r="G72" s="91" t="n">
        <v>0.0377001</v>
      </c>
      <c r="H72" s="91" t="n">
        <v>0.4246028</v>
      </c>
      <c r="I72" s="91" t="n">
        <v>0.638097</v>
      </c>
      <c r="J72" s="91" t="n">
        <v>1.139688</v>
      </c>
      <c r="K72" s="91" t="n">
        <v>1.4955989</v>
      </c>
    </row>
    <row r="73" s="101" customFormat="true" ht="18.75" hidden="false" customHeight="true" outlineLevel="0" collapsed="false">
      <c r="A73" s="106" t="s">
        <v>408</v>
      </c>
      <c r="B73" s="107" t="s">
        <v>409</v>
      </c>
      <c r="C73" s="100" t="n">
        <v>20.2368511</v>
      </c>
      <c r="D73" s="100" t="n">
        <v>0.512606</v>
      </c>
      <c r="E73" s="100" t="n">
        <v>1.45886</v>
      </c>
      <c r="F73" s="100" t="n">
        <v>0.8183846</v>
      </c>
      <c r="G73" s="100" t="n">
        <v>1.1711706</v>
      </c>
      <c r="H73" s="100" t="n">
        <v>2.8770405</v>
      </c>
      <c r="I73" s="100" t="n">
        <v>0.231909</v>
      </c>
      <c r="J73" s="100" t="n">
        <v>3.8694077</v>
      </c>
      <c r="K73" s="100" t="n">
        <v>9.2974727</v>
      </c>
    </row>
    <row r="74" customFormat="false" ht="13.5" hidden="false" customHeight="true" outlineLevel="0" collapsed="false">
      <c r="A74" s="108" t="s">
        <v>410</v>
      </c>
      <c r="B74" s="89" t="s">
        <v>411</v>
      </c>
      <c r="C74" s="91" t="n">
        <v>0.121869</v>
      </c>
      <c r="D74" s="91" t="n">
        <v>0.014245</v>
      </c>
      <c r="E74" s="91" t="s">
        <v>61</v>
      </c>
      <c r="F74" s="91" t="s">
        <v>61</v>
      </c>
      <c r="G74" s="91" t="s">
        <v>61</v>
      </c>
      <c r="H74" s="91" t="s">
        <v>61</v>
      </c>
      <c r="I74" s="91" t="s">
        <v>61</v>
      </c>
      <c r="J74" s="91" t="n">
        <v>0.107624</v>
      </c>
      <c r="K74" s="91" t="s">
        <v>61</v>
      </c>
    </row>
    <row r="75" customFormat="false" ht="13.5" hidden="false" customHeight="true" outlineLevel="0" collapsed="false">
      <c r="A75" s="108" t="s">
        <v>412</v>
      </c>
      <c r="B75" s="89" t="s">
        <v>413</v>
      </c>
      <c r="C75" s="91" t="n">
        <v>1.440188</v>
      </c>
      <c r="D75" s="91" t="s">
        <v>61</v>
      </c>
      <c r="E75" s="91" t="s">
        <v>61</v>
      </c>
      <c r="F75" s="91" t="s">
        <v>61</v>
      </c>
      <c r="G75" s="91" t="n">
        <v>0.0413262</v>
      </c>
      <c r="H75" s="91" t="n">
        <v>1.3988618</v>
      </c>
      <c r="I75" s="91" t="s">
        <v>61</v>
      </c>
      <c r="J75" s="91" t="s">
        <v>61</v>
      </c>
      <c r="K75" s="91" t="s">
        <v>61</v>
      </c>
    </row>
    <row r="76" customFormat="false" ht="13.5" hidden="false" customHeight="true" outlineLevel="0" collapsed="false">
      <c r="A76" s="108" t="s">
        <v>414</v>
      </c>
      <c r="B76" s="89" t="s">
        <v>415</v>
      </c>
      <c r="C76" s="91" t="n">
        <v>0.0197685</v>
      </c>
      <c r="D76" s="91" t="s">
        <v>61</v>
      </c>
      <c r="E76" s="91" t="s">
        <v>61</v>
      </c>
      <c r="F76" s="91" t="s">
        <v>61</v>
      </c>
      <c r="G76" s="91" t="n">
        <v>0.0197685</v>
      </c>
      <c r="H76" s="91" t="s">
        <v>61</v>
      </c>
      <c r="I76" s="91" t="s">
        <v>61</v>
      </c>
      <c r="J76" s="91" t="s">
        <v>61</v>
      </c>
      <c r="K76" s="91" t="s">
        <v>61</v>
      </c>
    </row>
    <row r="77" customFormat="false" ht="13.5" hidden="false" customHeight="true" outlineLevel="0" collapsed="false">
      <c r="A77" s="108" t="s">
        <v>416</v>
      </c>
      <c r="B77" s="89" t="s">
        <v>417</v>
      </c>
      <c r="C77" s="91" t="n">
        <v>6.1143904</v>
      </c>
      <c r="D77" s="91" t="n">
        <v>0.092425</v>
      </c>
      <c r="E77" s="91" t="n">
        <v>0.945756</v>
      </c>
      <c r="F77" s="91" t="n">
        <v>0.0148056</v>
      </c>
      <c r="G77" s="91" t="n">
        <v>0.034989</v>
      </c>
      <c r="H77" s="91" t="n">
        <v>0.2837232</v>
      </c>
      <c r="I77" s="91" t="s">
        <v>61</v>
      </c>
      <c r="J77" s="91" t="n">
        <v>0.503096</v>
      </c>
      <c r="K77" s="91" t="n">
        <v>4.2395956</v>
      </c>
    </row>
    <row r="78" customFormat="false" ht="13.5" hidden="false" customHeight="true" outlineLevel="0" collapsed="false">
      <c r="A78" s="108" t="s">
        <v>418</v>
      </c>
      <c r="B78" s="89" t="s">
        <v>419</v>
      </c>
      <c r="C78" s="91" t="n">
        <v>0.0145107</v>
      </c>
      <c r="D78" s="91" t="s">
        <v>61</v>
      </c>
      <c r="E78" s="91" t="s">
        <v>61</v>
      </c>
      <c r="F78" s="91" t="s">
        <v>61</v>
      </c>
      <c r="G78" s="91" t="n">
        <v>0.014510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4075424</v>
      </c>
      <c r="D80" s="91" t="s">
        <v>61</v>
      </c>
      <c r="E80" s="91" t="s">
        <v>61</v>
      </c>
      <c r="F80" s="91" t="n">
        <v>0.0142104</v>
      </c>
      <c r="G80" s="91" t="s">
        <v>61</v>
      </c>
      <c r="H80" s="91" t="s">
        <v>61</v>
      </c>
      <c r="I80" s="91" t="s">
        <v>61</v>
      </c>
      <c r="J80" s="91" t="n">
        <v>0.367796</v>
      </c>
      <c r="K80" s="91" t="n">
        <v>0.025536</v>
      </c>
    </row>
    <row r="81" customFormat="false" ht="13.5" hidden="false" customHeight="true" outlineLevel="0" collapsed="false">
      <c r="A81" s="108" t="s">
        <v>424</v>
      </c>
      <c r="B81" s="89" t="s">
        <v>425</v>
      </c>
      <c r="C81" s="91" t="n">
        <v>12.1185821</v>
      </c>
      <c r="D81" s="91" t="n">
        <v>0.405936</v>
      </c>
      <c r="E81" s="91" t="n">
        <v>0.513104</v>
      </c>
      <c r="F81" s="91" t="n">
        <v>0.7893686</v>
      </c>
      <c r="G81" s="91" t="n">
        <v>1.0605762</v>
      </c>
      <c r="H81" s="91" t="n">
        <v>1.1944555</v>
      </c>
      <c r="I81" s="91" t="n">
        <v>0.231909</v>
      </c>
      <c r="J81" s="91" t="n">
        <v>2.8908917</v>
      </c>
      <c r="K81" s="91" t="n">
        <v>5.0323411</v>
      </c>
    </row>
    <row r="82" s="101" customFormat="true" ht="18.75" hidden="false" customHeight="true" outlineLevel="0" collapsed="false">
      <c r="A82" s="106" t="s">
        <v>426</v>
      </c>
      <c r="B82" s="107" t="s">
        <v>427</v>
      </c>
      <c r="C82" s="100" t="n">
        <v>28.5304241</v>
      </c>
      <c r="D82" s="100" t="n">
        <v>0.2988862</v>
      </c>
      <c r="E82" s="100" t="n">
        <v>0.30135</v>
      </c>
      <c r="F82" s="100" t="n">
        <v>2.8308216</v>
      </c>
      <c r="G82" s="100" t="n">
        <v>0.7630371</v>
      </c>
      <c r="H82" s="100" t="n">
        <v>0.2276422</v>
      </c>
      <c r="I82" s="100" t="n">
        <v>0.351946</v>
      </c>
      <c r="J82" s="100" t="n">
        <v>9.85028000000001</v>
      </c>
      <c r="K82" s="100" t="n">
        <v>13.906461</v>
      </c>
    </row>
    <row r="83" customFormat="false" ht="13.5" hidden="false" customHeight="true" outlineLevel="0" collapsed="false">
      <c r="A83" s="108" t="s">
        <v>428</v>
      </c>
      <c r="B83" s="89" t="s">
        <v>429</v>
      </c>
      <c r="C83" s="91" t="n">
        <v>24.6042071</v>
      </c>
      <c r="D83" s="91" t="n">
        <v>0.2988862</v>
      </c>
      <c r="E83" s="91" t="n">
        <v>0.30135</v>
      </c>
      <c r="F83" s="91" t="n">
        <v>2.7152743</v>
      </c>
      <c r="G83" s="91" t="n">
        <v>0.7539573</v>
      </c>
      <c r="H83" s="91" t="n">
        <v>0.2276422</v>
      </c>
      <c r="I83" s="91" t="n">
        <v>0.351946</v>
      </c>
      <c r="J83" s="91" t="n">
        <v>9.85028000000001</v>
      </c>
      <c r="K83" s="91" t="n">
        <v>10.1048711</v>
      </c>
    </row>
    <row r="84" customFormat="false" ht="13.5" hidden="false" customHeight="true" outlineLevel="0" collapsed="false">
      <c r="A84" s="108" t="s">
        <v>430</v>
      </c>
      <c r="B84" s="89" t="s">
        <v>431</v>
      </c>
      <c r="C84" s="91" t="n">
        <v>3.926217</v>
      </c>
      <c r="D84" s="91" t="s">
        <v>61</v>
      </c>
      <c r="E84" s="91" t="s">
        <v>61</v>
      </c>
      <c r="F84" s="91" t="n">
        <v>0.1155473</v>
      </c>
      <c r="G84" s="91" t="n">
        <v>0.0090798</v>
      </c>
      <c r="H84" s="91" t="s">
        <v>61</v>
      </c>
      <c r="I84" s="91" t="s">
        <v>61</v>
      </c>
      <c r="J84" s="91" t="s">
        <v>61</v>
      </c>
      <c r="K84" s="91" t="n">
        <v>3.8015899</v>
      </c>
    </row>
    <row r="85" s="101" customFormat="true" ht="18.75" hidden="false" customHeight="true" outlineLevel="0" collapsed="false">
      <c r="A85" s="106" t="s">
        <v>432</v>
      </c>
      <c r="B85" s="107" t="s">
        <v>433</v>
      </c>
      <c r="C85" s="100" t="n">
        <v>7.5319156</v>
      </c>
      <c r="D85" s="100" t="s">
        <v>61</v>
      </c>
      <c r="E85" s="100" t="s">
        <v>61</v>
      </c>
      <c r="F85" s="100" t="n">
        <v>0.6744703</v>
      </c>
      <c r="G85" s="100" t="n">
        <v>3.0954913</v>
      </c>
      <c r="H85" s="100" t="n">
        <v>1.3631277</v>
      </c>
      <c r="I85" s="100" t="s">
        <v>61</v>
      </c>
      <c r="J85" s="100" t="n">
        <v>0.523644</v>
      </c>
      <c r="K85" s="100" t="n">
        <v>1.8751823</v>
      </c>
    </row>
    <row r="86" customFormat="false" ht="13.5" hidden="false" customHeight="true" outlineLevel="0" collapsed="false">
      <c r="A86" s="108" t="s">
        <v>434</v>
      </c>
      <c r="B86" s="89" t="s">
        <v>435</v>
      </c>
      <c r="C86" s="91" t="n">
        <v>1.0687045</v>
      </c>
      <c r="D86" s="91" t="s">
        <v>61</v>
      </c>
      <c r="E86" s="91" t="s">
        <v>61</v>
      </c>
      <c r="F86" s="91" t="n">
        <v>0.0077562</v>
      </c>
      <c r="G86" s="91" t="n">
        <v>0.0755964</v>
      </c>
      <c r="H86" s="91" t="n">
        <v>0.2287722</v>
      </c>
      <c r="I86" s="91" t="s">
        <v>61</v>
      </c>
      <c r="J86" s="91" t="n">
        <v>0.48334</v>
      </c>
      <c r="K86" s="91" t="n">
        <v>0.2732397</v>
      </c>
    </row>
    <row r="87" customFormat="false" ht="13.5" hidden="false" customHeight="true" outlineLevel="0" collapsed="false">
      <c r="A87" s="108" t="s">
        <v>436</v>
      </c>
      <c r="B87" s="89" t="s">
        <v>437</v>
      </c>
      <c r="C87" s="91" t="n">
        <v>6.4632111</v>
      </c>
      <c r="D87" s="91" t="s">
        <v>61</v>
      </c>
      <c r="E87" s="91" t="s">
        <v>61</v>
      </c>
      <c r="F87" s="91" t="n">
        <v>0.6667141</v>
      </c>
      <c r="G87" s="91" t="n">
        <v>3.0198949</v>
      </c>
      <c r="H87" s="91" t="n">
        <v>1.1343555</v>
      </c>
      <c r="I87" s="91" t="s">
        <v>61</v>
      </c>
      <c r="J87" s="91" t="n">
        <v>0.040304</v>
      </c>
      <c r="K87" s="91" t="n">
        <v>1.6019426</v>
      </c>
    </row>
    <row r="88" s="101" customFormat="true" ht="18.75" hidden="false" customHeight="true" outlineLevel="0" collapsed="false">
      <c r="A88" s="106" t="s">
        <v>438</v>
      </c>
      <c r="B88" s="107" t="s">
        <v>439</v>
      </c>
      <c r="C88" s="100" t="n">
        <v>311.3944213</v>
      </c>
      <c r="D88" s="100" t="n">
        <v>18.1440563</v>
      </c>
      <c r="E88" s="100" t="n">
        <v>13.30431</v>
      </c>
      <c r="F88" s="100" t="n">
        <v>13.1104723</v>
      </c>
      <c r="G88" s="100" t="n">
        <v>19.361515</v>
      </c>
      <c r="H88" s="100" t="n">
        <v>13.6794784</v>
      </c>
      <c r="I88" s="100" t="n">
        <v>26.636599</v>
      </c>
      <c r="J88" s="100" t="n">
        <v>46.9545203</v>
      </c>
      <c r="K88" s="100" t="n">
        <v>160.2034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11.3944213</v>
      </c>
      <c r="D90" s="91" t="n">
        <v>18.1440563</v>
      </c>
      <c r="E90" s="91" t="n">
        <v>13.30431</v>
      </c>
      <c r="F90" s="91" t="n">
        <v>13.1104723</v>
      </c>
      <c r="G90" s="91" t="n">
        <v>19.361515</v>
      </c>
      <c r="H90" s="91" t="n">
        <v>13.6794784</v>
      </c>
      <c r="I90" s="91" t="n">
        <v>26.636599</v>
      </c>
      <c r="J90" s="91" t="n">
        <v>46.9545203</v>
      </c>
      <c r="K90" s="91" t="n">
        <v>160.2034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2560999</v>
      </c>
      <c r="D94" s="100" t="n">
        <v>2.0471514</v>
      </c>
      <c r="E94" s="100" t="n">
        <v>2.408215</v>
      </c>
      <c r="F94" s="100" t="n">
        <v>1.8605285</v>
      </c>
      <c r="G94" s="100" t="n">
        <v>0.7108815</v>
      </c>
      <c r="H94" s="100" t="n">
        <v>1.1753713</v>
      </c>
      <c r="I94" s="100" t="n">
        <v>3.5548945</v>
      </c>
      <c r="J94" s="100" t="n">
        <v>7.5713374</v>
      </c>
      <c r="K94" s="100" t="n">
        <v>8.92772029999999</v>
      </c>
    </row>
    <row r="95" customFormat="false" ht="13.5" hidden="false" customHeight="true" outlineLevel="0" collapsed="false">
      <c r="A95" s="108" t="s">
        <v>452</v>
      </c>
      <c r="B95" s="89" t="s">
        <v>453</v>
      </c>
      <c r="C95" s="91" t="n">
        <v>27.9942707</v>
      </c>
      <c r="D95" s="91" t="n">
        <v>2.0471514</v>
      </c>
      <c r="E95" s="91" t="n">
        <v>2.408215</v>
      </c>
      <c r="F95" s="91" t="n">
        <v>1.8605285</v>
      </c>
      <c r="G95" s="91" t="n">
        <v>0.6915891</v>
      </c>
      <c r="H95" s="91" t="n">
        <v>1.1271385</v>
      </c>
      <c r="I95" s="91" t="n">
        <v>3.5548945</v>
      </c>
      <c r="J95" s="91" t="n">
        <v>7.3770334</v>
      </c>
      <c r="K95" s="91" t="n">
        <v>8.92772029999999</v>
      </c>
    </row>
    <row r="96" customFormat="false" ht="13.5" hidden="false" customHeight="true" outlineLevel="0" collapsed="false">
      <c r="A96" s="108" t="s">
        <v>454</v>
      </c>
      <c r="B96" s="89" t="s">
        <v>455</v>
      </c>
      <c r="C96" s="91" t="n">
        <v>0.2618292</v>
      </c>
      <c r="D96" s="91" t="s">
        <v>61</v>
      </c>
      <c r="E96" s="91" t="s">
        <v>61</v>
      </c>
      <c r="F96" s="91" t="s">
        <v>61</v>
      </c>
      <c r="G96" s="91" t="n">
        <v>0.0192924</v>
      </c>
      <c r="H96" s="91" t="n">
        <v>0.0482328</v>
      </c>
      <c r="I96" s="91" t="s">
        <v>61</v>
      </c>
      <c r="J96" s="91" t="n">
        <v>0.194304</v>
      </c>
      <c r="K96" s="91" t="s">
        <v>61</v>
      </c>
    </row>
    <row r="97" s="101" customFormat="true" ht="18.75" hidden="false" customHeight="true" outlineLevel="0" collapsed="false">
      <c r="A97" s="106" t="s">
        <v>456</v>
      </c>
      <c r="B97" s="107" t="s">
        <v>457</v>
      </c>
      <c r="C97" s="100" t="n">
        <v>0.0139311</v>
      </c>
      <c r="D97" s="100" t="s">
        <v>61</v>
      </c>
      <c r="E97" s="100" t="s">
        <v>61</v>
      </c>
      <c r="F97" s="100" t="s">
        <v>61</v>
      </c>
      <c r="G97" s="100" t="n">
        <v>0.0139311</v>
      </c>
      <c r="H97" s="100" t="s">
        <v>61</v>
      </c>
      <c r="I97" s="100" t="s">
        <v>61</v>
      </c>
      <c r="J97" s="100" t="s">
        <v>61</v>
      </c>
      <c r="K97" s="100" t="s">
        <v>61</v>
      </c>
    </row>
    <row r="98" customFormat="false" ht="13.5" hidden="false" customHeight="true" outlineLevel="0" collapsed="false">
      <c r="A98" s="108" t="s">
        <v>458</v>
      </c>
      <c r="B98" s="89" t="s">
        <v>459</v>
      </c>
      <c r="C98" s="91" t="n">
        <v>0.0139311</v>
      </c>
      <c r="D98" s="91" t="s">
        <v>61</v>
      </c>
      <c r="E98" s="91" t="s">
        <v>61</v>
      </c>
      <c r="F98" s="91" t="s">
        <v>61</v>
      </c>
      <c r="G98" s="91" t="n">
        <v>0.013931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75.9269021</v>
      </c>
      <c r="D105" s="100" t="n">
        <v>33.5765062000001</v>
      </c>
      <c r="E105" s="100" t="n">
        <v>13.6693178</v>
      </c>
      <c r="F105" s="100" t="n">
        <v>13.8236746</v>
      </c>
      <c r="G105" s="100" t="n">
        <v>2.1816312</v>
      </c>
      <c r="H105" s="100" t="n">
        <v>0.2815745</v>
      </c>
      <c r="I105" s="100" t="n">
        <v>35.022429</v>
      </c>
      <c r="J105" s="100" t="n">
        <v>32.0655978</v>
      </c>
      <c r="K105" s="100" t="n">
        <v>145.306171</v>
      </c>
    </row>
    <row r="106" customFormat="false" ht="13.5" hidden="false" customHeight="true" outlineLevel="0" collapsed="false">
      <c r="A106" s="108" t="s">
        <v>473</v>
      </c>
      <c r="B106" s="89" t="s">
        <v>474</v>
      </c>
      <c r="C106" s="91" t="n">
        <v>131.1954058</v>
      </c>
      <c r="D106" s="91" t="n">
        <v>33.5743190000001</v>
      </c>
      <c r="E106" s="91" t="n">
        <v>13.6328678</v>
      </c>
      <c r="F106" s="91" t="n">
        <v>13.3915972</v>
      </c>
      <c r="G106" s="91" t="n">
        <v>2.1798303</v>
      </c>
      <c r="H106" s="91" t="n">
        <v>0.2815745</v>
      </c>
      <c r="I106" s="91" t="n">
        <v>35.022429</v>
      </c>
      <c r="J106" s="91" t="n">
        <v>32.0655978</v>
      </c>
      <c r="K106" s="91" t="n">
        <v>1.0471902</v>
      </c>
    </row>
    <row r="107" customFormat="false" ht="13.5" hidden="false" customHeight="true" outlineLevel="0" collapsed="false">
      <c r="A107" s="108" t="s">
        <v>475</v>
      </c>
      <c r="B107" s="89" t="s">
        <v>476</v>
      </c>
      <c r="C107" s="91" t="n">
        <v>144.7314963</v>
      </c>
      <c r="D107" s="91" t="n">
        <v>0.0021872</v>
      </c>
      <c r="E107" s="91" t="n">
        <v>0.03645</v>
      </c>
      <c r="F107" s="91" t="n">
        <v>0.4320774</v>
      </c>
      <c r="G107" s="91" t="n">
        <v>0.0018009</v>
      </c>
      <c r="H107" s="91" t="s">
        <v>61</v>
      </c>
      <c r="I107" s="91" t="s">
        <v>61</v>
      </c>
      <c r="J107" s="91" t="s">
        <v>61</v>
      </c>
      <c r="K107" s="91" t="n">
        <v>144.2589808</v>
      </c>
    </row>
    <row r="108" s="101" customFormat="true" ht="18.75" hidden="false" customHeight="true" outlineLevel="0" collapsed="false">
      <c r="A108" s="106" t="s">
        <v>477</v>
      </c>
      <c r="B108" s="107" t="s">
        <v>478</v>
      </c>
      <c r="C108" s="100" t="n">
        <v>0.562737</v>
      </c>
      <c r="D108" s="100" t="s">
        <v>61</v>
      </c>
      <c r="E108" s="100" t="n">
        <v>0.49476</v>
      </c>
      <c r="F108" s="100" t="s">
        <v>61</v>
      </c>
      <c r="G108" s="100" t="s">
        <v>61</v>
      </c>
      <c r="H108" s="100" t="n">
        <v>0.067977</v>
      </c>
      <c r="I108" s="100" t="s">
        <v>61</v>
      </c>
      <c r="J108" s="100" t="s">
        <v>61</v>
      </c>
      <c r="K108" s="100" t="s">
        <v>61</v>
      </c>
    </row>
    <row r="109" customFormat="false" ht="13.5" hidden="false" customHeight="true" outlineLevel="0" collapsed="false">
      <c r="A109" s="108" t="s">
        <v>479</v>
      </c>
      <c r="B109" s="89" t="s">
        <v>480</v>
      </c>
      <c r="C109" s="91" t="n">
        <v>0.562737</v>
      </c>
      <c r="D109" s="91" t="s">
        <v>61</v>
      </c>
      <c r="E109" s="91" t="n">
        <v>0.49476</v>
      </c>
      <c r="F109" s="91" t="s">
        <v>61</v>
      </c>
      <c r="G109" s="91" t="s">
        <v>61</v>
      </c>
      <c r="H109" s="91" t="n">
        <v>0.067977</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468.247</v>
      </c>
      <c r="C9" s="116" t="n">
        <v>14361.655</v>
      </c>
      <c r="D9" s="116" t="n">
        <v>14764.487</v>
      </c>
      <c r="E9" s="116" t="n">
        <v>402.832000000039</v>
      </c>
      <c r="F9" s="88" t="n">
        <v>2.80491350056829</v>
      </c>
      <c r="G9" s="116" t="n">
        <v>135411.548000004</v>
      </c>
      <c r="H9" s="116" t="n">
        <v>132751.280000001</v>
      </c>
      <c r="I9" s="116" t="n">
        <v>-2660.26800000295</v>
      </c>
      <c r="J9" s="88" t="n">
        <v>-1.96457985991185</v>
      </c>
    </row>
    <row r="10" customFormat="false" ht="13.5" hidden="false" customHeight="true" outlineLevel="0" collapsed="false">
      <c r="A10" s="89" t="s">
        <v>498</v>
      </c>
      <c r="B10" s="116" t="n">
        <v>4141.96899999999</v>
      </c>
      <c r="C10" s="116" t="n">
        <v>3943.14700000001</v>
      </c>
      <c r="D10" s="116" t="n">
        <v>3652.22600000001</v>
      </c>
      <c r="E10" s="116" t="n">
        <v>-290.921000000003</v>
      </c>
      <c r="F10" s="88" t="n">
        <v>-7.37788877766926</v>
      </c>
      <c r="G10" s="116" t="n">
        <v>35060.2779999997</v>
      </c>
      <c r="H10" s="116" t="n">
        <v>35528.5429999996</v>
      </c>
      <c r="I10" s="116" t="n">
        <v>468.264999999963</v>
      </c>
      <c r="J10" s="88" t="n">
        <v>1.33559979187834</v>
      </c>
    </row>
    <row r="11" customFormat="false" ht="13.5" hidden="false" customHeight="true" outlineLevel="0" collapsed="false">
      <c r="A11" s="89" t="s">
        <v>235</v>
      </c>
      <c r="B11" s="116" t="n">
        <v>11326.278</v>
      </c>
      <c r="C11" s="116" t="n">
        <v>10418.508</v>
      </c>
      <c r="D11" s="116" t="n">
        <v>11112.261</v>
      </c>
      <c r="E11" s="116" t="n">
        <v>693.753000000046</v>
      </c>
      <c r="F11" s="88" t="n">
        <v>6.65885172809817</v>
      </c>
      <c r="G11" s="116" t="n">
        <v>100351.270000002</v>
      </c>
      <c r="H11" s="116" t="n">
        <v>97222.7370000004</v>
      </c>
      <c r="I11" s="116" t="n">
        <v>-3128.53300000173</v>
      </c>
      <c r="J11" s="88" t="n">
        <v>-3.11758187016633</v>
      </c>
    </row>
    <row r="12" customFormat="false" ht="13.5" hidden="false" customHeight="true" outlineLevel="0" collapsed="false">
      <c r="A12" s="93" t="s">
        <v>236</v>
      </c>
      <c r="B12" s="116" t="n">
        <v>1429.07</v>
      </c>
      <c r="C12" s="116" t="n">
        <v>1265.507</v>
      </c>
      <c r="D12" s="116" t="n">
        <v>1198.706</v>
      </c>
      <c r="E12" s="116" t="n">
        <v>-66.8009999999961</v>
      </c>
      <c r="F12" s="88" t="n">
        <v>-5.27859585130672</v>
      </c>
      <c r="G12" s="116" t="n">
        <v>11951.809</v>
      </c>
      <c r="H12" s="116" t="n">
        <v>12256.0110000001</v>
      </c>
      <c r="I12" s="116" t="n">
        <v>304.202000000094</v>
      </c>
      <c r="J12" s="88" t="n">
        <v>2.54523813089796</v>
      </c>
    </row>
    <row r="13" customFormat="false" ht="13.5" hidden="false" customHeight="true" outlineLevel="0" collapsed="false">
      <c r="A13" s="93" t="s">
        <v>499</v>
      </c>
      <c r="B13" s="116" t="n">
        <v>1836.72820000001</v>
      </c>
      <c r="C13" s="116" t="n">
        <v>1774.192</v>
      </c>
      <c r="D13" s="116" t="n">
        <v>1666.26799999999</v>
      </c>
      <c r="E13" s="116" t="n">
        <v>-107.924000000004</v>
      </c>
      <c r="F13" s="88" t="n">
        <v>-6.08299439970445</v>
      </c>
      <c r="G13" s="116" t="n">
        <v>16951.9735000003</v>
      </c>
      <c r="H13" s="116" t="n">
        <v>15948.8733000003</v>
      </c>
      <c r="I13" s="116" t="n">
        <v>-1003.10019999999</v>
      </c>
      <c r="J13" s="88" t="n">
        <v>-5.91730632424581</v>
      </c>
    </row>
    <row r="14" customFormat="false" ht="13.5" hidden="false" customHeight="true" outlineLevel="0" collapsed="false">
      <c r="A14" s="89" t="s">
        <v>237</v>
      </c>
      <c r="B14" s="116" t="n">
        <v>849.272499999979</v>
      </c>
      <c r="C14" s="116" t="n">
        <v>802.660799999997</v>
      </c>
      <c r="D14" s="116" t="n">
        <v>734.925599999998</v>
      </c>
      <c r="E14" s="116" t="n">
        <v>-67.7351999999987</v>
      </c>
      <c r="F14" s="88" t="n">
        <v>-8.43883244329349</v>
      </c>
      <c r="G14" s="116" t="n">
        <v>8343.15470000077</v>
      </c>
      <c r="H14" s="116" t="n">
        <v>7190.41180000031</v>
      </c>
      <c r="I14" s="116" t="n">
        <v>-1152.74290000046</v>
      </c>
      <c r="J14" s="88" t="n">
        <v>-13.8166310160874</v>
      </c>
    </row>
    <row r="15" customFormat="false" ht="13.5" hidden="false" customHeight="true" outlineLevel="0" collapsed="false">
      <c r="A15" s="89" t="s">
        <v>500</v>
      </c>
      <c r="B15" s="116" t="n">
        <v>8.04</v>
      </c>
      <c r="C15" s="116" t="n">
        <v>9.608</v>
      </c>
      <c r="D15" s="116" t="n">
        <v>7.585</v>
      </c>
      <c r="E15" s="116" t="n">
        <v>-2.023</v>
      </c>
      <c r="F15" s="88" t="n">
        <v>-21.0553705245629</v>
      </c>
      <c r="G15" s="116" t="n">
        <v>98.2280000000002</v>
      </c>
      <c r="H15" s="116" t="n">
        <v>82.8560000000001</v>
      </c>
      <c r="I15" s="116" t="n">
        <v>-15.3720000000001</v>
      </c>
      <c r="J15" s="88" t="n">
        <v>-15.64930569695</v>
      </c>
    </row>
    <row r="16" customFormat="false" ht="13.5" hidden="false" customHeight="true" outlineLevel="0" collapsed="false">
      <c r="A16" s="89" t="s">
        <v>239</v>
      </c>
      <c r="B16" s="116" t="n">
        <v>872.224199999999</v>
      </c>
      <c r="C16" s="116" t="n">
        <v>873.904799999998</v>
      </c>
      <c r="D16" s="116" t="n">
        <v>845.241199999999</v>
      </c>
      <c r="E16" s="116" t="n">
        <v>-28.6635999999987</v>
      </c>
      <c r="F16" s="88" t="n">
        <v>-3.27994536704671</v>
      </c>
      <c r="G16" s="116" t="n">
        <v>7771.71310000071</v>
      </c>
      <c r="H16" s="116" t="n">
        <v>7863.97880000025</v>
      </c>
      <c r="I16" s="116" t="n">
        <v>92.2656999995443</v>
      </c>
      <c r="J16" s="88" t="n">
        <v>1.18719899734249</v>
      </c>
    </row>
    <row r="17" customFormat="false" ht="13.5" hidden="false" customHeight="true" outlineLevel="0" collapsed="false">
      <c r="A17" s="89" t="s">
        <v>240</v>
      </c>
      <c r="B17" s="116" t="n">
        <v>35.0675</v>
      </c>
      <c r="C17" s="116" t="n">
        <v>20.7504</v>
      </c>
      <c r="D17" s="116" t="n">
        <v>15.0352</v>
      </c>
      <c r="E17" s="116" t="n">
        <v>-5.71520000000001</v>
      </c>
      <c r="F17" s="88" t="n">
        <v>-27.5426015884031</v>
      </c>
      <c r="G17" s="116" t="n">
        <v>107.9547</v>
      </c>
      <c r="H17" s="116" t="n">
        <v>167.3557</v>
      </c>
      <c r="I17" s="116" t="n">
        <v>59.4010000000001</v>
      </c>
      <c r="J17" s="88" t="n">
        <v>55.0240054393186</v>
      </c>
    </row>
    <row r="18" customFormat="false" ht="13.5" hidden="false" customHeight="true" outlineLevel="0" collapsed="false">
      <c r="A18" s="89" t="s">
        <v>241</v>
      </c>
      <c r="B18" s="116" t="n">
        <v>72.1240000000005</v>
      </c>
      <c r="C18" s="116" t="n">
        <v>67.2680000000002</v>
      </c>
      <c r="D18" s="116" t="n">
        <v>63.4810000000001</v>
      </c>
      <c r="E18" s="116" t="n">
        <v>-3.78700000000008</v>
      </c>
      <c r="F18" s="88" t="n">
        <v>-5.62971992626518</v>
      </c>
      <c r="G18" s="116" t="n">
        <v>630.922999999996</v>
      </c>
      <c r="H18" s="116" t="n">
        <v>644.270999999989</v>
      </c>
      <c r="I18" s="116" t="n">
        <v>13.3479999999925</v>
      </c>
      <c r="J18" s="88" t="n">
        <v>2.11563059200451</v>
      </c>
    </row>
    <row r="19" customFormat="false" ht="13.5" hidden="false" customHeight="true" outlineLevel="0" collapsed="false">
      <c r="A19" s="93" t="s">
        <v>501</v>
      </c>
      <c r="B19" s="116" t="n">
        <v>5.384</v>
      </c>
      <c r="C19" s="116" t="n">
        <v>6.249</v>
      </c>
      <c r="D19" s="116" t="n">
        <v>4.493</v>
      </c>
      <c r="E19" s="116" t="n">
        <v>-1.756</v>
      </c>
      <c r="F19" s="88" t="n">
        <v>-28.1004960793727</v>
      </c>
      <c r="G19" s="116" t="n">
        <v>44.349</v>
      </c>
      <c r="H19" s="116" t="n">
        <v>41.955</v>
      </c>
      <c r="I19" s="116" t="n">
        <v>-2.39399999999998</v>
      </c>
      <c r="J19" s="88" t="n">
        <v>-5.39809240343635</v>
      </c>
    </row>
    <row r="20" customFormat="false" ht="13.5" hidden="false" customHeight="true" outlineLevel="0" collapsed="false">
      <c r="A20" s="93" t="s">
        <v>244</v>
      </c>
      <c r="B20" s="116" t="n">
        <v>575.94</v>
      </c>
      <c r="C20" s="116" t="n">
        <v>404.431</v>
      </c>
      <c r="D20" s="116" t="n">
        <v>373.915</v>
      </c>
      <c r="E20" s="116" t="n">
        <v>-30.516</v>
      </c>
      <c r="F20" s="88" t="n">
        <v>-7.54541565804796</v>
      </c>
      <c r="G20" s="116" t="n">
        <v>4730.09099999999</v>
      </c>
      <c r="H20" s="116" t="n">
        <v>4164.434</v>
      </c>
      <c r="I20" s="116" t="n">
        <v>-565.656999999993</v>
      </c>
      <c r="J20" s="88" t="n">
        <v>-11.958691703817</v>
      </c>
    </row>
    <row r="21" s="123" customFormat="true" ht="13.5" hidden="false" customHeight="true" outlineLevel="0" collapsed="false">
      <c r="A21" s="124" t="s">
        <v>217</v>
      </c>
      <c r="B21" s="100" t="n">
        <v>19315.3692000005</v>
      </c>
      <c r="C21" s="100" t="n">
        <v>17812.0340000002</v>
      </c>
      <c r="D21" s="100" t="n">
        <v>18007.8689999999</v>
      </c>
      <c r="E21" s="100" t="n">
        <v>195.83499999973</v>
      </c>
      <c r="F21" s="125" t="n">
        <v>1.09945332464405</v>
      </c>
      <c r="G21" s="100" t="n">
        <v>169089.770499977</v>
      </c>
      <c r="H21" s="100" t="n">
        <v>165162.553299992</v>
      </c>
      <c r="I21" s="100" t="n">
        <v>-3927.21719998549</v>
      </c>
      <c r="J21" s="125" t="n">
        <v>-2.3225634456615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93.68999999998</v>
      </c>
      <c r="C23" s="116" t="n">
        <v>4313.92200000001</v>
      </c>
      <c r="D23" s="116" t="n">
        <v>4012.16900000001</v>
      </c>
      <c r="E23" s="116" t="n">
        <v>-301.753000000002</v>
      </c>
      <c r="F23" s="88" t="n">
        <v>-6.99486453394384</v>
      </c>
      <c r="G23" s="116" t="n">
        <v>36217.8689999999</v>
      </c>
      <c r="H23" s="116" t="n">
        <v>35724.6329999997</v>
      </c>
      <c r="I23" s="116" t="n">
        <v>-493.236000000172</v>
      </c>
      <c r="J23" s="88" t="n">
        <v>-1.3618581479771</v>
      </c>
    </row>
    <row r="24" customFormat="false" ht="13.5" hidden="false" customHeight="true" outlineLevel="0" collapsed="false">
      <c r="A24" s="89" t="s">
        <v>498</v>
      </c>
      <c r="B24" s="116" t="n">
        <v>1395.586</v>
      </c>
      <c r="C24" s="116" t="n">
        <v>1436.85</v>
      </c>
      <c r="D24" s="116" t="n">
        <v>1307.79</v>
      </c>
      <c r="E24" s="116" t="n">
        <v>-129.060000000001</v>
      </c>
      <c r="F24" s="88" t="n">
        <v>-8.98214844973386</v>
      </c>
      <c r="G24" s="116" t="n">
        <v>12643.192</v>
      </c>
      <c r="H24" s="116" t="n">
        <v>12324.661</v>
      </c>
      <c r="I24" s="116" t="n">
        <v>-318.530999999977</v>
      </c>
      <c r="J24" s="88" t="n">
        <v>-2.51938750910354</v>
      </c>
    </row>
    <row r="25" customFormat="false" ht="13.5" hidden="false" customHeight="true" outlineLevel="0" collapsed="false">
      <c r="A25" s="89" t="s">
        <v>235</v>
      </c>
      <c r="B25" s="116" t="n">
        <v>2798.10399999999</v>
      </c>
      <c r="C25" s="116" t="n">
        <v>2877.07200000001</v>
      </c>
      <c r="D25" s="116" t="n">
        <v>2704.37899999999</v>
      </c>
      <c r="E25" s="116" t="n">
        <v>-172.693000000017</v>
      </c>
      <c r="F25" s="88" t="n">
        <v>-6.00238714915777</v>
      </c>
      <c r="G25" s="116" t="n">
        <v>23574.6769999999</v>
      </c>
      <c r="H25" s="116" t="n">
        <v>23399.9719999999</v>
      </c>
      <c r="I25" s="116" t="n">
        <v>-174.705000000075</v>
      </c>
      <c r="J25" s="88" t="n">
        <v>-0.741070598761866</v>
      </c>
    </row>
    <row r="26" customFormat="false" ht="13.5" hidden="false" customHeight="true" outlineLevel="0" collapsed="false">
      <c r="A26" s="93" t="s">
        <v>236</v>
      </c>
      <c r="B26" s="116" t="n">
        <v>157.586</v>
      </c>
      <c r="C26" s="116" t="n">
        <v>116.001</v>
      </c>
      <c r="D26" s="116" t="n">
        <v>94.421</v>
      </c>
      <c r="E26" s="116" t="n">
        <v>-21.58</v>
      </c>
      <c r="F26" s="88" t="n">
        <v>-18.6032879026905</v>
      </c>
      <c r="G26" s="116" t="n">
        <v>1234.236</v>
      </c>
      <c r="H26" s="116" t="n">
        <v>1125.506</v>
      </c>
      <c r="I26" s="116" t="n">
        <v>-108.729999999999</v>
      </c>
      <c r="J26" s="88" t="n">
        <v>-8.80949834553513</v>
      </c>
    </row>
    <row r="27" customFormat="false" ht="13.5" hidden="false" customHeight="true" outlineLevel="0" collapsed="false">
      <c r="A27" s="93" t="s">
        <v>499</v>
      </c>
      <c r="B27" s="116" t="n">
        <v>209.0926</v>
      </c>
      <c r="C27" s="116" t="n">
        <v>172.3894</v>
      </c>
      <c r="D27" s="116" t="n">
        <v>160.2841</v>
      </c>
      <c r="E27" s="116" t="n">
        <v>-12.1053000000003</v>
      </c>
      <c r="F27" s="88" t="n">
        <v>-7.0220674821075</v>
      </c>
      <c r="G27" s="116" t="n">
        <v>1681.4746</v>
      </c>
      <c r="H27" s="116" t="n">
        <v>1733.3204</v>
      </c>
      <c r="I27" s="116" t="n">
        <v>51.845800000001</v>
      </c>
      <c r="J27" s="88" t="n">
        <v>3.08335314729113</v>
      </c>
    </row>
    <row r="28" customFormat="false" ht="13.5" hidden="false" customHeight="true" outlineLevel="0" collapsed="false">
      <c r="A28" s="89" t="s">
        <v>237</v>
      </c>
      <c r="B28" s="116" t="n">
        <v>104.3067</v>
      </c>
      <c r="C28" s="116" t="n">
        <v>79.1172</v>
      </c>
      <c r="D28" s="116" t="n">
        <v>64.0065000000001</v>
      </c>
      <c r="E28" s="116" t="n">
        <v>-15.1107</v>
      </c>
      <c r="F28" s="88" t="n">
        <v>-19.0991339430617</v>
      </c>
      <c r="G28" s="116" t="n">
        <v>793.778899999993</v>
      </c>
      <c r="H28" s="116" t="n">
        <v>727.045099999997</v>
      </c>
      <c r="I28" s="116" t="n">
        <v>-66.733799999996</v>
      </c>
      <c r="J28" s="88" t="n">
        <v>-8.40710177607348</v>
      </c>
    </row>
    <row r="29" customFormat="false" ht="13.5" hidden="false" customHeight="true" outlineLevel="0" collapsed="false">
      <c r="A29" s="89" t="s">
        <v>500</v>
      </c>
      <c r="B29" s="116" t="n">
        <v>0.168</v>
      </c>
      <c r="C29" s="116" t="n">
        <v>0.068</v>
      </c>
      <c r="D29" s="116" t="n">
        <v>0.216</v>
      </c>
      <c r="E29" s="116" t="n">
        <v>0.148</v>
      </c>
      <c r="F29" s="88" t="n">
        <v>217.647058823529</v>
      </c>
      <c r="G29" s="116" t="n">
        <v>1.8</v>
      </c>
      <c r="H29" s="116" t="n">
        <v>10.06</v>
      </c>
      <c r="I29" s="116" t="n">
        <v>8.25999999999999</v>
      </c>
      <c r="J29" s="88" t="n">
        <v>458.888888888888</v>
      </c>
    </row>
    <row r="30" customFormat="false" ht="13.5" hidden="false" customHeight="true" outlineLevel="0" collapsed="false">
      <c r="A30" s="89" t="s">
        <v>239</v>
      </c>
      <c r="B30" s="116" t="n">
        <v>104.0244</v>
      </c>
      <c r="C30" s="116" t="n">
        <v>93.1176</v>
      </c>
      <c r="D30" s="116" t="n">
        <v>96.0616</v>
      </c>
      <c r="E30" s="116" t="n">
        <v>2.94399999999996</v>
      </c>
      <c r="F30" s="88" t="n">
        <v>3.16159351186023</v>
      </c>
      <c r="G30" s="116" t="n">
        <v>878.802499999992</v>
      </c>
      <c r="H30" s="116" t="n">
        <v>995.633099999996</v>
      </c>
      <c r="I30" s="116" t="n">
        <v>116.830600000004</v>
      </c>
      <c r="J30" s="88" t="n">
        <v>13.2942953621554</v>
      </c>
    </row>
    <row r="31" customFormat="false" ht="13.5" hidden="false" customHeight="true" outlineLevel="0" collapsed="false">
      <c r="A31" s="89" t="s">
        <v>502</v>
      </c>
      <c r="B31" s="116" t="n">
        <v>0.4465</v>
      </c>
      <c r="C31" s="116" t="n">
        <v>0.0866</v>
      </c>
      <c r="D31" s="116" t="s">
        <v>61</v>
      </c>
      <c r="E31" s="116" t="n">
        <v>-0.0866</v>
      </c>
      <c r="F31" s="88" t="s">
        <v>61</v>
      </c>
      <c r="G31" s="116" t="n">
        <v>5.1192</v>
      </c>
      <c r="H31" s="116" t="n">
        <v>0.5472</v>
      </c>
      <c r="I31" s="116" t="n">
        <v>-4.572</v>
      </c>
      <c r="J31" s="88" t="n">
        <v>-89.3108298171589</v>
      </c>
    </row>
    <row r="32" customFormat="false" ht="13.5" hidden="false" customHeight="true" outlineLevel="0" collapsed="false">
      <c r="A32" s="89" t="s">
        <v>241</v>
      </c>
      <c r="B32" s="116" t="n">
        <v>0.147</v>
      </c>
      <c r="C32" s="116" t="s">
        <v>61</v>
      </c>
      <c r="D32" s="116" t="s">
        <v>61</v>
      </c>
      <c r="E32" s="116" t="s">
        <v>61</v>
      </c>
      <c r="F32" s="88" t="s">
        <v>61</v>
      </c>
      <c r="G32" s="116" t="n">
        <v>1.97399999999997</v>
      </c>
      <c r="H32" s="116" t="n">
        <v>0.035</v>
      </c>
      <c r="I32" s="116" t="n">
        <v>-1.93899999999998</v>
      </c>
      <c r="J32" s="88" t="n">
        <v>-98.2269503546099</v>
      </c>
    </row>
    <row r="33" customFormat="false" ht="13.5" hidden="false" customHeight="true" outlineLevel="0" collapsed="false">
      <c r="A33" s="93" t="s">
        <v>501</v>
      </c>
      <c r="B33" s="116" t="s">
        <v>61</v>
      </c>
      <c r="C33" s="116" t="s">
        <v>61</v>
      </c>
      <c r="D33" s="116" t="s">
        <v>61</v>
      </c>
      <c r="E33" s="116" t="s">
        <v>61</v>
      </c>
      <c r="F33" s="88" t="s">
        <v>61</v>
      </c>
      <c r="G33" s="116" t="s">
        <v>61</v>
      </c>
      <c r="H33" s="116" t="n">
        <v>2.214</v>
      </c>
      <c r="I33" s="116" t="n">
        <v>2.214</v>
      </c>
      <c r="J33" s="88" t="s">
        <v>61</v>
      </c>
    </row>
    <row r="34" customFormat="false" ht="13.5" hidden="false" customHeight="true" outlineLevel="0" collapsed="false">
      <c r="A34" s="93" t="s">
        <v>244</v>
      </c>
      <c r="B34" s="116" t="n">
        <v>224.463</v>
      </c>
      <c r="C34" s="116" t="n">
        <v>160.653</v>
      </c>
      <c r="D34" s="116" t="n">
        <v>135.768</v>
      </c>
      <c r="E34" s="116" t="n">
        <v>-24.8850000000001</v>
      </c>
      <c r="F34" s="88" t="n">
        <v>-15.4899068177999</v>
      </c>
      <c r="G34" s="116" t="n">
        <v>1685.513</v>
      </c>
      <c r="H34" s="116" t="n">
        <v>1390.476</v>
      </c>
      <c r="I34" s="116" t="n">
        <v>-295.037000000003</v>
      </c>
      <c r="J34" s="88" t="n">
        <v>-17.5042850455619</v>
      </c>
    </row>
    <row r="35" s="123" customFormat="true" ht="13.5" hidden="false" customHeight="true" outlineLevel="0" collapsed="false">
      <c r="A35" s="124" t="s">
        <v>188</v>
      </c>
      <c r="B35" s="100" t="n">
        <v>4784.83160000002</v>
      </c>
      <c r="C35" s="100" t="n">
        <v>4762.96540000001</v>
      </c>
      <c r="D35" s="100" t="n">
        <v>4402.64210000001</v>
      </c>
      <c r="E35" s="100" t="n">
        <v>-360.3233</v>
      </c>
      <c r="F35" s="125" t="n">
        <v>-7.56510429406015</v>
      </c>
      <c r="G35" s="100" t="n">
        <v>40819.0926000002</v>
      </c>
      <c r="H35" s="100" t="n">
        <v>39976.1493999998</v>
      </c>
      <c r="I35" s="100" t="n">
        <v>-842.943200000365</v>
      </c>
      <c r="J35" s="125" t="n">
        <v>-2.06507089283107</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48.72999999998</v>
      </c>
      <c r="C37" s="116" t="n">
        <v>6585.81499999998</v>
      </c>
      <c r="D37" s="116" t="n">
        <v>6889.55200000001</v>
      </c>
      <c r="E37" s="116" t="n">
        <v>303.737000000024</v>
      </c>
      <c r="F37" s="88" t="n">
        <v>4.61198803792735</v>
      </c>
      <c r="G37" s="116" t="n">
        <v>65870.8120000001</v>
      </c>
      <c r="H37" s="116" t="n">
        <v>63899.9549999999</v>
      </c>
      <c r="I37" s="116" t="n">
        <v>-1970.85700000023</v>
      </c>
      <c r="J37" s="88" t="n">
        <v>-2.99200349921331</v>
      </c>
    </row>
    <row r="38" customFormat="false" ht="13.5" hidden="false" customHeight="true" outlineLevel="0" collapsed="false">
      <c r="A38" s="89" t="s">
        <v>498</v>
      </c>
      <c r="B38" s="116" t="n">
        <v>1814.241</v>
      </c>
      <c r="C38" s="116" t="n">
        <v>1501.667</v>
      </c>
      <c r="D38" s="116" t="n">
        <v>1332.662</v>
      </c>
      <c r="E38" s="116" t="n">
        <v>-169.005</v>
      </c>
      <c r="F38" s="88" t="n">
        <v>-11.2544925073269</v>
      </c>
      <c r="G38" s="116" t="n">
        <v>14953.946</v>
      </c>
      <c r="H38" s="116" t="n">
        <v>14662.7920000001</v>
      </c>
      <c r="I38" s="116" t="n">
        <v>-291.153999999982</v>
      </c>
      <c r="J38" s="88" t="n">
        <v>-1.94700448965096</v>
      </c>
    </row>
    <row r="39" customFormat="false" ht="13.5" hidden="false" customHeight="true" outlineLevel="0" collapsed="false">
      <c r="A39" s="89" t="s">
        <v>235</v>
      </c>
      <c r="B39" s="116" t="n">
        <v>5534.48899999999</v>
      </c>
      <c r="C39" s="116" t="n">
        <v>5084.14799999999</v>
      </c>
      <c r="D39" s="116" t="n">
        <v>5556.89</v>
      </c>
      <c r="E39" s="116" t="n">
        <v>472.742000000009</v>
      </c>
      <c r="F39" s="88" t="n">
        <v>9.29835244764728</v>
      </c>
      <c r="G39" s="116" t="n">
        <v>50916.8659999997</v>
      </c>
      <c r="H39" s="116" t="n">
        <v>49237.163</v>
      </c>
      <c r="I39" s="116" t="n">
        <v>-1679.70299999975</v>
      </c>
      <c r="J39" s="88" t="n">
        <v>-3.29891278068794</v>
      </c>
    </row>
    <row r="40" customFormat="false" ht="13.5" hidden="false" customHeight="true" outlineLevel="0" collapsed="false">
      <c r="A40" s="93" t="s">
        <v>236</v>
      </c>
      <c r="B40" s="116" t="n">
        <v>420.051</v>
      </c>
      <c r="C40" s="116" t="n">
        <v>439.579</v>
      </c>
      <c r="D40" s="116" t="n">
        <v>329.265</v>
      </c>
      <c r="E40" s="116" t="n">
        <v>-110.314</v>
      </c>
      <c r="F40" s="88" t="n">
        <v>-25.095375347776</v>
      </c>
      <c r="G40" s="116" t="n">
        <v>3960.431</v>
      </c>
      <c r="H40" s="116" t="n">
        <v>3835.64499999999</v>
      </c>
      <c r="I40" s="116" t="n">
        <v>-124.786000000002</v>
      </c>
      <c r="J40" s="88" t="n">
        <v>-3.1508186861481</v>
      </c>
    </row>
    <row r="41" customFormat="false" ht="13.5" hidden="false" customHeight="true" outlineLevel="0" collapsed="false">
      <c r="A41" s="93" t="s">
        <v>499</v>
      </c>
      <c r="B41" s="116" t="n">
        <v>603.890799999987</v>
      </c>
      <c r="C41" s="116" t="n">
        <v>502.102399999997</v>
      </c>
      <c r="D41" s="116" t="n">
        <v>469.4221</v>
      </c>
      <c r="E41" s="116" t="n">
        <v>-32.6802999999975</v>
      </c>
      <c r="F41" s="88" t="n">
        <v>-6.50869225082327</v>
      </c>
      <c r="G41" s="116" t="n">
        <v>5515.34530000066</v>
      </c>
      <c r="H41" s="116" t="n">
        <v>4578.89590000009</v>
      </c>
      <c r="I41" s="116" t="n">
        <v>-936.449400000574</v>
      </c>
      <c r="J41" s="88" t="n">
        <v>-16.9789804457114</v>
      </c>
    </row>
    <row r="42" customFormat="false" ht="13.5" hidden="false" customHeight="true" outlineLevel="0" collapsed="false">
      <c r="A42" s="89" t="s">
        <v>237</v>
      </c>
      <c r="B42" s="116" t="n">
        <v>265.207899999997</v>
      </c>
      <c r="C42" s="116" t="n">
        <v>212.2968</v>
      </c>
      <c r="D42" s="116" t="n">
        <v>196.3883</v>
      </c>
      <c r="E42" s="116" t="n">
        <v>-15.9085000000003</v>
      </c>
      <c r="F42" s="88" t="n">
        <v>-7.49351850805111</v>
      </c>
      <c r="G42" s="116" t="n">
        <v>2780.48480000025</v>
      </c>
      <c r="H42" s="116" t="n">
        <v>1913.85000000001</v>
      </c>
      <c r="I42" s="116" t="n">
        <v>-866.634800000247</v>
      </c>
      <c r="J42" s="88" t="n">
        <v>-31.1684782452387</v>
      </c>
    </row>
    <row r="43" customFormat="false" ht="13.5" hidden="false" customHeight="true" outlineLevel="0" collapsed="false">
      <c r="A43" s="89" t="s">
        <v>500</v>
      </c>
      <c r="B43" s="116" t="n">
        <v>2.409</v>
      </c>
      <c r="C43" s="116" t="n">
        <v>2.167</v>
      </c>
      <c r="D43" s="116" t="n">
        <v>2.011</v>
      </c>
      <c r="E43" s="116" t="n">
        <v>-0.156</v>
      </c>
      <c r="F43" s="88" t="n">
        <v>-7.1988924780803</v>
      </c>
      <c r="G43" s="116" t="n">
        <v>33.1070000000001</v>
      </c>
      <c r="H43" s="116" t="n">
        <v>19.066</v>
      </c>
      <c r="I43" s="116" t="n">
        <v>-14.041</v>
      </c>
      <c r="J43" s="88" t="n">
        <v>-42.4109704896245</v>
      </c>
    </row>
    <row r="44" customFormat="false" ht="13.5" hidden="false" customHeight="true" outlineLevel="0" collapsed="false">
      <c r="A44" s="89" t="s">
        <v>239</v>
      </c>
      <c r="B44" s="116" t="n">
        <v>267.263200000001</v>
      </c>
      <c r="C44" s="116" t="n">
        <v>246.0525</v>
      </c>
      <c r="D44" s="116" t="n">
        <v>231.1258</v>
      </c>
      <c r="E44" s="116" t="n">
        <v>-14.9267</v>
      </c>
      <c r="F44" s="88" t="n">
        <v>-6.06646955426179</v>
      </c>
      <c r="G44" s="116" t="n">
        <v>2296.86909999999</v>
      </c>
      <c r="H44" s="116" t="n">
        <v>2239.00449999999</v>
      </c>
      <c r="I44" s="116" t="n">
        <v>-57.864600000009</v>
      </c>
      <c r="J44" s="88" t="n">
        <v>-2.51928157333865</v>
      </c>
    </row>
    <row r="45" customFormat="false" ht="13.5" hidden="false" customHeight="true" outlineLevel="0" collapsed="false">
      <c r="A45" s="89" t="s">
        <v>502</v>
      </c>
      <c r="B45" s="116" t="n">
        <v>30.3987</v>
      </c>
      <c r="C45" s="116" t="n">
        <v>6.1321</v>
      </c>
      <c r="D45" s="116" t="n">
        <v>5.138</v>
      </c>
      <c r="E45" s="116" t="n">
        <v>-0.9941</v>
      </c>
      <c r="F45" s="88" t="n">
        <v>-16.2114120774286</v>
      </c>
      <c r="G45" s="116" t="n">
        <v>69.3194</v>
      </c>
      <c r="H45" s="116" t="n">
        <v>57.9574</v>
      </c>
      <c r="I45" s="116" t="n">
        <v>-11.362</v>
      </c>
      <c r="J45" s="88" t="n">
        <v>-16.3907939191626</v>
      </c>
    </row>
    <row r="46" customFormat="false" ht="13.5" hidden="false" customHeight="true" outlineLevel="0" collapsed="false">
      <c r="A46" s="89" t="s">
        <v>241</v>
      </c>
      <c r="B46" s="116" t="n">
        <v>38.6120000000001</v>
      </c>
      <c r="C46" s="116" t="n">
        <v>35.454</v>
      </c>
      <c r="D46" s="116" t="n">
        <v>34.759</v>
      </c>
      <c r="E46" s="116" t="n">
        <v>-0.695</v>
      </c>
      <c r="F46" s="88" t="n">
        <v>-1.96028656851132</v>
      </c>
      <c r="G46" s="116" t="n">
        <v>335.564999999977</v>
      </c>
      <c r="H46" s="116" t="n">
        <v>349.017999999994</v>
      </c>
      <c r="I46" s="116" t="n">
        <v>13.4530000000174</v>
      </c>
      <c r="J46" s="88" t="n">
        <v>4.00905934767283</v>
      </c>
    </row>
    <row r="47" customFormat="false" ht="13.5" hidden="false" customHeight="true" outlineLevel="0" collapsed="false">
      <c r="A47" s="93" t="s">
        <v>501</v>
      </c>
      <c r="B47" s="116" t="n">
        <v>0.277</v>
      </c>
      <c r="C47" s="116" t="n">
        <v>0.15</v>
      </c>
      <c r="D47" s="116" t="s">
        <v>61</v>
      </c>
      <c r="E47" s="116" t="n">
        <v>-0.15</v>
      </c>
      <c r="F47" s="88" t="s">
        <v>61</v>
      </c>
      <c r="G47" s="116" t="n">
        <v>4.862</v>
      </c>
      <c r="H47" s="116" t="n">
        <v>1.438</v>
      </c>
      <c r="I47" s="116" t="n">
        <v>-3.424</v>
      </c>
      <c r="J47" s="88" t="n">
        <v>-70.4236939531057</v>
      </c>
    </row>
    <row r="48" customFormat="false" ht="13.5" hidden="false" customHeight="true" outlineLevel="0" collapsed="false">
      <c r="A48" s="93" t="s">
        <v>244</v>
      </c>
      <c r="B48" s="116" t="n">
        <v>232.485</v>
      </c>
      <c r="C48" s="116" t="n">
        <v>144.121</v>
      </c>
      <c r="D48" s="116" t="n">
        <v>128.34</v>
      </c>
      <c r="E48" s="116" t="n">
        <v>-15.781</v>
      </c>
      <c r="F48" s="88" t="n">
        <v>-10.9498268815787</v>
      </c>
      <c r="G48" s="116" t="n">
        <v>2023.315</v>
      </c>
      <c r="H48" s="116" t="n">
        <v>1919.625</v>
      </c>
      <c r="I48" s="116" t="n">
        <v>-103.69</v>
      </c>
      <c r="J48" s="88" t="n">
        <v>-5.1247581320753</v>
      </c>
    </row>
    <row r="49" s="123" customFormat="true" ht="13.5" hidden="false" customHeight="true" outlineLevel="0" collapsed="false">
      <c r="A49" s="124" t="s">
        <v>188</v>
      </c>
      <c r="B49" s="100" t="n">
        <v>8605.43380000004</v>
      </c>
      <c r="C49" s="100" t="n">
        <v>7671.76740000002</v>
      </c>
      <c r="D49" s="100" t="n">
        <v>7816.57910000001</v>
      </c>
      <c r="E49" s="100" t="n">
        <v>144.811699999991</v>
      </c>
      <c r="F49" s="125" t="n">
        <v>1.88759242101098</v>
      </c>
      <c r="G49" s="100" t="n">
        <v>77374.7652999936</v>
      </c>
      <c r="H49" s="100" t="n">
        <v>74235.5588999995</v>
      </c>
      <c r="I49" s="100" t="n">
        <v>-3139.20639999406</v>
      </c>
      <c r="J49" s="125" t="n">
        <v>-4.05714497203692</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52</v>
      </c>
      <c r="C51" s="126" t="n">
        <v>2631.451</v>
      </c>
      <c r="D51" s="126" t="n">
        <v>2962.241</v>
      </c>
      <c r="E51" s="126" t="n">
        <v>330.79</v>
      </c>
      <c r="F51" s="88" t="n">
        <v>12.5706311840882</v>
      </c>
      <c r="G51" s="126" t="n">
        <v>25189.311</v>
      </c>
      <c r="H51" s="126" t="n">
        <v>24782.764</v>
      </c>
      <c r="I51" s="126" t="n">
        <v>-406.546999999999</v>
      </c>
      <c r="J51" s="88" t="n">
        <v>-1.61396633675291</v>
      </c>
    </row>
    <row r="52" customFormat="false" ht="13.5" hidden="false" customHeight="true" outlineLevel="0" collapsed="false">
      <c r="A52" s="89" t="s">
        <v>498</v>
      </c>
      <c r="B52" s="126" t="n">
        <v>838.231999999999</v>
      </c>
      <c r="C52" s="126" t="n">
        <v>909.296000000001</v>
      </c>
      <c r="D52" s="126" t="n">
        <v>924.070999999999</v>
      </c>
      <c r="E52" s="126" t="n">
        <v>14.7749999999984</v>
      </c>
      <c r="F52" s="88" t="n">
        <v>1.62488342629885</v>
      </c>
      <c r="G52" s="126" t="n">
        <v>6540.58000000003</v>
      </c>
      <c r="H52" s="126" t="n">
        <v>7620.28300000001</v>
      </c>
      <c r="I52" s="126" t="n">
        <v>1079.70299999999</v>
      </c>
      <c r="J52" s="88" t="n">
        <v>16.5077561928756</v>
      </c>
    </row>
    <row r="53" customFormat="false" ht="13.5" hidden="false" customHeight="true" outlineLevel="0" collapsed="false">
      <c r="A53" s="89" t="s">
        <v>235</v>
      </c>
      <c r="B53" s="126" t="n">
        <v>2225.288</v>
      </c>
      <c r="C53" s="126" t="n">
        <v>1722.155</v>
      </c>
      <c r="D53" s="126" t="n">
        <v>2038.16999999999</v>
      </c>
      <c r="E53" s="126" t="n">
        <v>316.014999999995</v>
      </c>
      <c r="F53" s="88" t="n">
        <v>18.3499743054484</v>
      </c>
      <c r="G53" s="126" t="n">
        <v>18648.731</v>
      </c>
      <c r="H53" s="126" t="n">
        <v>17162.481</v>
      </c>
      <c r="I53" s="126" t="n">
        <v>-1486.24999999997</v>
      </c>
      <c r="J53" s="88" t="n">
        <v>-7.96971118302888</v>
      </c>
    </row>
    <row r="54" customFormat="false" ht="13.5" hidden="false" customHeight="true" outlineLevel="0" collapsed="false">
      <c r="A54" s="93" t="s">
        <v>236</v>
      </c>
      <c r="B54" s="126" t="n">
        <v>243.035</v>
      </c>
      <c r="C54" s="126" t="n">
        <v>305.833</v>
      </c>
      <c r="D54" s="126" t="n">
        <v>323.216</v>
      </c>
      <c r="E54" s="126" t="n">
        <v>17.3829999999995</v>
      </c>
      <c r="F54" s="88" t="n">
        <v>5.68382090879645</v>
      </c>
      <c r="G54" s="126" t="n">
        <v>2013.598</v>
      </c>
      <c r="H54" s="126" t="n">
        <v>2397.07499999999</v>
      </c>
      <c r="I54" s="126" t="n">
        <v>383.476999999994</v>
      </c>
      <c r="J54" s="88" t="n">
        <v>19.0443673464115</v>
      </c>
    </row>
    <row r="55" customFormat="false" ht="13.5" hidden="false" customHeight="true" outlineLevel="0" collapsed="false">
      <c r="A55" s="93" t="s">
        <v>499</v>
      </c>
      <c r="B55" s="126" t="n">
        <v>817.25129999999</v>
      </c>
      <c r="C55" s="126" t="n">
        <v>917.769599999994</v>
      </c>
      <c r="D55" s="126" t="n">
        <v>834.527299999997</v>
      </c>
      <c r="E55" s="126" t="n">
        <v>-83.2422999999973</v>
      </c>
      <c r="F55" s="88" t="n">
        <v>-9.07006507951428</v>
      </c>
      <c r="G55" s="126" t="n">
        <v>7960.12980000055</v>
      </c>
      <c r="H55" s="126" t="n">
        <v>7716.09920000026</v>
      </c>
      <c r="I55" s="126" t="n">
        <v>-244.030600000295</v>
      </c>
      <c r="J55" s="88" t="n">
        <v>-3.06566106497758</v>
      </c>
    </row>
    <row r="56" customFormat="false" ht="13.5" hidden="false" customHeight="true" outlineLevel="0" collapsed="false">
      <c r="A56" s="89" t="s">
        <v>237</v>
      </c>
      <c r="B56" s="126" t="n">
        <v>387.806199999999</v>
      </c>
      <c r="C56" s="126" t="n">
        <v>424.588799999999</v>
      </c>
      <c r="D56" s="126" t="n">
        <v>375.485699999999</v>
      </c>
      <c r="E56" s="126" t="n">
        <v>-49.1030999999991</v>
      </c>
      <c r="F56" s="88" t="n">
        <v>-11.5648599303607</v>
      </c>
      <c r="G56" s="126" t="n">
        <v>3930.07560000009</v>
      </c>
      <c r="H56" s="126" t="n">
        <v>3627.62150000006</v>
      </c>
      <c r="I56" s="126" t="n">
        <v>-302.454100000026</v>
      </c>
      <c r="J56" s="88" t="n">
        <v>-7.69588503590158</v>
      </c>
    </row>
    <row r="57" customFormat="false" ht="13.5" hidden="false" customHeight="true" outlineLevel="0" collapsed="false">
      <c r="A57" s="89" t="s">
        <v>500</v>
      </c>
      <c r="B57" s="126" t="n">
        <v>5.463</v>
      </c>
      <c r="C57" s="126" t="n">
        <v>7.373</v>
      </c>
      <c r="D57" s="126" t="n">
        <v>5.358</v>
      </c>
      <c r="E57" s="126" t="n">
        <v>-2.015</v>
      </c>
      <c r="F57" s="88" t="n">
        <v>-27.3294452732944</v>
      </c>
      <c r="G57" s="126" t="n">
        <v>63.3209999999999</v>
      </c>
      <c r="H57" s="126" t="n">
        <v>53.5559999999999</v>
      </c>
      <c r="I57" s="126" t="n">
        <v>-9.76499999999997</v>
      </c>
      <c r="J57" s="88" t="n">
        <v>-15.4214241720756</v>
      </c>
    </row>
    <row r="58" customFormat="false" ht="13.5" hidden="false" customHeight="true" outlineLevel="0" collapsed="false">
      <c r="A58" s="89" t="s">
        <v>239</v>
      </c>
      <c r="B58" s="126" t="n">
        <v>386.394799999996</v>
      </c>
      <c r="C58" s="126" t="n">
        <v>439.9541</v>
      </c>
      <c r="D58" s="126" t="n">
        <v>415.0644</v>
      </c>
      <c r="E58" s="126" t="n">
        <v>-24.8897000000007</v>
      </c>
      <c r="F58" s="88" t="n">
        <v>-5.65734016343993</v>
      </c>
      <c r="G58" s="126" t="n">
        <v>3639.83310000011</v>
      </c>
      <c r="H58" s="126" t="n">
        <v>3633.31560000004</v>
      </c>
      <c r="I58" s="126" t="n">
        <v>-6.51750000006541</v>
      </c>
      <c r="J58" s="88" t="n">
        <v>-0.179060408018856</v>
      </c>
    </row>
    <row r="59" customFormat="false" ht="13.5" hidden="false" customHeight="true" outlineLevel="0" collapsed="false">
      <c r="A59" s="89" t="s">
        <v>502</v>
      </c>
      <c r="B59" s="126" t="n">
        <v>4.2223</v>
      </c>
      <c r="C59" s="126" t="n">
        <v>14.5317</v>
      </c>
      <c r="D59" s="126" t="n">
        <v>9.8972</v>
      </c>
      <c r="E59" s="126" t="n">
        <v>-4.6345</v>
      </c>
      <c r="F59" s="88" t="n">
        <v>-31.892345699402</v>
      </c>
      <c r="G59" s="126" t="n">
        <v>33.5161</v>
      </c>
      <c r="H59" s="126" t="n">
        <v>108.5691</v>
      </c>
      <c r="I59" s="126" t="n">
        <v>75.053</v>
      </c>
      <c r="J59" s="88" t="n">
        <v>223.93118531094</v>
      </c>
    </row>
    <row r="60" customFormat="false" ht="13.5" hidden="false" customHeight="true" outlineLevel="0" collapsed="false">
      <c r="A60" s="89" t="s">
        <v>241</v>
      </c>
      <c r="B60" s="126" t="n">
        <v>33.3650000000001</v>
      </c>
      <c r="C60" s="126" t="n">
        <v>31.322</v>
      </c>
      <c r="D60" s="126" t="n">
        <v>28.722</v>
      </c>
      <c r="E60" s="126" t="n">
        <v>-2.60000000000002</v>
      </c>
      <c r="F60" s="88" t="n">
        <v>-8.30087478449657</v>
      </c>
      <c r="G60" s="126" t="n">
        <v>293.383999999994</v>
      </c>
      <c r="H60" s="126" t="n">
        <v>293.036999999997</v>
      </c>
      <c r="I60" s="126" t="n">
        <v>-0.346999999997649</v>
      </c>
      <c r="J60" s="88" t="n">
        <v>-0.118275025222118</v>
      </c>
    </row>
    <row r="61" customFormat="false" ht="13.5" hidden="false" customHeight="true" outlineLevel="0" collapsed="false">
      <c r="A61" s="93" t="s">
        <v>501</v>
      </c>
      <c r="B61" s="126" t="n">
        <v>5.107</v>
      </c>
      <c r="C61" s="126" t="n">
        <v>6.099</v>
      </c>
      <c r="D61" s="126" t="n">
        <v>4.493</v>
      </c>
      <c r="E61" s="126" t="n">
        <v>-1.606</v>
      </c>
      <c r="F61" s="88" t="n">
        <v>-26.3321856041974</v>
      </c>
      <c r="G61" s="126" t="n">
        <v>39.487</v>
      </c>
      <c r="H61" s="126" t="n">
        <v>38.303</v>
      </c>
      <c r="I61" s="126" t="n">
        <v>-1.18399999999998</v>
      </c>
      <c r="J61" s="88" t="n">
        <v>-2.99845518778328</v>
      </c>
    </row>
    <row r="62" customFormat="false" ht="13.5" hidden="false" customHeight="true" outlineLevel="0" collapsed="false">
      <c r="A62" s="93" t="s">
        <v>244</v>
      </c>
      <c r="B62" s="126" t="n">
        <v>118.992</v>
      </c>
      <c r="C62" s="126" t="n">
        <v>99.657</v>
      </c>
      <c r="D62" s="126" t="n">
        <v>109.807</v>
      </c>
      <c r="E62" s="126" t="n">
        <v>10.15</v>
      </c>
      <c r="F62" s="88" t="n">
        <v>10.1849343247339</v>
      </c>
      <c r="G62" s="126" t="n">
        <v>1021.263</v>
      </c>
      <c r="H62" s="126" t="n">
        <v>854.332999999999</v>
      </c>
      <c r="I62" s="126" t="n">
        <v>-166.930000000003</v>
      </c>
      <c r="J62" s="88" t="n">
        <v>-16.345446765427</v>
      </c>
    </row>
    <row r="63" s="123" customFormat="true" ht="13.5" hidden="false" customHeight="true" outlineLevel="0" collapsed="false">
      <c r="A63" s="124" t="s">
        <v>188</v>
      </c>
      <c r="B63" s="105" t="n">
        <v>4247.90530000005</v>
      </c>
      <c r="C63" s="105" t="n">
        <v>3960.80960000003</v>
      </c>
      <c r="D63" s="105" t="n">
        <v>4234.28430000001</v>
      </c>
      <c r="E63" s="105" t="n">
        <v>273.474699999981</v>
      </c>
      <c r="F63" s="125" t="n">
        <v>6.90451517790653</v>
      </c>
      <c r="G63" s="105" t="n">
        <v>36223.7887999995</v>
      </c>
      <c r="H63" s="105" t="n">
        <v>35788.5742000005</v>
      </c>
      <c r="I63" s="105" t="n">
        <v>-435.214599998988</v>
      </c>
      <c r="J63" s="125" t="n">
        <v>-1.20146073731247</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862.307000000001</v>
      </c>
      <c r="C65" s="116" t="n">
        <v>830.467</v>
      </c>
      <c r="D65" s="116" t="n">
        <v>900.525000000001</v>
      </c>
      <c r="E65" s="116" t="n">
        <v>70.0580000000007</v>
      </c>
      <c r="F65" s="88" t="n">
        <v>8.43597638437177</v>
      </c>
      <c r="G65" s="116" t="n">
        <v>8133.55600000003</v>
      </c>
      <c r="H65" s="116" t="n">
        <v>8343.92799999999</v>
      </c>
      <c r="I65" s="116" t="n">
        <v>210.371999999965</v>
      </c>
      <c r="J65" s="88" t="n">
        <v>2.58647017368496</v>
      </c>
    </row>
    <row r="66" customFormat="false" ht="13.5" hidden="false" customHeight="true" outlineLevel="0" collapsed="false">
      <c r="A66" s="89" t="s">
        <v>498</v>
      </c>
      <c r="B66" s="116" t="n">
        <v>93.91</v>
      </c>
      <c r="C66" s="116" t="n">
        <v>95.334</v>
      </c>
      <c r="D66" s="116" t="n">
        <v>87.703</v>
      </c>
      <c r="E66" s="116" t="n">
        <v>-7.631</v>
      </c>
      <c r="F66" s="88" t="n">
        <v>-8.00448947909456</v>
      </c>
      <c r="G66" s="116" t="n">
        <v>922.559999999999</v>
      </c>
      <c r="H66" s="116" t="n">
        <v>920.806999999999</v>
      </c>
      <c r="I66" s="116" t="n">
        <v>-1.75300000000061</v>
      </c>
      <c r="J66" s="88" t="n">
        <v>-0.190014741588683</v>
      </c>
    </row>
    <row r="67" customFormat="false" ht="13.5" hidden="false" customHeight="true" outlineLevel="0" collapsed="false">
      <c r="A67" s="89" t="s">
        <v>235</v>
      </c>
      <c r="B67" s="116" t="n">
        <v>768.397</v>
      </c>
      <c r="C67" s="116" t="n">
        <v>735.133</v>
      </c>
      <c r="D67" s="116" t="n">
        <v>812.822000000001</v>
      </c>
      <c r="E67" s="116" t="n">
        <v>77.6890000000002</v>
      </c>
      <c r="F67" s="88" t="n">
        <v>10.5680196644689</v>
      </c>
      <c r="G67" s="116" t="n">
        <v>7210.99600000002</v>
      </c>
      <c r="H67" s="116" t="n">
        <v>7423.121</v>
      </c>
      <c r="I67" s="116" t="n">
        <v>212.124999999977</v>
      </c>
      <c r="J67" s="88" t="n">
        <v>2.94168794435576</v>
      </c>
    </row>
    <row r="68" customFormat="false" ht="13.5" hidden="false" customHeight="true" outlineLevel="0" collapsed="false">
      <c r="A68" s="93" t="s">
        <v>236</v>
      </c>
      <c r="B68" s="116" t="n">
        <v>608.398</v>
      </c>
      <c r="C68" s="116" t="n">
        <v>404.094</v>
      </c>
      <c r="D68" s="116" t="n">
        <v>451.804</v>
      </c>
      <c r="E68" s="116" t="n">
        <v>47.7099999999998</v>
      </c>
      <c r="F68" s="88" t="n">
        <v>11.8066588467039</v>
      </c>
      <c r="G68" s="116" t="n">
        <v>4743.544</v>
      </c>
      <c r="H68" s="116" t="n">
        <v>4897.785</v>
      </c>
      <c r="I68" s="116" t="n">
        <v>154.241</v>
      </c>
      <c r="J68" s="88" t="n">
        <v>3.25159838298117</v>
      </c>
    </row>
    <row r="69" customFormat="false" ht="13.5" hidden="false" customHeight="true" outlineLevel="0" collapsed="false">
      <c r="A69" s="93" t="s">
        <v>499</v>
      </c>
      <c r="B69" s="116" t="n">
        <v>206.4935</v>
      </c>
      <c r="C69" s="116" t="n">
        <v>181.9306</v>
      </c>
      <c r="D69" s="116" t="n">
        <v>202.0345</v>
      </c>
      <c r="E69" s="116" t="n">
        <v>20.1039000000001</v>
      </c>
      <c r="F69" s="88" t="n">
        <v>11.0503125917246</v>
      </c>
      <c r="G69" s="116" t="n">
        <v>1795.0238</v>
      </c>
      <c r="H69" s="116" t="n">
        <v>1920.5578</v>
      </c>
      <c r="I69" s="116" t="n">
        <v>125.533999999998</v>
      </c>
      <c r="J69" s="88" t="n">
        <v>6.99344487800097</v>
      </c>
    </row>
    <row r="70" customFormat="false" ht="13.5" hidden="false" customHeight="true" outlineLevel="0" collapsed="false">
      <c r="A70" s="89" t="s">
        <v>237</v>
      </c>
      <c r="B70" s="116" t="n">
        <v>91.9517000000001</v>
      </c>
      <c r="C70" s="116" t="n">
        <v>86.658</v>
      </c>
      <c r="D70" s="116" t="n">
        <v>99.0451000000001</v>
      </c>
      <c r="E70" s="116" t="n">
        <v>12.3871000000001</v>
      </c>
      <c r="F70" s="88" t="n">
        <v>14.2942371160194</v>
      </c>
      <c r="G70" s="116" t="n">
        <v>838.815399999998</v>
      </c>
      <c r="H70" s="116" t="n">
        <v>921.895199999996</v>
      </c>
      <c r="I70" s="116" t="n">
        <v>83.0797999999973</v>
      </c>
      <c r="J70" s="88" t="n">
        <v>9.90441997130685</v>
      </c>
    </row>
    <row r="71" customFormat="false" ht="13.5" hidden="false" customHeight="true" outlineLevel="0" collapsed="false">
      <c r="A71" s="89" t="s">
        <v>500</v>
      </c>
      <c r="B71" s="116" t="s">
        <v>61</v>
      </c>
      <c r="C71" s="116" t="s">
        <v>61</v>
      </c>
      <c r="D71" s="116" t="s">
        <v>61</v>
      </c>
      <c r="E71" s="116" t="s">
        <v>61</v>
      </c>
      <c r="F71" s="88" t="s">
        <v>61</v>
      </c>
      <c r="G71" s="116" t="s">
        <v>61</v>
      </c>
      <c r="H71" s="116" t="n">
        <v>0.174</v>
      </c>
      <c r="I71" s="116" t="n">
        <v>0.174</v>
      </c>
      <c r="J71" s="88" t="s">
        <v>61</v>
      </c>
    </row>
    <row r="72" customFormat="false" ht="13.5" hidden="false" customHeight="true" outlineLevel="0" collapsed="false">
      <c r="A72" s="89" t="s">
        <v>239</v>
      </c>
      <c r="B72" s="116" t="n">
        <v>114.5418</v>
      </c>
      <c r="C72" s="116" t="n">
        <v>94.7806</v>
      </c>
      <c r="D72" s="116" t="n">
        <v>102.9894</v>
      </c>
      <c r="E72" s="116" t="n">
        <v>8.20880000000001</v>
      </c>
      <c r="F72" s="88" t="n">
        <v>8.66084409678776</v>
      </c>
      <c r="G72" s="116" t="n">
        <v>956.2084</v>
      </c>
      <c r="H72" s="116" t="n">
        <v>996.025599999996</v>
      </c>
      <c r="I72" s="116" t="n">
        <v>39.8171999999959</v>
      </c>
      <c r="J72" s="88" t="n">
        <v>4.16407134678967</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492</v>
      </c>
      <c r="D74" s="116" t="s">
        <v>61</v>
      </c>
      <c r="E74" s="116" t="n">
        <v>-0.492</v>
      </c>
      <c r="F74" s="88" t="s">
        <v>61</v>
      </c>
      <c r="G74" s="116" t="s">
        <v>61</v>
      </c>
      <c r="H74" s="116" t="n">
        <v>2.181</v>
      </c>
      <c r="I74" s="116" t="n">
        <v>2.18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677.1985</v>
      </c>
      <c r="C77" s="100" t="n">
        <v>1416.4916</v>
      </c>
      <c r="D77" s="100" t="n">
        <v>1554.3635</v>
      </c>
      <c r="E77" s="100" t="n">
        <v>137.8719</v>
      </c>
      <c r="F77" s="125" t="n">
        <v>9.73333692907184</v>
      </c>
      <c r="G77" s="100" t="n">
        <v>14672.1238000001</v>
      </c>
      <c r="H77" s="100" t="n">
        <v>15162.2708000001</v>
      </c>
      <c r="I77" s="100" t="n">
        <v>490.146999999964</v>
      </c>
      <c r="J77" s="125" t="n">
        <v>3.3406683768573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17352</v>
      </c>
      <c r="C8" s="132" t="n">
        <v>114273</v>
      </c>
      <c r="D8" s="132" t="n">
        <v>175153.5</v>
      </c>
      <c r="E8" s="132" t="n">
        <v>1317352</v>
      </c>
      <c r="F8" s="132" t="n">
        <v>77985</v>
      </c>
      <c r="G8" s="132" t="n">
        <v>119652</v>
      </c>
      <c r="H8" s="132" t="s">
        <v>65</v>
      </c>
      <c r="I8" s="132" t="n">
        <v>36288</v>
      </c>
      <c r="J8" s="132" t="n">
        <v>5550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18035</v>
      </c>
      <c r="C10" s="135" t="n">
        <v>50822</v>
      </c>
      <c r="D10" s="135" t="n">
        <v>50822</v>
      </c>
      <c r="E10" s="135" t="n">
        <v>618035</v>
      </c>
      <c r="F10" s="135" t="n">
        <v>34477</v>
      </c>
      <c r="G10" s="135" t="n">
        <v>34477</v>
      </c>
      <c r="H10" s="135" t="s">
        <v>65</v>
      </c>
      <c r="I10" s="135" t="n">
        <v>16345</v>
      </c>
      <c r="J10" s="135" t="n">
        <v>16345</v>
      </c>
    </row>
    <row r="11" s="136" customFormat="true" ht="13.5" hidden="false" customHeight="true" outlineLevel="0" collapsed="false">
      <c r="A11" s="137" t="s">
        <v>511</v>
      </c>
      <c r="B11" s="135" t="n">
        <v>6298</v>
      </c>
      <c r="C11" s="135" t="n">
        <v>429</v>
      </c>
      <c r="D11" s="135" t="n">
        <v>643.5</v>
      </c>
      <c r="E11" s="135" t="n">
        <v>6298</v>
      </c>
      <c r="F11" s="135" t="n">
        <v>231</v>
      </c>
      <c r="G11" s="135" t="n">
        <v>346.5</v>
      </c>
      <c r="H11" s="135" t="s">
        <v>65</v>
      </c>
      <c r="I11" s="135" t="n">
        <v>198</v>
      </c>
      <c r="J11" s="135" t="n">
        <v>297</v>
      </c>
    </row>
    <row r="12" s="136" customFormat="true" ht="13.5" hidden="false" customHeight="true" outlineLevel="0" collapsed="false">
      <c r="A12" s="137" t="s">
        <v>239</v>
      </c>
      <c r="B12" s="135" t="n">
        <v>636798</v>
      </c>
      <c r="C12" s="135" t="n">
        <v>56336</v>
      </c>
      <c r="D12" s="135" t="n">
        <v>112672</v>
      </c>
      <c r="E12" s="135" t="n">
        <v>636798</v>
      </c>
      <c r="F12" s="135" t="n">
        <v>39100</v>
      </c>
      <c r="G12" s="135" t="n">
        <v>78200</v>
      </c>
      <c r="H12" s="135" t="s">
        <v>65</v>
      </c>
      <c r="I12" s="135" t="n">
        <v>17236</v>
      </c>
      <c r="J12" s="135" t="n">
        <v>34472</v>
      </c>
    </row>
    <row r="13" s="136" customFormat="true" ht="13.5" hidden="false" customHeight="true" outlineLevel="0" collapsed="false">
      <c r="A13" s="137" t="s">
        <v>240</v>
      </c>
      <c r="B13" s="135" t="n">
        <v>8850</v>
      </c>
      <c r="C13" s="135" t="n">
        <v>1316</v>
      </c>
      <c r="D13" s="135" t="n">
        <v>2961</v>
      </c>
      <c r="E13" s="135" t="n">
        <v>8850</v>
      </c>
      <c r="F13" s="135" t="n">
        <v>484</v>
      </c>
      <c r="G13" s="135" t="n">
        <v>1089</v>
      </c>
      <c r="H13" s="135" t="s">
        <v>65</v>
      </c>
      <c r="I13" s="135" t="n">
        <v>832</v>
      </c>
      <c r="J13" s="135" t="n">
        <v>1872</v>
      </c>
    </row>
    <row r="14" s="139" customFormat="true" ht="13.5" hidden="false" customHeight="true" outlineLevel="0" collapsed="false">
      <c r="A14" s="138" t="s">
        <v>512</v>
      </c>
      <c r="B14" s="135" t="n">
        <v>47371</v>
      </c>
      <c r="C14" s="135" t="n">
        <v>5370</v>
      </c>
      <c r="D14" s="135" t="n">
        <v>8055</v>
      </c>
      <c r="E14" s="135" t="n">
        <v>47371</v>
      </c>
      <c r="F14" s="135" t="n">
        <v>3693</v>
      </c>
      <c r="G14" s="135" t="n">
        <v>5539.5</v>
      </c>
      <c r="H14" s="135" t="s">
        <v>65</v>
      </c>
      <c r="I14" s="135" t="n">
        <v>1677</v>
      </c>
      <c r="J14" s="135" t="n">
        <v>2515.5</v>
      </c>
    </row>
    <row r="15" s="130" customFormat="true" ht="18.75" hidden="false" customHeight="true" outlineLevel="0" collapsed="false">
      <c r="B15" s="130" t="s">
        <v>224</v>
      </c>
    </row>
    <row r="16" s="133" customFormat="true" ht="13.5" hidden="false" customHeight="true" outlineLevel="0" collapsed="false">
      <c r="A16" s="131" t="s">
        <v>188</v>
      </c>
      <c r="B16" s="132" t="n">
        <v>120660</v>
      </c>
      <c r="C16" s="132" t="n">
        <v>12995</v>
      </c>
      <c r="D16" s="132" t="n">
        <v>19949</v>
      </c>
      <c r="E16" s="132" t="n">
        <v>120660</v>
      </c>
      <c r="F16" s="132" t="n">
        <v>7964</v>
      </c>
      <c r="G16" s="132" t="n">
        <v>12763</v>
      </c>
      <c r="H16" s="132" t="s">
        <v>65</v>
      </c>
      <c r="I16" s="132" t="n">
        <v>5031</v>
      </c>
      <c r="J16" s="132" t="n">
        <v>7186</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0195</v>
      </c>
      <c r="C18" s="135" t="n">
        <v>6005</v>
      </c>
      <c r="D18" s="135" t="n">
        <v>6005</v>
      </c>
      <c r="E18" s="135" t="n">
        <v>50195</v>
      </c>
      <c r="F18" s="135" t="n">
        <v>3165</v>
      </c>
      <c r="G18" s="135" t="n">
        <v>3165</v>
      </c>
      <c r="H18" s="135" t="s">
        <v>65</v>
      </c>
      <c r="I18" s="135" t="n">
        <v>2840</v>
      </c>
      <c r="J18" s="135" t="n">
        <v>2840</v>
      </c>
    </row>
    <row r="19" s="136" customFormat="true" ht="13.5" hidden="false" customHeight="true" outlineLevel="0" collapsed="false">
      <c r="A19" s="137" t="s">
        <v>511</v>
      </c>
      <c r="B19" s="135" t="n">
        <v>0</v>
      </c>
      <c r="C19" s="135" t="n">
        <v>72</v>
      </c>
      <c r="D19" s="135" t="n">
        <v>108</v>
      </c>
      <c r="E19" s="135" t="s">
        <v>61</v>
      </c>
      <c r="F19" s="135" t="s">
        <v>61</v>
      </c>
      <c r="G19" s="135" t="s">
        <v>61</v>
      </c>
      <c r="H19" s="135" t="s">
        <v>65</v>
      </c>
      <c r="I19" s="135" t="n">
        <v>72</v>
      </c>
      <c r="J19" s="135" t="n">
        <v>108</v>
      </c>
    </row>
    <row r="20" s="136" customFormat="true" ht="13.5" hidden="false" customHeight="true" outlineLevel="0" collapsed="false">
      <c r="A20" s="137" t="s">
        <v>239</v>
      </c>
      <c r="B20" s="135" t="n">
        <v>70465</v>
      </c>
      <c r="C20" s="135" t="n">
        <v>6918</v>
      </c>
      <c r="D20" s="135" t="n">
        <v>13836</v>
      </c>
      <c r="E20" s="135" t="n">
        <v>70465</v>
      </c>
      <c r="F20" s="135" t="n">
        <v>4799</v>
      </c>
      <c r="G20" s="135" t="n">
        <v>9598</v>
      </c>
      <c r="H20" s="135" t="s">
        <v>65</v>
      </c>
      <c r="I20" s="135" t="n">
        <v>2119</v>
      </c>
      <c r="J20" s="135" t="n">
        <v>4238</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39229</v>
      </c>
      <c r="C24" s="132" t="n">
        <v>42646</v>
      </c>
      <c r="D24" s="132" t="n">
        <v>65245.5</v>
      </c>
      <c r="E24" s="132" t="n">
        <v>339229</v>
      </c>
      <c r="F24" s="132" t="n">
        <v>21757</v>
      </c>
      <c r="G24" s="132" t="n">
        <v>33849.75</v>
      </c>
      <c r="H24" s="132" t="s">
        <v>65</v>
      </c>
      <c r="I24" s="132" t="n">
        <v>20889</v>
      </c>
      <c r="J24" s="132" t="n">
        <v>31395.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53215</v>
      </c>
      <c r="C26" s="135" t="n">
        <v>18771</v>
      </c>
      <c r="D26" s="135" t="n">
        <v>18771</v>
      </c>
      <c r="E26" s="135" t="n">
        <v>153215</v>
      </c>
      <c r="F26" s="135" t="n">
        <v>8508</v>
      </c>
      <c r="G26" s="135" t="n">
        <v>8508</v>
      </c>
      <c r="H26" s="135" t="s">
        <v>65</v>
      </c>
      <c r="I26" s="135" t="n">
        <v>10263</v>
      </c>
      <c r="J26" s="135" t="n">
        <v>10263</v>
      </c>
    </row>
    <row r="27" s="136" customFormat="true" ht="13.5" hidden="false" customHeight="true" outlineLevel="0" collapsed="false">
      <c r="A27" s="137" t="s">
        <v>511</v>
      </c>
      <c r="B27" s="135" t="n">
        <v>1516</v>
      </c>
      <c r="C27" s="135" t="n">
        <v>165</v>
      </c>
      <c r="D27" s="135" t="n">
        <v>247.5</v>
      </c>
      <c r="E27" s="135" t="n">
        <v>1516</v>
      </c>
      <c r="F27" s="135" t="n">
        <v>61</v>
      </c>
      <c r="G27" s="135" t="n">
        <v>91.5</v>
      </c>
      <c r="H27" s="135" t="s">
        <v>65</v>
      </c>
      <c r="I27" s="135" t="n">
        <v>104</v>
      </c>
      <c r="J27" s="135" t="n">
        <v>156</v>
      </c>
    </row>
    <row r="28" s="136" customFormat="true" ht="13.5" hidden="false" customHeight="true" outlineLevel="0" collapsed="false">
      <c r="A28" s="137" t="s">
        <v>239</v>
      </c>
      <c r="B28" s="135" t="n">
        <v>156223</v>
      </c>
      <c r="C28" s="135" t="n">
        <v>20244</v>
      </c>
      <c r="D28" s="135" t="n">
        <v>40488</v>
      </c>
      <c r="E28" s="135" t="n">
        <v>156223</v>
      </c>
      <c r="F28" s="135" t="n">
        <v>10794</v>
      </c>
      <c r="G28" s="135" t="n">
        <v>21588</v>
      </c>
      <c r="H28" s="135" t="s">
        <v>65</v>
      </c>
      <c r="I28" s="135" t="n">
        <v>9450</v>
      </c>
      <c r="J28" s="135" t="n">
        <v>18900</v>
      </c>
    </row>
    <row r="29" s="136" customFormat="true" ht="13.5" hidden="false" customHeight="true" outlineLevel="0" collapsed="false">
      <c r="A29" s="137" t="s">
        <v>240</v>
      </c>
      <c r="B29" s="135" t="n">
        <v>1754</v>
      </c>
      <c r="C29" s="135" t="n">
        <v>720</v>
      </c>
      <c r="D29" s="135" t="n">
        <v>1620</v>
      </c>
      <c r="E29" s="135" t="n">
        <v>1754</v>
      </c>
      <c r="F29" s="135" t="n">
        <v>95</v>
      </c>
      <c r="G29" s="135" t="n">
        <v>213.75</v>
      </c>
      <c r="H29" s="135" t="s">
        <v>65</v>
      </c>
      <c r="I29" s="135" t="n">
        <v>625</v>
      </c>
      <c r="J29" s="135" t="n">
        <v>1406.25</v>
      </c>
    </row>
    <row r="30" s="139" customFormat="true" ht="13.5" hidden="false" customHeight="true" outlineLevel="0" collapsed="false">
      <c r="A30" s="138" t="s">
        <v>512</v>
      </c>
      <c r="B30" s="135" t="n">
        <v>26521</v>
      </c>
      <c r="C30" s="135" t="n">
        <v>2746</v>
      </c>
      <c r="D30" s="135" t="n">
        <v>4119</v>
      </c>
      <c r="E30" s="135" t="n">
        <v>26521</v>
      </c>
      <c r="F30" s="135" t="n">
        <v>2299</v>
      </c>
      <c r="G30" s="135" t="n">
        <v>3448.5</v>
      </c>
      <c r="H30" s="135" t="s">
        <v>65</v>
      </c>
      <c r="I30" s="135" t="n">
        <v>447</v>
      </c>
      <c r="J30" s="135" t="n">
        <v>670.5</v>
      </c>
    </row>
    <row r="31" s="130" customFormat="true" ht="18.75" hidden="false" customHeight="true" outlineLevel="0" collapsed="false">
      <c r="B31" s="130" t="s">
        <v>230</v>
      </c>
    </row>
    <row r="32" s="133" customFormat="true" ht="13.5" hidden="false" customHeight="true" outlineLevel="0" collapsed="false">
      <c r="A32" s="131" t="s">
        <v>188</v>
      </c>
      <c r="B32" s="132" t="n">
        <v>693862</v>
      </c>
      <c r="C32" s="132" t="n">
        <v>45843</v>
      </c>
      <c r="D32" s="132" t="n">
        <v>70728</v>
      </c>
      <c r="E32" s="132" t="n">
        <v>693862</v>
      </c>
      <c r="F32" s="132" t="n">
        <v>39275</v>
      </c>
      <c r="G32" s="132" t="n">
        <v>59679.25</v>
      </c>
      <c r="H32" s="132" t="s">
        <v>65</v>
      </c>
      <c r="I32" s="132" t="n">
        <v>6568</v>
      </c>
      <c r="J32" s="132" t="n">
        <v>11048.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0178</v>
      </c>
      <c r="C34" s="135" t="n">
        <v>19699</v>
      </c>
      <c r="D34" s="135" t="n">
        <v>19699</v>
      </c>
      <c r="E34" s="135" t="n">
        <v>330178</v>
      </c>
      <c r="F34" s="135" t="n">
        <v>18186</v>
      </c>
      <c r="G34" s="135" t="n">
        <v>18186</v>
      </c>
      <c r="H34" s="135" t="s">
        <v>65</v>
      </c>
      <c r="I34" s="135" t="n">
        <v>1513</v>
      </c>
      <c r="J34" s="135" t="n">
        <v>1513</v>
      </c>
    </row>
    <row r="35" s="136" customFormat="true" ht="13.5" hidden="false" customHeight="true" outlineLevel="0" collapsed="false">
      <c r="A35" s="137" t="s">
        <v>511</v>
      </c>
      <c r="B35" s="135" t="n">
        <v>4782</v>
      </c>
      <c r="C35" s="135" t="n">
        <v>192</v>
      </c>
      <c r="D35" s="135" t="n">
        <v>288</v>
      </c>
      <c r="E35" s="135" t="n">
        <v>4782</v>
      </c>
      <c r="F35" s="135" t="n">
        <v>170</v>
      </c>
      <c r="G35" s="135" t="n">
        <v>255</v>
      </c>
      <c r="H35" s="135" t="s">
        <v>65</v>
      </c>
      <c r="I35" s="135" t="n">
        <v>22</v>
      </c>
      <c r="J35" s="135" t="n">
        <v>33</v>
      </c>
    </row>
    <row r="36" s="136" customFormat="true" ht="13.5" hidden="false" customHeight="true" outlineLevel="0" collapsed="false">
      <c r="A36" s="137" t="s">
        <v>239</v>
      </c>
      <c r="B36" s="135" t="n">
        <v>330956</v>
      </c>
      <c r="C36" s="135" t="n">
        <v>22732</v>
      </c>
      <c r="D36" s="135" t="n">
        <v>45464</v>
      </c>
      <c r="E36" s="135" t="n">
        <v>330956</v>
      </c>
      <c r="F36" s="135" t="n">
        <v>19136</v>
      </c>
      <c r="G36" s="135" t="n">
        <v>38272</v>
      </c>
      <c r="H36" s="135" t="s">
        <v>65</v>
      </c>
      <c r="I36" s="135" t="n">
        <v>3596</v>
      </c>
      <c r="J36" s="135" t="n">
        <v>7192</v>
      </c>
    </row>
    <row r="37" s="136" customFormat="true" ht="13.5" hidden="false" customHeight="true" outlineLevel="0" collapsed="false">
      <c r="A37" s="137" t="s">
        <v>240</v>
      </c>
      <c r="B37" s="135" t="n">
        <v>7096</v>
      </c>
      <c r="C37" s="135" t="n">
        <v>596</v>
      </c>
      <c r="D37" s="135" t="n">
        <v>1341</v>
      </c>
      <c r="E37" s="135" t="n">
        <v>7096</v>
      </c>
      <c r="F37" s="135" t="n">
        <v>389</v>
      </c>
      <c r="G37" s="135" t="n">
        <v>875.25</v>
      </c>
      <c r="H37" s="135" t="s">
        <v>65</v>
      </c>
      <c r="I37" s="135" t="n">
        <v>207</v>
      </c>
      <c r="J37" s="135" t="n">
        <v>465.75</v>
      </c>
    </row>
    <row r="38" s="139" customFormat="true" ht="13.5" hidden="false" customHeight="true" outlineLevel="0" collapsed="false">
      <c r="A38" s="138" t="s">
        <v>512</v>
      </c>
      <c r="B38" s="135" t="n">
        <v>20850</v>
      </c>
      <c r="C38" s="135" t="n">
        <v>2624</v>
      </c>
      <c r="D38" s="135" t="n">
        <v>3936</v>
      </c>
      <c r="E38" s="135" t="n">
        <v>20850</v>
      </c>
      <c r="F38" s="135" t="n">
        <v>1394</v>
      </c>
      <c r="G38" s="135" t="n">
        <v>2091</v>
      </c>
      <c r="H38" s="135" t="s">
        <v>65</v>
      </c>
      <c r="I38" s="135" t="n">
        <v>1230</v>
      </c>
      <c r="J38" s="135" t="n">
        <v>1845</v>
      </c>
    </row>
    <row r="39" s="130" customFormat="true" ht="18.75" hidden="false" customHeight="true" outlineLevel="0" collapsed="false">
      <c r="B39" s="130" t="s">
        <v>513</v>
      </c>
    </row>
    <row r="40" s="133" customFormat="true" ht="13.5" hidden="false" customHeight="true" outlineLevel="0" collapsed="false">
      <c r="A40" s="131" t="s">
        <v>188</v>
      </c>
      <c r="B40" s="132" t="n">
        <v>163601</v>
      </c>
      <c r="C40" s="132" t="n">
        <v>12789</v>
      </c>
      <c r="D40" s="132" t="n">
        <v>19231</v>
      </c>
      <c r="E40" s="132" t="n">
        <v>163601</v>
      </c>
      <c r="F40" s="132" t="n">
        <v>8989</v>
      </c>
      <c r="G40" s="132" t="n">
        <v>13360</v>
      </c>
      <c r="H40" s="132" t="s">
        <v>65</v>
      </c>
      <c r="I40" s="132" t="n">
        <v>3800</v>
      </c>
      <c r="J40" s="132" t="n">
        <v>58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4447</v>
      </c>
      <c r="C42" s="135" t="n">
        <v>6347</v>
      </c>
      <c r="D42" s="135" t="n">
        <v>6347</v>
      </c>
      <c r="E42" s="135" t="n">
        <v>84447</v>
      </c>
      <c r="F42" s="135" t="n">
        <v>4618</v>
      </c>
      <c r="G42" s="135" t="n">
        <v>4618</v>
      </c>
      <c r="H42" s="135" t="s">
        <v>65</v>
      </c>
      <c r="I42" s="135" t="n">
        <v>1729</v>
      </c>
      <c r="J42" s="135" t="n">
        <v>1729</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9154</v>
      </c>
      <c r="C44" s="135" t="n">
        <v>6442</v>
      </c>
      <c r="D44" s="135" t="n">
        <v>12884</v>
      </c>
      <c r="E44" s="135" t="n">
        <v>79154</v>
      </c>
      <c r="F44" s="135" t="n">
        <v>4371</v>
      </c>
      <c r="G44" s="135" t="n">
        <v>8742</v>
      </c>
      <c r="H44" s="135" t="s">
        <v>65</v>
      </c>
      <c r="I44" s="135" t="n">
        <v>2071</v>
      </c>
      <c r="J44" s="135" t="n">
        <v>4142</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697.0988999999</v>
      </c>
      <c r="C8" s="100" t="n">
        <v>14124.996</v>
      </c>
      <c r="D8" s="100" t="n">
        <v>9897.24680000006</v>
      </c>
      <c r="E8" s="100" t="n">
        <v>3434.805</v>
      </c>
      <c r="F8" s="100" t="n">
        <v>778.181899999997</v>
      </c>
      <c r="G8" s="100" t="n">
        <v>14.7623</v>
      </c>
      <c r="H8" s="100" t="n">
        <v>3572.1029</v>
      </c>
      <c r="I8" s="100" t="n">
        <v>3502.3699</v>
      </c>
      <c r="J8" s="100" t="n">
        <v>69.733</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1.9865</v>
      </c>
      <c r="C10" s="116" t="n">
        <v>1220.0433</v>
      </c>
      <c r="D10" s="116" t="n">
        <v>923.552699999999</v>
      </c>
      <c r="E10" s="116" t="n">
        <v>165.67</v>
      </c>
      <c r="F10" s="116" t="n">
        <v>130.8206</v>
      </c>
      <c r="G10" s="116" t="s">
        <v>61</v>
      </c>
      <c r="H10" s="116" t="n">
        <v>61.9432</v>
      </c>
      <c r="I10" s="116" t="n">
        <v>59.6992</v>
      </c>
      <c r="J10" s="116" t="n">
        <v>2.244</v>
      </c>
    </row>
    <row r="11" customFormat="false" ht="13.5" hidden="false" customHeight="true" outlineLevel="0" collapsed="false">
      <c r="A11" s="147" t="s">
        <v>526</v>
      </c>
      <c r="B11" s="116" t="n">
        <v>8.964</v>
      </c>
      <c r="C11" s="116" t="n">
        <v>7.937</v>
      </c>
      <c r="D11" s="116" t="n">
        <v>5.357</v>
      </c>
      <c r="E11" s="116" t="s">
        <v>61</v>
      </c>
      <c r="F11" s="116" t="s">
        <v>61</v>
      </c>
      <c r="G11" s="116" t="n">
        <v>2.58</v>
      </c>
      <c r="H11" s="116" t="n">
        <v>1.027</v>
      </c>
      <c r="I11" s="116" t="n">
        <v>1.027</v>
      </c>
      <c r="J11" s="116" t="s">
        <v>61</v>
      </c>
    </row>
    <row r="12" customFormat="false" ht="13.5" hidden="false" customHeight="true" outlineLevel="0" collapsed="false">
      <c r="A12" s="148" t="s">
        <v>527</v>
      </c>
      <c r="B12" s="116" t="n">
        <v>5785.25570000002</v>
      </c>
      <c r="C12" s="116" t="n">
        <v>4778.20760000001</v>
      </c>
      <c r="D12" s="116" t="n">
        <v>3161.9938</v>
      </c>
      <c r="E12" s="116" t="n">
        <v>1526.907</v>
      </c>
      <c r="F12" s="116" t="n">
        <v>82.4188</v>
      </c>
      <c r="G12" s="116" t="n">
        <v>6.888</v>
      </c>
      <c r="H12" s="116" t="n">
        <v>1007.0481</v>
      </c>
      <c r="I12" s="116" t="n">
        <v>981.004099999999</v>
      </c>
      <c r="J12" s="116" t="n">
        <v>26.044</v>
      </c>
    </row>
    <row r="13" customFormat="false" ht="13.5" hidden="false" customHeight="true" outlineLevel="0" collapsed="false">
      <c r="A13" s="147" t="s">
        <v>528</v>
      </c>
      <c r="B13" s="116" t="n">
        <v>1.623</v>
      </c>
      <c r="C13" s="116" t="s">
        <v>61</v>
      </c>
      <c r="D13" s="116" t="s">
        <v>61</v>
      </c>
      <c r="E13" s="116" t="s">
        <v>61</v>
      </c>
      <c r="F13" s="116" t="s">
        <v>61</v>
      </c>
      <c r="G13" s="116" t="s">
        <v>61</v>
      </c>
      <c r="H13" s="116" t="n">
        <v>1.623</v>
      </c>
      <c r="I13" s="116" t="s">
        <v>61</v>
      </c>
      <c r="J13" s="116" t="n">
        <v>1.623</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66.7289</v>
      </c>
      <c r="C15" s="116" t="n">
        <v>60.0588</v>
      </c>
      <c r="D15" s="116" t="n">
        <v>58.9674</v>
      </c>
      <c r="E15" s="116" t="n">
        <v>1</v>
      </c>
      <c r="F15" s="116" t="n">
        <v>0.0914</v>
      </c>
      <c r="G15" s="116" t="s">
        <v>61</v>
      </c>
      <c r="H15" s="116" t="n">
        <v>6.6701</v>
      </c>
      <c r="I15" s="116" t="n">
        <v>6.6701</v>
      </c>
      <c r="J15" s="116" t="s">
        <v>61</v>
      </c>
    </row>
    <row r="16" customFormat="false" ht="13.5" hidden="false" customHeight="true" outlineLevel="0" collapsed="false">
      <c r="A16" s="147" t="s">
        <v>531</v>
      </c>
      <c r="B16" s="116" t="n">
        <v>1.201</v>
      </c>
      <c r="C16" s="116" t="n">
        <v>1.201</v>
      </c>
      <c r="D16" s="116" t="n">
        <v>1.201</v>
      </c>
      <c r="E16" s="116" t="s">
        <v>61</v>
      </c>
      <c r="F16" s="116" t="s">
        <v>61</v>
      </c>
      <c r="G16" s="116" t="s">
        <v>61</v>
      </c>
      <c r="H16" s="116" t="s">
        <v>61</v>
      </c>
      <c r="I16" s="116" t="s">
        <v>61</v>
      </c>
      <c r="J16" s="116" t="s">
        <v>61</v>
      </c>
    </row>
    <row r="17" customFormat="false" ht="13.5" hidden="false" customHeight="true" outlineLevel="0" collapsed="false">
      <c r="A17" s="147" t="s">
        <v>532</v>
      </c>
      <c r="B17" s="116" t="n">
        <v>89.436</v>
      </c>
      <c r="C17" s="116" t="n">
        <v>88.434</v>
      </c>
      <c r="D17" s="116" t="n">
        <v>10.789</v>
      </c>
      <c r="E17" s="116" t="n">
        <v>77.645</v>
      </c>
      <c r="F17" s="116" t="s">
        <v>61</v>
      </c>
      <c r="G17" s="116" t="s">
        <v>61</v>
      </c>
      <c r="H17" s="116" t="n">
        <v>1.002</v>
      </c>
      <c r="I17" s="116" t="s">
        <v>61</v>
      </c>
      <c r="J17" s="116" t="n">
        <v>1.002</v>
      </c>
    </row>
    <row r="18" customFormat="false" ht="13.5" hidden="false" customHeight="true" outlineLevel="0" collapsed="false">
      <c r="A18" s="147" t="s">
        <v>533</v>
      </c>
      <c r="B18" s="116" t="n">
        <v>10041.5538000001</v>
      </c>
      <c r="C18" s="116" t="n">
        <v>7690.80830000007</v>
      </c>
      <c r="D18" s="116" t="n">
        <v>5468.91790000002</v>
      </c>
      <c r="E18" s="116" t="n">
        <v>1651.745</v>
      </c>
      <c r="F18" s="116" t="n">
        <v>564.851099999999</v>
      </c>
      <c r="G18" s="116" t="n">
        <v>5.2943</v>
      </c>
      <c r="H18" s="116" t="n">
        <v>2350.7455</v>
      </c>
      <c r="I18" s="116" t="n">
        <v>2311.9255</v>
      </c>
      <c r="J18" s="116" t="n">
        <v>38.82</v>
      </c>
    </row>
    <row r="19" customFormat="false" ht="13.5" hidden="false" customHeight="true" outlineLevel="0" collapsed="false">
      <c r="A19" s="147" t="s">
        <v>534</v>
      </c>
      <c r="B19" s="116" t="n">
        <v>261.227</v>
      </c>
      <c r="C19" s="116" t="n">
        <v>164.156</v>
      </c>
      <c r="D19" s="116" t="n">
        <v>155.999</v>
      </c>
      <c r="E19" s="116" t="n">
        <v>8.157</v>
      </c>
      <c r="F19" s="116" t="s">
        <v>61</v>
      </c>
      <c r="G19" s="116" t="s">
        <v>61</v>
      </c>
      <c r="H19" s="116" t="n">
        <v>97.071</v>
      </c>
      <c r="I19" s="116" t="n">
        <v>97.071</v>
      </c>
      <c r="J19" s="116" t="s">
        <v>61</v>
      </c>
    </row>
    <row r="20" customFormat="false" ht="13.5" hidden="false" customHeight="true" outlineLevel="0" collapsed="false">
      <c r="A20" s="147" t="s">
        <v>535</v>
      </c>
      <c r="B20" s="116" t="n">
        <v>8.62</v>
      </c>
      <c r="C20" s="116" t="n">
        <v>6.531</v>
      </c>
      <c r="D20" s="116" t="n">
        <v>5.621</v>
      </c>
      <c r="E20" s="116" t="n">
        <v>0.91</v>
      </c>
      <c r="F20" s="116" t="s">
        <v>61</v>
      </c>
      <c r="G20" s="116" t="s">
        <v>61</v>
      </c>
      <c r="H20" s="116" t="n">
        <v>2.089</v>
      </c>
      <c r="I20" s="116" t="n">
        <v>2.089</v>
      </c>
      <c r="J20" s="116" t="s">
        <v>61</v>
      </c>
    </row>
    <row r="21" customFormat="false" ht="13.5" hidden="false" customHeight="true" outlineLevel="0" collapsed="false">
      <c r="A21" s="147" t="s">
        <v>536</v>
      </c>
      <c r="B21" s="116" t="n">
        <v>1.5</v>
      </c>
      <c r="C21" s="116" t="n">
        <v>1.5</v>
      </c>
      <c r="D21" s="116" t="s">
        <v>61</v>
      </c>
      <c r="E21" s="116" t="n">
        <v>1.5</v>
      </c>
      <c r="F21" s="116" t="s">
        <v>61</v>
      </c>
      <c r="G21" s="116" t="s">
        <v>61</v>
      </c>
      <c r="H21" s="116" t="s">
        <v>61</v>
      </c>
      <c r="I21" s="116" t="s">
        <v>61</v>
      </c>
      <c r="J21" s="116" t="s">
        <v>61</v>
      </c>
    </row>
    <row r="22" customFormat="false" ht="13.5" hidden="false" customHeight="true" outlineLevel="0" collapsed="false">
      <c r="A22" s="147" t="s">
        <v>537</v>
      </c>
      <c r="B22" s="116" t="n">
        <v>25.188</v>
      </c>
      <c r="C22" s="116" t="n">
        <v>8.753</v>
      </c>
      <c r="D22" s="116" t="n">
        <v>7.482</v>
      </c>
      <c r="E22" s="116" t="n">
        <v>1.271</v>
      </c>
      <c r="F22" s="116" t="s">
        <v>61</v>
      </c>
      <c r="G22" s="116" t="s">
        <v>61</v>
      </c>
      <c r="H22" s="116" t="n">
        <v>16.435</v>
      </c>
      <c r="I22" s="116" t="n">
        <v>16.435</v>
      </c>
      <c r="J22" s="116" t="s">
        <v>61</v>
      </c>
    </row>
    <row r="23" customFormat="false" ht="13.5" hidden="false" customHeight="true" outlineLevel="0" collapsed="false">
      <c r="A23" s="147" t="s">
        <v>538</v>
      </c>
      <c r="B23" s="116" t="n">
        <v>100.665</v>
      </c>
      <c r="C23" s="116" t="n">
        <v>81.729</v>
      </c>
      <c r="D23" s="116" t="n">
        <v>81.729</v>
      </c>
      <c r="E23" s="116" t="s">
        <v>61</v>
      </c>
      <c r="F23" s="116" t="s">
        <v>61</v>
      </c>
      <c r="G23" s="116" t="s">
        <v>61</v>
      </c>
      <c r="H23" s="116" t="n">
        <v>18.936</v>
      </c>
      <c r="I23" s="116" t="n">
        <v>18.936</v>
      </c>
      <c r="J23" s="116" t="s">
        <v>61</v>
      </c>
    </row>
    <row r="24" customFormat="false" ht="13.5" hidden="false" customHeight="true" outlineLevel="0" collapsed="false">
      <c r="A24" s="147" t="s">
        <v>539</v>
      </c>
      <c r="B24" s="116" t="n">
        <v>20.265</v>
      </c>
      <c r="C24" s="116" t="n">
        <v>15.267</v>
      </c>
      <c r="D24" s="116" t="n">
        <v>15.267</v>
      </c>
      <c r="E24" s="116" t="s">
        <v>61</v>
      </c>
      <c r="F24" s="116" t="s">
        <v>61</v>
      </c>
      <c r="G24" s="116" t="s">
        <v>61</v>
      </c>
      <c r="H24" s="116" t="n">
        <v>4.998</v>
      </c>
      <c r="I24" s="116" t="n">
        <v>4.998</v>
      </c>
      <c r="J24" s="116" t="s">
        <v>61</v>
      </c>
    </row>
    <row r="25" customFormat="false" ht="13.5" hidden="false" customHeight="true" outlineLevel="0" collapsed="false">
      <c r="A25" s="147" t="s">
        <v>540</v>
      </c>
      <c r="B25" s="116" t="n">
        <v>2.885</v>
      </c>
      <c r="C25" s="116" t="n">
        <v>0.37</v>
      </c>
      <c r="D25" s="116" t="n">
        <v>0.37</v>
      </c>
      <c r="E25" s="116" t="s">
        <v>61</v>
      </c>
      <c r="F25" s="116" t="s">
        <v>61</v>
      </c>
      <c r="G25" s="116" t="s">
        <v>61</v>
      </c>
      <c r="H25" s="116" t="n">
        <v>2.515</v>
      </c>
      <c r="I25" s="116" t="n">
        <v>2.515</v>
      </c>
      <c r="J25" s="116" t="s">
        <v>61</v>
      </c>
    </row>
    <row r="26" s="123" customFormat="true" ht="18.75" hidden="false" customHeight="true" outlineLevel="0" collapsed="false">
      <c r="A26" s="145" t="s">
        <v>541</v>
      </c>
      <c r="B26" s="100" t="n">
        <v>228.9051</v>
      </c>
      <c r="C26" s="100" t="n">
        <v>222.9413</v>
      </c>
      <c r="D26" s="100" t="n">
        <v>75.205</v>
      </c>
      <c r="E26" s="100" t="n">
        <v>139.703</v>
      </c>
      <c r="F26" s="100" t="n">
        <v>7.6643</v>
      </c>
      <c r="G26" s="100" t="n">
        <v>0.369</v>
      </c>
      <c r="H26" s="100" t="n">
        <v>5.9638</v>
      </c>
      <c r="I26" s="100" t="n">
        <v>4.5948</v>
      </c>
      <c r="J26" s="100" t="n">
        <v>1.36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369</v>
      </c>
      <c r="C30" s="116" t="n">
        <v>0.369</v>
      </c>
      <c r="D30" s="116" t="s">
        <v>61</v>
      </c>
      <c r="E30" s="116" t="s">
        <v>61</v>
      </c>
      <c r="F30" s="116" t="s">
        <v>61</v>
      </c>
      <c r="G30" s="116" t="n">
        <v>0.369</v>
      </c>
      <c r="H30" s="116" t="s">
        <v>61</v>
      </c>
      <c r="I30" s="116" t="s">
        <v>61</v>
      </c>
      <c r="J30" s="116" t="s">
        <v>61</v>
      </c>
    </row>
    <row r="31" customFormat="false" ht="13.5" hidden="false" customHeight="true" outlineLevel="0" collapsed="false">
      <c r="A31" s="148" t="s">
        <v>545</v>
      </c>
      <c r="B31" s="116" t="n">
        <v>226.3551</v>
      </c>
      <c r="C31" s="116" t="n">
        <v>221.3903</v>
      </c>
      <c r="D31" s="116" t="n">
        <v>74.023</v>
      </c>
      <c r="E31" s="116" t="n">
        <v>139.703</v>
      </c>
      <c r="F31" s="116" t="n">
        <v>7.6643</v>
      </c>
      <c r="G31" s="116" t="s">
        <v>61</v>
      </c>
      <c r="H31" s="116" t="n">
        <v>4.9648</v>
      </c>
      <c r="I31" s="116" t="n">
        <v>3.5958</v>
      </c>
      <c r="J31" s="116" t="n">
        <v>1.369</v>
      </c>
    </row>
    <row r="32" customFormat="false" ht="13.5" hidden="false" customHeight="true" outlineLevel="0" collapsed="false">
      <c r="A32" s="148" t="s">
        <v>546</v>
      </c>
      <c r="B32" s="116" t="n">
        <v>0.999</v>
      </c>
      <c r="C32" s="116" t="s">
        <v>61</v>
      </c>
      <c r="D32" s="116" t="s">
        <v>61</v>
      </c>
      <c r="E32" s="116" t="s">
        <v>61</v>
      </c>
      <c r="F32" s="116" t="s">
        <v>61</v>
      </c>
      <c r="G32" s="116" t="s">
        <v>61</v>
      </c>
      <c r="H32" s="116" t="n">
        <v>0.999</v>
      </c>
      <c r="I32" s="116" t="n">
        <v>0.999</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1.182</v>
      </c>
      <c r="C34" s="116" t="n">
        <v>1.182</v>
      </c>
      <c r="D34" s="116" t="n">
        <v>1.18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1.865</v>
      </c>
      <c r="C39" s="100" t="n">
        <v>81.865</v>
      </c>
      <c r="D39" s="100" t="n">
        <v>75.078</v>
      </c>
      <c r="E39" s="100" t="n">
        <v>6.616</v>
      </c>
      <c r="F39" s="100" t="s">
        <v>61</v>
      </c>
      <c r="G39" s="100" t="n">
        <v>0.171</v>
      </c>
      <c r="H39" s="100" t="s">
        <v>61</v>
      </c>
      <c r="I39" s="100" t="s">
        <v>61</v>
      </c>
      <c r="J39" s="100" t="s">
        <v>61</v>
      </c>
    </row>
    <row r="40" s="123" customFormat="true" ht="18.75" hidden="false" customHeight="true" outlineLevel="0" collapsed="false">
      <c r="A40" s="149" t="s">
        <v>217</v>
      </c>
      <c r="B40" s="100" t="n">
        <v>18007.8689999999</v>
      </c>
      <c r="C40" s="100" t="n">
        <v>14429.8023000001</v>
      </c>
      <c r="D40" s="100" t="n">
        <v>10047.5298000001</v>
      </c>
      <c r="E40" s="100" t="n">
        <v>3581.12400000001</v>
      </c>
      <c r="F40" s="100" t="n">
        <v>785.846199999998</v>
      </c>
      <c r="G40" s="100" t="n">
        <v>15.3023</v>
      </c>
      <c r="H40" s="100" t="n">
        <v>3578.0667</v>
      </c>
      <c r="I40" s="100" t="n">
        <v>3506.9647</v>
      </c>
      <c r="J40" s="100" t="n">
        <v>71.102</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555.4545932</v>
      </c>
      <c r="C42" s="105" t="n">
        <v>3973.93576630001</v>
      </c>
      <c r="D42" s="105" t="n">
        <v>3123.58537889999</v>
      </c>
      <c r="E42" s="105" t="n">
        <v>729.886621</v>
      </c>
      <c r="F42" s="105" t="n">
        <v>117.9087786</v>
      </c>
      <c r="G42" s="105" t="n">
        <v>2.5549878</v>
      </c>
      <c r="H42" s="105" t="n">
        <v>581.518826899999</v>
      </c>
      <c r="I42" s="105" t="n">
        <v>565.8008639</v>
      </c>
      <c r="J42" s="105" t="n">
        <v>15.71796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3.801853900001</v>
      </c>
      <c r="C44" s="126" t="n">
        <v>374.3683697</v>
      </c>
      <c r="D44" s="126" t="n">
        <v>326.5900592</v>
      </c>
      <c r="E44" s="126" t="n">
        <v>36.04967</v>
      </c>
      <c r="F44" s="126" t="n">
        <v>11.7286405</v>
      </c>
      <c r="G44" s="126" t="s">
        <v>61</v>
      </c>
      <c r="H44" s="126" t="n">
        <v>29.4334842</v>
      </c>
      <c r="I44" s="126" t="n">
        <v>29.2405002</v>
      </c>
      <c r="J44" s="126" t="n">
        <v>0.192984</v>
      </c>
    </row>
    <row r="45" customFormat="false" ht="13.5" hidden="false" customHeight="true" outlineLevel="0" collapsed="false">
      <c r="A45" s="147" t="s">
        <v>526</v>
      </c>
      <c r="B45" s="126" t="n">
        <v>1.56691</v>
      </c>
      <c r="C45" s="126" t="n">
        <v>1.415207</v>
      </c>
      <c r="D45" s="126" t="n">
        <v>1.025627</v>
      </c>
      <c r="E45" s="126" t="s">
        <v>61</v>
      </c>
      <c r="F45" s="126" t="s">
        <v>61</v>
      </c>
      <c r="G45" s="126" t="n">
        <v>0.38958</v>
      </c>
      <c r="H45" s="126" t="n">
        <v>0.151703</v>
      </c>
      <c r="I45" s="126" t="n">
        <v>0.151703</v>
      </c>
      <c r="J45" s="126" t="s">
        <v>61</v>
      </c>
    </row>
    <row r="46" customFormat="false" ht="13.5" hidden="false" customHeight="true" outlineLevel="0" collapsed="false">
      <c r="A46" s="148" t="s">
        <v>527</v>
      </c>
      <c r="B46" s="126" t="n">
        <v>1470.53954899999</v>
      </c>
      <c r="C46" s="126" t="n">
        <v>1322.7669346</v>
      </c>
      <c r="D46" s="126" t="n">
        <v>964.174235499999</v>
      </c>
      <c r="E46" s="126" t="n">
        <v>333.440311</v>
      </c>
      <c r="F46" s="126" t="n">
        <v>24.0604451</v>
      </c>
      <c r="G46" s="126" t="n">
        <v>1.091943</v>
      </c>
      <c r="H46" s="126" t="n">
        <v>147.7726144</v>
      </c>
      <c r="I46" s="126" t="n">
        <v>143.5652774</v>
      </c>
      <c r="J46" s="126" t="n">
        <v>4.207337</v>
      </c>
    </row>
    <row r="47" customFormat="false" ht="13.5" hidden="false" customHeight="true" outlineLevel="0" collapsed="false">
      <c r="A47" s="147" t="s">
        <v>528</v>
      </c>
      <c r="B47" s="126" t="n">
        <v>0.133086</v>
      </c>
      <c r="C47" s="126" t="s">
        <v>61</v>
      </c>
      <c r="D47" s="126" t="s">
        <v>61</v>
      </c>
      <c r="E47" s="126" t="s">
        <v>61</v>
      </c>
      <c r="F47" s="126" t="s">
        <v>61</v>
      </c>
      <c r="G47" s="126" t="s">
        <v>61</v>
      </c>
      <c r="H47" s="126" t="n">
        <v>0.133086</v>
      </c>
      <c r="I47" s="126" t="s">
        <v>61</v>
      </c>
      <c r="J47" s="126" t="n">
        <v>0.133086</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19.9661682</v>
      </c>
      <c r="C49" s="126" t="n">
        <v>16.4290981</v>
      </c>
      <c r="D49" s="126" t="n">
        <v>15.8941783</v>
      </c>
      <c r="E49" s="126" t="n">
        <v>0.516</v>
      </c>
      <c r="F49" s="126" t="n">
        <v>0.0189198</v>
      </c>
      <c r="G49" s="126" t="s">
        <v>61</v>
      </c>
      <c r="H49" s="126" t="n">
        <v>3.5370701</v>
      </c>
      <c r="I49" s="126" t="n">
        <v>3.5370701</v>
      </c>
      <c r="J49" s="126" t="s">
        <v>61</v>
      </c>
    </row>
    <row r="50" customFormat="false" ht="13.5" hidden="false" customHeight="true" outlineLevel="0" collapsed="false">
      <c r="A50" s="147" t="s">
        <v>531</v>
      </c>
      <c r="B50" s="126" t="n">
        <v>1.219015</v>
      </c>
      <c r="C50" s="126" t="n">
        <v>1.219015</v>
      </c>
      <c r="D50" s="126" t="n">
        <v>1.219015</v>
      </c>
      <c r="E50" s="126" t="s">
        <v>61</v>
      </c>
      <c r="F50" s="126" t="s">
        <v>61</v>
      </c>
      <c r="G50" s="126" t="s">
        <v>61</v>
      </c>
      <c r="H50" s="126" t="s">
        <v>61</v>
      </c>
      <c r="I50" s="126" t="s">
        <v>61</v>
      </c>
      <c r="J50" s="126" t="s">
        <v>61</v>
      </c>
    </row>
    <row r="51" customFormat="false" ht="13.5" hidden="false" customHeight="true" outlineLevel="0" collapsed="false">
      <c r="A51" s="147" t="s">
        <v>532</v>
      </c>
      <c r="B51" s="126" t="n">
        <v>17.886853</v>
      </c>
      <c r="C51" s="126" t="n">
        <v>17.445973</v>
      </c>
      <c r="D51" s="126" t="n">
        <v>4.149479</v>
      </c>
      <c r="E51" s="126" t="n">
        <v>13.296494</v>
      </c>
      <c r="F51" s="126" t="s">
        <v>61</v>
      </c>
      <c r="G51" s="126" t="s">
        <v>61</v>
      </c>
      <c r="H51" s="126" t="n">
        <v>0.44088</v>
      </c>
      <c r="I51" s="126" t="s">
        <v>61</v>
      </c>
      <c r="J51" s="126" t="n">
        <v>0.44088</v>
      </c>
    </row>
    <row r="52" customFormat="false" ht="13.5" hidden="false" customHeight="true" outlineLevel="0" collapsed="false">
      <c r="A52" s="147" t="s">
        <v>533</v>
      </c>
      <c r="B52" s="126" t="n">
        <v>2497.0789671</v>
      </c>
      <c r="C52" s="126" t="n">
        <v>2137.7455349</v>
      </c>
      <c r="D52" s="126" t="n">
        <v>1710.9031759</v>
      </c>
      <c r="E52" s="126" t="n">
        <v>343.668121</v>
      </c>
      <c r="F52" s="126" t="n">
        <v>82.1007732</v>
      </c>
      <c r="G52" s="126" t="n">
        <v>1.0734648</v>
      </c>
      <c r="H52" s="126" t="n">
        <v>359.3334322</v>
      </c>
      <c r="I52" s="126" t="n">
        <v>348.5897562</v>
      </c>
      <c r="J52" s="126" t="n">
        <v>10.743676</v>
      </c>
    </row>
    <row r="53" customFormat="false" ht="13.5" hidden="false" customHeight="true" outlineLevel="0" collapsed="false">
      <c r="A53" s="147" t="s">
        <v>534</v>
      </c>
      <c r="B53" s="126" t="n">
        <v>74.602163</v>
      </c>
      <c r="C53" s="126" t="n">
        <v>51.467362</v>
      </c>
      <c r="D53" s="126" t="n">
        <v>50.112656</v>
      </c>
      <c r="E53" s="126" t="n">
        <v>1.354706</v>
      </c>
      <c r="F53" s="126" t="s">
        <v>61</v>
      </c>
      <c r="G53" s="126" t="s">
        <v>61</v>
      </c>
      <c r="H53" s="126" t="n">
        <v>23.134801</v>
      </c>
      <c r="I53" s="126" t="n">
        <v>23.134801</v>
      </c>
      <c r="J53" s="126" t="s">
        <v>61</v>
      </c>
    </row>
    <row r="54" customFormat="false" ht="13.5" hidden="false" customHeight="true" outlineLevel="0" collapsed="false">
      <c r="A54" s="147" t="s">
        <v>535</v>
      </c>
      <c r="B54" s="126" t="n">
        <v>4.641286</v>
      </c>
      <c r="C54" s="126" t="n">
        <v>4.204493</v>
      </c>
      <c r="D54" s="126" t="n">
        <v>3.166183</v>
      </c>
      <c r="E54" s="126" t="n">
        <v>1.03831</v>
      </c>
      <c r="F54" s="126" t="s">
        <v>61</v>
      </c>
      <c r="G54" s="126" t="s">
        <v>61</v>
      </c>
      <c r="H54" s="126" t="n">
        <v>0.436793</v>
      </c>
      <c r="I54" s="126" t="n">
        <v>0.436793</v>
      </c>
      <c r="J54" s="126" t="s">
        <v>61</v>
      </c>
    </row>
    <row r="55" customFormat="false" ht="13.5" hidden="false" customHeight="true" outlineLevel="0" collapsed="false">
      <c r="A55" s="147" t="s">
        <v>536</v>
      </c>
      <c r="B55" s="126" t="n">
        <v>0.2955</v>
      </c>
      <c r="C55" s="126" t="n">
        <v>0.2955</v>
      </c>
      <c r="D55" s="126" t="s">
        <v>61</v>
      </c>
      <c r="E55" s="126" t="n">
        <v>0.2955</v>
      </c>
      <c r="F55" s="126" t="s">
        <v>61</v>
      </c>
      <c r="G55" s="126" t="s">
        <v>61</v>
      </c>
      <c r="H55" s="126" t="s">
        <v>61</v>
      </c>
      <c r="I55" s="126" t="s">
        <v>61</v>
      </c>
      <c r="J55" s="126" t="s">
        <v>61</v>
      </c>
    </row>
    <row r="56" customFormat="false" ht="13.5" hidden="false" customHeight="true" outlineLevel="0" collapsed="false">
      <c r="A56" s="147" t="s">
        <v>537</v>
      </c>
      <c r="B56" s="126" t="n">
        <v>5.836063</v>
      </c>
      <c r="C56" s="126" t="n">
        <v>2.912453</v>
      </c>
      <c r="D56" s="126" t="n">
        <v>2.684944</v>
      </c>
      <c r="E56" s="126" t="n">
        <v>0.227509</v>
      </c>
      <c r="F56" s="126" t="s">
        <v>61</v>
      </c>
      <c r="G56" s="126" t="s">
        <v>61</v>
      </c>
      <c r="H56" s="126" t="n">
        <v>2.92361</v>
      </c>
      <c r="I56" s="126" t="n">
        <v>2.92361</v>
      </c>
      <c r="J56" s="126" t="s">
        <v>61</v>
      </c>
    </row>
    <row r="57" customFormat="false" ht="13.5" hidden="false" customHeight="true" outlineLevel="0" collapsed="false">
      <c r="A57" s="147" t="s">
        <v>538</v>
      </c>
      <c r="B57" s="126" t="n">
        <v>42.571732</v>
      </c>
      <c r="C57" s="126" t="n">
        <v>33.001591</v>
      </c>
      <c r="D57" s="126" t="n">
        <v>33.001591</v>
      </c>
      <c r="E57" s="126" t="s">
        <v>61</v>
      </c>
      <c r="F57" s="126" t="s">
        <v>61</v>
      </c>
      <c r="G57" s="126" t="s">
        <v>61</v>
      </c>
      <c r="H57" s="126" t="n">
        <v>9.570141</v>
      </c>
      <c r="I57" s="126" t="n">
        <v>9.570141</v>
      </c>
      <c r="J57" s="126" t="s">
        <v>61</v>
      </c>
    </row>
    <row r="58" customFormat="false" ht="13.5" hidden="false" customHeight="true" outlineLevel="0" collapsed="false">
      <c r="A58" s="147" t="s">
        <v>539</v>
      </c>
      <c r="B58" s="126" t="n">
        <v>13.100091</v>
      </c>
      <c r="C58" s="126" t="n">
        <v>10.308295</v>
      </c>
      <c r="D58" s="126" t="n">
        <v>10.308295</v>
      </c>
      <c r="E58" s="126" t="s">
        <v>61</v>
      </c>
      <c r="F58" s="126" t="s">
        <v>61</v>
      </c>
      <c r="G58" s="126" t="s">
        <v>61</v>
      </c>
      <c r="H58" s="126" t="n">
        <v>2.791796</v>
      </c>
      <c r="I58" s="126" t="n">
        <v>2.791796</v>
      </c>
      <c r="J58" s="126" t="s">
        <v>61</v>
      </c>
    </row>
    <row r="59" customFormat="false" ht="13.5" hidden="false" customHeight="true" outlineLevel="0" collapsed="false">
      <c r="A59" s="147" t="s">
        <v>540</v>
      </c>
      <c r="B59" s="126" t="n">
        <v>2.215356</v>
      </c>
      <c r="C59" s="126" t="n">
        <v>0.35594</v>
      </c>
      <c r="D59" s="126" t="n">
        <v>0.35594</v>
      </c>
      <c r="E59" s="126" t="s">
        <v>61</v>
      </c>
      <c r="F59" s="126" t="s">
        <v>61</v>
      </c>
      <c r="G59" s="126" t="s">
        <v>61</v>
      </c>
      <c r="H59" s="126" t="n">
        <v>1.859416</v>
      </c>
      <c r="I59" s="126" t="n">
        <v>1.859416</v>
      </c>
      <c r="J59" s="126" t="s">
        <v>61</v>
      </c>
    </row>
    <row r="60" s="123" customFormat="true" ht="18.75" hidden="false" customHeight="true" outlineLevel="0" collapsed="false">
      <c r="A60" s="145" t="s">
        <v>541</v>
      </c>
      <c r="B60" s="105" t="n">
        <v>76.611836</v>
      </c>
      <c r="C60" s="105" t="n">
        <v>73.7423402</v>
      </c>
      <c r="D60" s="105" t="n">
        <v>36.0258106</v>
      </c>
      <c r="E60" s="105" t="n">
        <v>36.304674</v>
      </c>
      <c r="F60" s="105" t="n">
        <v>1.3849186</v>
      </c>
      <c r="G60" s="105" t="n">
        <v>0.026937</v>
      </c>
      <c r="H60" s="105" t="n">
        <v>2.8694958</v>
      </c>
      <c r="I60" s="105" t="n">
        <v>2.1630918</v>
      </c>
      <c r="J60" s="105" t="n">
        <v>0.70640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26937</v>
      </c>
      <c r="C64" s="126" t="n">
        <v>0.026937</v>
      </c>
      <c r="D64" s="126" t="s">
        <v>61</v>
      </c>
      <c r="E64" s="126" t="s">
        <v>61</v>
      </c>
      <c r="F64" s="126" t="s">
        <v>61</v>
      </c>
      <c r="G64" s="126" t="n">
        <v>0.026937</v>
      </c>
      <c r="H64" s="126" t="s">
        <v>61</v>
      </c>
      <c r="I64" s="126" t="s">
        <v>61</v>
      </c>
      <c r="J64" s="126" t="s">
        <v>61</v>
      </c>
    </row>
    <row r="65" customFormat="false" ht="13.5" hidden="false" customHeight="true" outlineLevel="0" collapsed="false">
      <c r="A65" s="148" t="s">
        <v>545</v>
      </c>
      <c r="B65" s="126" t="n">
        <v>76.229738</v>
      </c>
      <c r="C65" s="126" t="n">
        <v>73.4701322</v>
      </c>
      <c r="D65" s="126" t="n">
        <v>35.7805396</v>
      </c>
      <c r="E65" s="126" t="n">
        <v>36.304674</v>
      </c>
      <c r="F65" s="126" t="n">
        <v>1.3849186</v>
      </c>
      <c r="G65" s="126" t="s">
        <v>61</v>
      </c>
      <c r="H65" s="126" t="n">
        <v>2.7596058</v>
      </c>
      <c r="I65" s="126" t="n">
        <v>2.0532018</v>
      </c>
      <c r="J65" s="126" t="n">
        <v>0.706404</v>
      </c>
    </row>
    <row r="66" customFormat="false" ht="13.5" hidden="false" customHeight="true" outlineLevel="0" collapsed="false">
      <c r="A66" s="148" t="s">
        <v>546</v>
      </c>
      <c r="B66" s="126" t="n">
        <v>0.10989</v>
      </c>
      <c r="C66" s="126" t="s">
        <v>61</v>
      </c>
      <c r="D66" s="126" t="s">
        <v>61</v>
      </c>
      <c r="E66" s="126" t="s">
        <v>61</v>
      </c>
      <c r="F66" s="126" t="s">
        <v>61</v>
      </c>
      <c r="G66" s="126" t="s">
        <v>61</v>
      </c>
      <c r="H66" s="126" t="n">
        <v>0.10989</v>
      </c>
      <c r="I66" s="126" t="n">
        <v>0.10989</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245271</v>
      </c>
      <c r="C68" s="126" t="n">
        <v>0.245271</v>
      </c>
      <c r="D68" s="126" t="n">
        <v>0.24527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8.594428</v>
      </c>
      <c r="C73" s="105" t="n">
        <v>18.594428</v>
      </c>
      <c r="D73" s="105" t="n">
        <v>16.346861</v>
      </c>
      <c r="E73" s="105" t="n">
        <v>2.235084</v>
      </c>
      <c r="F73" s="105" t="s">
        <v>61</v>
      </c>
      <c r="G73" s="105" t="n">
        <v>0.012483</v>
      </c>
      <c r="H73" s="105" t="s">
        <v>61</v>
      </c>
      <c r="I73" s="105" t="s">
        <v>61</v>
      </c>
      <c r="J73" s="105" t="s">
        <v>61</v>
      </c>
    </row>
    <row r="74" s="123" customFormat="true" ht="18.75" hidden="false" customHeight="true" outlineLevel="0" collapsed="false">
      <c r="A74" s="149" t="s">
        <v>217</v>
      </c>
      <c r="B74" s="105" t="n">
        <v>4650.6608572</v>
      </c>
      <c r="C74" s="105" t="n">
        <v>4066.27253450001</v>
      </c>
      <c r="D74" s="105" t="n">
        <v>3175.95805049999</v>
      </c>
      <c r="E74" s="105" t="n">
        <v>768.426379</v>
      </c>
      <c r="F74" s="105" t="n">
        <v>119.2936972</v>
      </c>
      <c r="G74" s="105" t="n">
        <v>2.5944078</v>
      </c>
      <c r="H74" s="105" t="n">
        <v>584.388322699999</v>
      </c>
      <c r="I74" s="105" t="n">
        <v>567.963955699999</v>
      </c>
      <c r="J74" s="105" t="n">
        <v>16.42436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429.8023000001</v>
      </c>
      <c r="C9" s="100" t="n">
        <v>3987.71040000001</v>
      </c>
      <c r="D9" s="100" t="n">
        <v>9093.35710000011</v>
      </c>
      <c r="E9" s="100" t="n">
        <v>5008.67440000001</v>
      </c>
      <c r="F9" s="100" t="n">
        <v>4084.68270000001</v>
      </c>
      <c r="G9" s="100" t="n">
        <v>1348.7348</v>
      </c>
      <c r="H9" s="100" t="n">
        <v>1.55</v>
      </c>
      <c r="I9" s="100" t="n">
        <v>35.379</v>
      </c>
      <c r="J9" s="100" t="n">
        <v>48.0458</v>
      </c>
    </row>
    <row r="10" customFormat="false" ht="13.5" hidden="false" customHeight="true" outlineLevel="0" collapsed="false">
      <c r="A10" s="89" t="s">
        <v>256</v>
      </c>
      <c r="B10" s="116" t="n">
        <v>10047.5298000001</v>
      </c>
      <c r="C10" s="116" t="n">
        <v>2677.58979999999</v>
      </c>
      <c r="D10" s="116" t="n">
        <v>6102.36120000005</v>
      </c>
      <c r="E10" s="116" t="n">
        <v>3391.7685</v>
      </c>
      <c r="F10" s="116" t="n">
        <v>2710.5927</v>
      </c>
      <c r="G10" s="116" t="n">
        <v>1267.5788</v>
      </c>
      <c r="H10" s="116" t="s">
        <v>61</v>
      </c>
      <c r="I10" s="116" t="n">
        <v>30.102</v>
      </c>
      <c r="J10" s="116" t="n">
        <v>42.685</v>
      </c>
    </row>
    <row r="11" customFormat="false" ht="13.5" hidden="false" customHeight="true" outlineLevel="0" collapsed="false">
      <c r="A11" s="89" t="s">
        <v>258</v>
      </c>
      <c r="B11" s="116" t="n">
        <v>3581.12400000001</v>
      </c>
      <c r="C11" s="116" t="n">
        <v>1269.612</v>
      </c>
      <c r="D11" s="116" t="n">
        <v>2230.356</v>
      </c>
      <c r="E11" s="116" t="n">
        <v>1325.047</v>
      </c>
      <c r="F11" s="116" t="n">
        <v>905.308999999999</v>
      </c>
      <c r="G11" s="116" t="n">
        <v>81.156</v>
      </c>
      <c r="H11" s="116" t="n">
        <v>1.55</v>
      </c>
      <c r="I11" s="116" t="n">
        <v>5.277</v>
      </c>
      <c r="J11" s="116" t="n">
        <v>2.067</v>
      </c>
    </row>
    <row r="12" customFormat="false" ht="13.5" hidden="false" customHeight="true" outlineLevel="0" collapsed="false">
      <c r="A12" s="94" t="s">
        <v>260</v>
      </c>
      <c r="B12" s="116" t="n">
        <v>785.846199999998</v>
      </c>
      <c r="C12" s="116" t="n">
        <v>32.5286</v>
      </c>
      <c r="D12" s="116" t="n">
        <v>753.317599999998</v>
      </c>
      <c r="E12" s="116" t="n">
        <v>291.1679</v>
      </c>
      <c r="F12" s="116" t="n">
        <v>462.149699999999</v>
      </c>
      <c r="G12" s="116" t="s">
        <v>61</v>
      </c>
      <c r="H12" s="116" t="s">
        <v>61</v>
      </c>
      <c r="I12" s="116" t="s">
        <v>61</v>
      </c>
      <c r="J12" s="116" t="n">
        <v>1.3288</v>
      </c>
    </row>
    <row r="13" customFormat="false" ht="13.5" hidden="false" customHeight="true" outlineLevel="0" collapsed="false">
      <c r="A13" s="94" t="s">
        <v>261</v>
      </c>
      <c r="B13" s="116" t="n">
        <v>15.3023</v>
      </c>
      <c r="C13" s="116" t="n">
        <v>7.98</v>
      </c>
      <c r="D13" s="116" t="n">
        <v>7.3223</v>
      </c>
      <c r="E13" s="116" t="n">
        <v>0.691</v>
      </c>
      <c r="F13" s="116" t="n">
        <v>6.6313</v>
      </c>
      <c r="G13" s="116" t="s">
        <v>61</v>
      </c>
      <c r="H13" s="116" t="s">
        <v>61</v>
      </c>
      <c r="I13" s="116" t="s">
        <v>61</v>
      </c>
      <c r="J13" s="116" t="n">
        <v>1.965</v>
      </c>
    </row>
    <row r="14" s="123" customFormat="true" ht="18.75" hidden="false" customHeight="true" outlineLevel="0" collapsed="false">
      <c r="A14" s="145" t="s">
        <v>518</v>
      </c>
      <c r="B14" s="100" t="n">
        <v>3578.0667</v>
      </c>
      <c r="C14" s="100" t="n">
        <v>414.9317</v>
      </c>
      <c r="D14" s="100" t="n">
        <v>2957.5063</v>
      </c>
      <c r="E14" s="100" t="n">
        <v>2807.9047</v>
      </c>
      <c r="F14" s="100" t="n">
        <v>149.6016</v>
      </c>
      <c r="G14" s="100" t="n">
        <v>205.6287</v>
      </c>
      <c r="H14" s="100" t="s">
        <v>61</v>
      </c>
      <c r="I14" s="100" t="s">
        <v>61</v>
      </c>
      <c r="J14" s="100" t="s">
        <v>61</v>
      </c>
    </row>
    <row r="15" customFormat="false" ht="13.5" hidden="false" customHeight="true" outlineLevel="0" collapsed="false">
      <c r="A15" s="89" t="s">
        <v>257</v>
      </c>
      <c r="B15" s="116" t="n">
        <v>3506.9647</v>
      </c>
      <c r="C15" s="116" t="n">
        <v>376.7537</v>
      </c>
      <c r="D15" s="116" t="n">
        <v>2931.1293</v>
      </c>
      <c r="E15" s="116" t="n">
        <v>2800.2897</v>
      </c>
      <c r="F15" s="116" t="n">
        <v>130.8396</v>
      </c>
      <c r="G15" s="116" t="n">
        <v>199.0817</v>
      </c>
      <c r="H15" s="116" t="s">
        <v>61</v>
      </c>
      <c r="I15" s="116" t="s">
        <v>61</v>
      </c>
      <c r="J15" s="116" t="s">
        <v>61</v>
      </c>
    </row>
    <row r="16" customFormat="false" ht="13.5" hidden="false" customHeight="true" outlineLevel="0" collapsed="false">
      <c r="A16" s="89" t="s">
        <v>259</v>
      </c>
      <c r="B16" s="116" t="n">
        <v>71.102</v>
      </c>
      <c r="C16" s="116" t="n">
        <v>38.178</v>
      </c>
      <c r="D16" s="116" t="n">
        <v>26.377</v>
      </c>
      <c r="E16" s="116" t="n">
        <v>7.615</v>
      </c>
      <c r="F16" s="116" t="n">
        <v>18.762</v>
      </c>
      <c r="G16" s="116" t="n">
        <v>6.547</v>
      </c>
      <c r="H16" s="116" t="s">
        <v>61</v>
      </c>
      <c r="I16" s="116" t="s">
        <v>61</v>
      </c>
      <c r="J16" s="116" t="s">
        <v>61</v>
      </c>
    </row>
    <row r="17" s="123" customFormat="true" ht="18.75" hidden="false" customHeight="true" outlineLevel="0" collapsed="false">
      <c r="A17" s="149" t="s">
        <v>217</v>
      </c>
      <c r="B17" s="100" t="n">
        <v>18007.8689999999</v>
      </c>
      <c r="C17" s="100" t="n">
        <v>4402.64210000001</v>
      </c>
      <c r="D17" s="100" t="n">
        <v>12050.8634</v>
      </c>
      <c r="E17" s="100" t="n">
        <v>7816.57910000001</v>
      </c>
      <c r="F17" s="100" t="n">
        <v>4234.28430000001</v>
      </c>
      <c r="G17" s="100" t="n">
        <v>1554.3635</v>
      </c>
      <c r="H17" s="100" t="n">
        <v>1.55</v>
      </c>
      <c r="I17" s="100" t="n">
        <v>35.379</v>
      </c>
      <c r="J17" s="100" t="n">
        <v>48.0458</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124.996</v>
      </c>
      <c r="C19" s="100" t="n">
        <v>3920.41340000001</v>
      </c>
      <c r="D19" s="100" t="n">
        <v>8924.20900000012</v>
      </c>
      <c r="E19" s="100" t="n">
        <v>4919.21610000001</v>
      </c>
      <c r="F19" s="100" t="n">
        <v>4004.99290000001</v>
      </c>
      <c r="G19" s="100" t="n">
        <v>1280.3736</v>
      </c>
      <c r="H19" s="100" t="n">
        <v>1.55</v>
      </c>
      <c r="I19" s="100" t="n">
        <v>19.974</v>
      </c>
      <c r="J19" s="100" t="n">
        <v>29.9808</v>
      </c>
    </row>
    <row r="20" customFormat="false" ht="13.5" hidden="false" customHeight="true" outlineLevel="0" collapsed="false">
      <c r="A20" s="89" t="s">
        <v>256</v>
      </c>
      <c r="B20" s="116" t="n">
        <v>9897.24680000006</v>
      </c>
      <c r="C20" s="116" t="n">
        <v>2669.03479999999</v>
      </c>
      <c r="D20" s="116" t="n">
        <v>6021.63040000005</v>
      </c>
      <c r="E20" s="116" t="n">
        <v>3349.3444</v>
      </c>
      <c r="F20" s="116" t="n">
        <v>2672.286</v>
      </c>
      <c r="G20" s="116" t="n">
        <v>1206.5816</v>
      </c>
      <c r="H20" s="116" t="s">
        <v>61</v>
      </c>
      <c r="I20" s="116" t="n">
        <v>14.697</v>
      </c>
      <c r="J20" s="116" t="n">
        <v>24.62</v>
      </c>
    </row>
    <row r="21" customFormat="false" ht="13.5" hidden="false" customHeight="true" outlineLevel="0" collapsed="false">
      <c r="A21" s="89" t="s">
        <v>258</v>
      </c>
      <c r="B21" s="116" t="n">
        <v>3434.805</v>
      </c>
      <c r="C21" s="116" t="n">
        <v>1210.87</v>
      </c>
      <c r="D21" s="116" t="n">
        <v>2150.143</v>
      </c>
      <c r="E21" s="116" t="n">
        <v>1283.738</v>
      </c>
      <c r="F21" s="116" t="n">
        <v>866.405</v>
      </c>
      <c r="G21" s="116" t="n">
        <v>73.792</v>
      </c>
      <c r="H21" s="116" t="n">
        <v>1.55</v>
      </c>
      <c r="I21" s="116" t="n">
        <v>5.277</v>
      </c>
      <c r="J21" s="116" t="n">
        <v>2.067</v>
      </c>
    </row>
    <row r="22" customFormat="false" ht="13.5" hidden="false" customHeight="true" outlineLevel="0" collapsed="false">
      <c r="A22" s="94" t="s">
        <v>260</v>
      </c>
      <c r="B22" s="116" t="n">
        <v>778.181899999997</v>
      </c>
      <c r="C22" s="116" t="n">
        <v>32.5286</v>
      </c>
      <c r="D22" s="116" t="n">
        <v>745.653299999998</v>
      </c>
      <c r="E22" s="116" t="n">
        <v>285.4427</v>
      </c>
      <c r="F22" s="116" t="n">
        <v>460.210599999999</v>
      </c>
      <c r="G22" s="116" t="s">
        <v>61</v>
      </c>
      <c r="H22" s="116" t="s">
        <v>61</v>
      </c>
      <c r="I22" s="116" t="s">
        <v>61</v>
      </c>
      <c r="J22" s="116" t="n">
        <v>1.3288</v>
      </c>
    </row>
    <row r="23" customFormat="false" ht="13.5" hidden="false" customHeight="true" outlineLevel="0" collapsed="false">
      <c r="A23" s="94" t="s">
        <v>261</v>
      </c>
      <c r="B23" s="116" t="n">
        <v>14.7623</v>
      </c>
      <c r="C23" s="116" t="n">
        <v>7.98</v>
      </c>
      <c r="D23" s="116" t="n">
        <v>6.7823</v>
      </c>
      <c r="E23" s="116" t="n">
        <v>0.691</v>
      </c>
      <c r="F23" s="116" t="n">
        <v>6.0913</v>
      </c>
      <c r="G23" s="116" t="s">
        <v>61</v>
      </c>
      <c r="H23" s="116" t="s">
        <v>61</v>
      </c>
      <c r="I23" s="116" t="s">
        <v>61</v>
      </c>
      <c r="J23" s="116" t="n">
        <v>1.965</v>
      </c>
    </row>
    <row r="24" s="123" customFormat="true" ht="18.75" hidden="false" customHeight="true" outlineLevel="0" collapsed="false">
      <c r="A24" s="145" t="s">
        <v>518</v>
      </c>
      <c r="B24" s="100" t="n">
        <v>3572.1029</v>
      </c>
      <c r="C24" s="100" t="n">
        <v>414.9317</v>
      </c>
      <c r="D24" s="100" t="n">
        <v>2956.5073</v>
      </c>
      <c r="E24" s="100" t="n">
        <v>2806.9057</v>
      </c>
      <c r="F24" s="100" t="n">
        <v>149.6016</v>
      </c>
      <c r="G24" s="100" t="n">
        <v>200.6639</v>
      </c>
      <c r="H24" s="100" t="s">
        <v>61</v>
      </c>
      <c r="I24" s="100" t="s">
        <v>61</v>
      </c>
      <c r="J24" s="100" t="s">
        <v>61</v>
      </c>
    </row>
    <row r="25" customFormat="false" ht="13.5" hidden="false" customHeight="true" outlineLevel="0" collapsed="false">
      <c r="A25" s="89" t="s">
        <v>257</v>
      </c>
      <c r="B25" s="116" t="n">
        <v>3502.3699</v>
      </c>
      <c r="C25" s="116" t="n">
        <v>376.7537</v>
      </c>
      <c r="D25" s="116" t="n">
        <v>2930.1303</v>
      </c>
      <c r="E25" s="116" t="n">
        <v>2799.2907</v>
      </c>
      <c r="F25" s="116" t="n">
        <v>130.8396</v>
      </c>
      <c r="G25" s="116" t="n">
        <v>195.4859</v>
      </c>
      <c r="H25" s="116" t="s">
        <v>61</v>
      </c>
      <c r="I25" s="116" t="s">
        <v>61</v>
      </c>
      <c r="J25" s="116" t="s">
        <v>61</v>
      </c>
    </row>
    <row r="26" customFormat="false" ht="13.5" hidden="false" customHeight="true" outlineLevel="0" collapsed="false">
      <c r="A26" s="89" t="s">
        <v>259</v>
      </c>
      <c r="B26" s="116" t="n">
        <v>69.733</v>
      </c>
      <c r="C26" s="116" t="n">
        <v>38.178</v>
      </c>
      <c r="D26" s="116" t="n">
        <v>26.377</v>
      </c>
      <c r="E26" s="116" t="n">
        <v>7.615</v>
      </c>
      <c r="F26" s="116" t="n">
        <v>18.762</v>
      </c>
      <c r="G26" s="116" t="n">
        <v>5.178</v>
      </c>
      <c r="H26" s="116" t="s">
        <v>61</v>
      </c>
      <c r="I26" s="116" t="s">
        <v>61</v>
      </c>
      <c r="J26" s="116" t="s">
        <v>61</v>
      </c>
    </row>
    <row r="27" s="123" customFormat="true" ht="18.75" hidden="false" customHeight="true" outlineLevel="0" collapsed="false">
      <c r="A27" s="149" t="s">
        <v>188</v>
      </c>
      <c r="B27" s="100" t="n">
        <v>17697.0988999999</v>
      </c>
      <c r="C27" s="100" t="n">
        <v>4335.34510000001</v>
      </c>
      <c r="D27" s="100" t="n">
        <v>11880.7163</v>
      </c>
      <c r="E27" s="100" t="n">
        <v>7726.12180000001</v>
      </c>
      <c r="F27" s="100" t="n">
        <v>4154.59450000001</v>
      </c>
      <c r="G27" s="100" t="n">
        <v>1481.0375</v>
      </c>
      <c r="H27" s="100" t="n">
        <v>1.55</v>
      </c>
      <c r="I27" s="100" t="n">
        <v>19.974</v>
      </c>
      <c r="J27" s="100" t="n">
        <v>29.980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778.20760000001</v>
      </c>
      <c r="C29" s="100" t="n">
        <v>2783.4208</v>
      </c>
      <c r="D29" s="100" t="n">
        <v>1827.7508</v>
      </c>
      <c r="E29" s="100" t="n">
        <v>1136.7635</v>
      </c>
      <c r="F29" s="100" t="n">
        <v>690.987299999999</v>
      </c>
      <c r="G29" s="100" t="n">
        <v>167.036</v>
      </c>
      <c r="H29" s="100" t="n">
        <v>1.55</v>
      </c>
      <c r="I29" s="100" t="n">
        <v>6.386</v>
      </c>
      <c r="J29" s="100" t="n">
        <v>14.835</v>
      </c>
    </row>
    <row r="30" customFormat="false" ht="13.5" hidden="false" customHeight="true" outlineLevel="0" collapsed="false">
      <c r="A30" s="89" t="s">
        <v>256</v>
      </c>
      <c r="B30" s="116" t="n">
        <v>3161.9938</v>
      </c>
      <c r="C30" s="116" t="n">
        <v>2008.3822</v>
      </c>
      <c r="D30" s="116" t="n">
        <v>996.943599999998</v>
      </c>
      <c r="E30" s="116" t="n">
        <v>614.296499999999</v>
      </c>
      <c r="F30" s="116" t="n">
        <v>382.6471</v>
      </c>
      <c r="G30" s="116" t="n">
        <v>156.668</v>
      </c>
      <c r="H30" s="116" t="s">
        <v>61</v>
      </c>
      <c r="I30" s="116" t="n">
        <v>6.386</v>
      </c>
      <c r="J30" s="116" t="n">
        <v>14.835</v>
      </c>
    </row>
    <row r="31" customFormat="false" ht="13.5" hidden="false" customHeight="true" outlineLevel="0" collapsed="false">
      <c r="A31" s="89" t="s">
        <v>258</v>
      </c>
      <c r="B31" s="116" t="n">
        <v>1526.907</v>
      </c>
      <c r="C31" s="116" t="n">
        <v>741.802</v>
      </c>
      <c r="D31" s="116" t="n">
        <v>774.736999999999</v>
      </c>
      <c r="E31" s="116" t="n">
        <v>500.465</v>
      </c>
      <c r="F31" s="116" t="n">
        <v>274.272</v>
      </c>
      <c r="G31" s="116" t="n">
        <v>10.368</v>
      </c>
      <c r="H31" s="116" t="n">
        <v>1.55</v>
      </c>
      <c r="I31" s="116" t="s">
        <v>61</v>
      </c>
      <c r="J31" s="116" t="s">
        <v>61</v>
      </c>
    </row>
    <row r="32" customFormat="false" ht="13.5" hidden="false" customHeight="true" outlineLevel="0" collapsed="false">
      <c r="A32" s="94" t="s">
        <v>260</v>
      </c>
      <c r="B32" s="116" t="n">
        <v>82.4188</v>
      </c>
      <c r="C32" s="116" t="n">
        <v>27.8366</v>
      </c>
      <c r="D32" s="116" t="n">
        <v>54.5822</v>
      </c>
      <c r="E32" s="116" t="n">
        <v>22.002</v>
      </c>
      <c r="F32" s="116" t="n">
        <v>32.5802</v>
      </c>
      <c r="G32" s="116" t="s">
        <v>61</v>
      </c>
      <c r="H32" s="116" t="s">
        <v>61</v>
      </c>
      <c r="I32" s="116" t="s">
        <v>61</v>
      </c>
      <c r="J32" s="116" t="s">
        <v>61</v>
      </c>
    </row>
    <row r="33" customFormat="false" ht="13.5" hidden="false" customHeight="true" outlineLevel="0" collapsed="false">
      <c r="A33" s="94" t="s">
        <v>261</v>
      </c>
      <c r="B33" s="116" t="n">
        <v>6.888</v>
      </c>
      <c r="C33" s="116" t="n">
        <v>5.4</v>
      </c>
      <c r="D33" s="116" t="n">
        <v>1.488</v>
      </c>
      <c r="E33" s="116" t="s">
        <v>61</v>
      </c>
      <c r="F33" s="116" t="n">
        <v>1.488</v>
      </c>
      <c r="G33" s="116" t="s">
        <v>61</v>
      </c>
      <c r="H33" s="116" t="s">
        <v>61</v>
      </c>
      <c r="I33" s="116" t="s">
        <v>61</v>
      </c>
      <c r="J33" s="116" t="s">
        <v>61</v>
      </c>
    </row>
    <row r="34" s="123" customFormat="true" ht="18.75" hidden="false" customHeight="true" outlineLevel="0" collapsed="false">
      <c r="A34" s="145" t="s">
        <v>518</v>
      </c>
      <c r="B34" s="100" t="n">
        <v>1007.0481</v>
      </c>
      <c r="C34" s="100" t="n">
        <v>286.5297</v>
      </c>
      <c r="D34" s="100" t="n">
        <v>698.3164</v>
      </c>
      <c r="E34" s="100" t="n">
        <v>679.7347</v>
      </c>
      <c r="F34" s="100" t="n">
        <v>18.5817</v>
      </c>
      <c r="G34" s="100" t="n">
        <v>22.202</v>
      </c>
      <c r="H34" s="100" t="s">
        <v>61</v>
      </c>
      <c r="I34" s="100" t="s">
        <v>61</v>
      </c>
      <c r="J34" s="100" t="s">
        <v>61</v>
      </c>
    </row>
    <row r="35" customFormat="false" ht="13.5" hidden="false" customHeight="true" outlineLevel="0" collapsed="false">
      <c r="A35" s="89" t="s">
        <v>257</v>
      </c>
      <c r="B35" s="116" t="n">
        <v>981.004099999999</v>
      </c>
      <c r="C35" s="116" t="n">
        <v>261.2367</v>
      </c>
      <c r="D35" s="116" t="n">
        <v>697.5654</v>
      </c>
      <c r="E35" s="116" t="n">
        <v>678.9837</v>
      </c>
      <c r="F35" s="116" t="n">
        <v>18.5817</v>
      </c>
      <c r="G35" s="116" t="n">
        <v>22.202</v>
      </c>
      <c r="H35" s="116" t="s">
        <v>61</v>
      </c>
      <c r="I35" s="116" t="s">
        <v>61</v>
      </c>
      <c r="J35" s="116" t="s">
        <v>61</v>
      </c>
    </row>
    <row r="36" customFormat="false" ht="13.5" hidden="false" customHeight="true" outlineLevel="0" collapsed="false">
      <c r="A36" s="89" t="s">
        <v>259</v>
      </c>
      <c r="B36" s="116" t="n">
        <v>26.044</v>
      </c>
      <c r="C36" s="116" t="n">
        <v>25.293</v>
      </c>
      <c r="D36" s="116" t="n">
        <v>0.751</v>
      </c>
      <c r="E36" s="116" t="n">
        <v>0.751</v>
      </c>
      <c r="F36" s="116" t="s">
        <v>61</v>
      </c>
      <c r="G36" s="116" t="s">
        <v>61</v>
      </c>
      <c r="H36" s="116" t="s">
        <v>61</v>
      </c>
      <c r="I36" s="116" t="s">
        <v>61</v>
      </c>
      <c r="J36" s="116" t="s">
        <v>61</v>
      </c>
    </row>
    <row r="37" s="123" customFormat="true" ht="18.75" hidden="false" customHeight="true" outlineLevel="0" collapsed="false">
      <c r="A37" s="149" t="s">
        <v>188</v>
      </c>
      <c r="B37" s="100" t="n">
        <v>5785.25570000002</v>
      </c>
      <c r="C37" s="100" t="n">
        <v>3069.9505</v>
      </c>
      <c r="D37" s="100" t="n">
        <v>2526.0672</v>
      </c>
      <c r="E37" s="100" t="n">
        <v>1816.4982</v>
      </c>
      <c r="F37" s="100" t="n">
        <v>709.568999999999</v>
      </c>
      <c r="G37" s="100" t="n">
        <v>189.238</v>
      </c>
      <c r="H37" s="100" t="n">
        <v>1.55</v>
      </c>
      <c r="I37" s="100" t="n">
        <v>6.386</v>
      </c>
      <c r="J37" s="100" t="n">
        <v>14.8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066.27253450001</v>
      </c>
      <c r="C39" s="100" t="n">
        <v>839.221199399999</v>
      </c>
      <c r="D39" s="100" t="n">
        <v>2410.4517003</v>
      </c>
      <c r="E39" s="100" t="n">
        <v>1365.0749429</v>
      </c>
      <c r="F39" s="100" t="n">
        <v>1045.3767574</v>
      </c>
      <c r="G39" s="100" t="n">
        <v>816.5996348</v>
      </c>
      <c r="H39" s="100" t="n">
        <v>0.8184</v>
      </c>
      <c r="I39" s="100" t="n">
        <v>6.929549</v>
      </c>
      <c r="J39" s="100" t="n">
        <v>4.908444</v>
      </c>
    </row>
    <row r="40" customFormat="false" ht="13.5" hidden="false" customHeight="true" outlineLevel="0" collapsed="false">
      <c r="A40" s="89" t="s">
        <v>256</v>
      </c>
      <c r="B40" s="116" t="n">
        <v>3175.95805049999</v>
      </c>
      <c r="C40" s="116" t="n">
        <v>620.3659966</v>
      </c>
      <c r="D40" s="116" t="n">
        <v>1786.3426301</v>
      </c>
      <c r="E40" s="116" t="n">
        <v>1000.3089369</v>
      </c>
      <c r="F40" s="116" t="n">
        <v>786.033693200003</v>
      </c>
      <c r="G40" s="116" t="n">
        <v>769.249423800001</v>
      </c>
      <c r="H40" s="116" t="s">
        <v>61</v>
      </c>
      <c r="I40" s="116" t="n">
        <v>6.391295</v>
      </c>
      <c r="J40" s="116" t="n">
        <v>4.321922</v>
      </c>
    </row>
    <row r="41" customFormat="false" ht="13.5" hidden="false" customHeight="true" outlineLevel="0" collapsed="false">
      <c r="A41" s="89" t="s">
        <v>258</v>
      </c>
      <c r="B41" s="116" t="n">
        <v>768.426379</v>
      </c>
      <c r="C41" s="116" t="n">
        <v>211.620694</v>
      </c>
      <c r="D41" s="116" t="n">
        <v>509.455474000001</v>
      </c>
      <c r="E41" s="116" t="n">
        <v>319.284936</v>
      </c>
      <c r="F41" s="116" t="n">
        <v>190.170538</v>
      </c>
      <c r="G41" s="116" t="n">
        <v>47.350211</v>
      </c>
      <c r="H41" s="116" t="n">
        <v>0.8184</v>
      </c>
      <c r="I41" s="116" t="n">
        <v>0.538254</v>
      </c>
      <c r="J41" s="116" t="n">
        <v>0.369993</v>
      </c>
    </row>
    <row r="42" customFormat="false" ht="13.5" hidden="false" customHeight="true" outlineLevel="0" collapsed="false">
      <c r="A42" s="94" t="s">
        <v>260</v>
      </c>
      <c r="B42" s="116" t="n">
        <v>119.2936972</v>
      </c>
      <c r="C42" s="116" t="n">
        <v>5.8616098</v>
      </c>
      <c r="D42" s="116" t="n">
        <v>113.4320874</v>
      </c>
      <c r="E42" s="116" t="n">
        <v>44.768649</v>
      </c>
      <c r="F42" s="116" t="n">
        <v>68.6634384</v>
      </c>
      <c r="G42" s="116" t="s">
        <v>61</v>
      </c>
      <c r="H42" s="116" t="s">
        <v>61</v>
      </c>
      <c r="I42" s="116" t="s">
        <v>61</v>
      </c>
      <c r="J42" s="116" t="n">
        <v>0.073084</v>
      </c>
    </row>
    <row r="43" customFormat="false" ht="13.5" hidden="false" customHeight="true" outlineLevel="0" collapsed="false">
      <c r="A43" s="94" t="s">
        <v>261</v>
      </c>
      <c r="B43" s="116" t="n">
        <v>2.5944078</v>
      </c>
      <c r="C43" s="116" t="n">
        <v>1.372899</v>
      </c>
      <c r="D43" s="116" t="n">
        <v>1.2215088</v>
      </c>
      <c r="E43" s="116" t="n">
        <v>0.712421</v>
      </c>
      <c r="F43" s="116" t="n">
        <v>0.5090878</v>
      </c>
      <c r="G43" s="116" t="s">
        <v>61</v>
      </c>
      <c r="H43" s="116" t="s">
        <v>61</v>
      </c>
      <c r="I43" s="116" t="s">
        <v>61</v>
      </c>
      <c r="J43" s="116" t="n">
        <v>0.143445</v>
      </c>
    </row>
    <row r="44" s="123" customFormat="true" ht="18.75" hidden="false" customHeight="true" outlineLevel="0" collapsed="false">
      <c r="A44" s="145" t="s">
        <v>518</v>
      </c>
      <c r="B44" s="100" t="n">
        <v>584.388322699999</v>
      </c>
      <c r="C44" s="100" t="n">
        <v>64.7200454</v>
      </c>
      <c r="D44" s="100" t="n">
        <v>393.6220856</v>
      </c>
      <c r="E44" s="100" t="n">
        <v>329.133864</v>
      </c>
      <c r="F44" s="100" t="n">
        <v>64.4882216</v>
      </c>
      <c r="G44" s="100" t="n">
        <v>126.0461917</v>
      </c>
      <c r="H44" s="100" t="s">
        <v>61</v>
      </c>
      <c r="I44" s="100" t="s">
        <v>61</v>
      </c>
      <c r="J44" s="100" t="s">
        <v>61</v>
      </c>
    </row>
    <row r="45" customFormat="false" ht="13.5" hidden="false" customHeight="true" outlineLevel="0" collapsed="false">
      <c r="A45" s="89" t="s">
        <v>257</v>
      </c>
      <c r="B45" s="116" t="n">
        <v>567.963955699999</v>
      </c>
      <c r="C45" s="116" t="n">
        <v>60.2968074</v>
      </c>
      <c r="D45" s="116" t="n">
        <v>385.2322186</v>
      </c>
      <c r="E45" s="116" t="n">
        <v>327.731278</v>
      </c>
      <c r="F45" s="116" t="n">
        <v>57.5009406</v>
      </c>
      <c r="G45" s="116" t="n">
        <v>122.4349297</v>
      </c>
      <c r="H45" s="116" t="s">
        <v>61</v>
      </c>
      <c r="I45" s="116" t="s">
        <v>61</v>
      </c>
      <c r="J45" s="116" t="s">
        <v>61</v>
      </c>
    </row>
    <row r="46" customFormat="false" ht="13.5" hidden="false" customHeight="true" outlineLevel="0" collapsed="false">
      <c r="A46" s="89" t="s">
        <v>259</v>
      </c>
      <c r="B46" s="116" t="n">
        <v>16.424367</v>
      </c>
      <c r="C46" s="116" t="n">
        <v>4.423238</v>
      </c>
      <c r="D46" s="116" t="n">
        <v>8.389867</v>
      </c>
      <c r="E46" s="116" t="n">
        <v>1.402586</v>
      </c>
      <c r="F46" s="116" t="n">
        <v>6.987281</v>
      </c>
      <c r="G46" s="116" t="n">
        <v>3.611262</v>
      </c>
      <c r="H46" s="116" t="s">
        <v>61</v>
      </c>
      <c r="I46" s="116" t="s">
        <v>61</v>
      </c>
      <c r="J46" s="116" t="s">
        <v>61</v>
      </c>
    </row>
    <row r="47" s="123" customFormat="true" ht="18.75" hidden="false" customHeight="true" outlineLevel="0" collapsed="false">
      <c r="A47" s="149" t="s">
        <v>217</v>
      </c>
      <c r="B47" s="100" t="n">
        <v>4650.6608572</v>
      </c>
      <c r="C47" s="100" t="n">
        <v>903.941244799999</v>
      </c>
      <c r="D47" s="100" t="n">
        <v>2804.07378590001</v>
      </c>
      <c r="E47" s="100" t="n">
        <v>1694.2088069</v>
      </c>
      <c r="F47" s="100" t="n">
        <v>1109.864979</v>
      </c>
      <c r="G47" s="100" t="n">
        <v>942.645826500001</v>
      </c>
      <c r="H47" s="100" t="n">
        <v>0.8184</v>
      </c>
      <c r="I47" s="100" t="n">
        <v>6.929549</v>
      </c>
      <c r="J47" s="100" t="n">
        <v>4.90844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973.93576630001</v>
      </c>
      <c r="C49" s="100" t="n">
        <v>830.180179399999</v>
      </c>
      <c r="D49" s="100" t="n">
        <v>2365.59790730001</v>
      </c>
      <c r="E49" s="100" t="n">
        <v>1338.6630616</v>
      </c>
      <c r="F49" s="100" t="n">
        <v>1026.9348457</v>
      </c>
      <c r="G49" s="100" t="n">
        <v>778.157679600001</v>
      </c>
      <c r="H49" s="100" t="n">
        <v>0.8184</v>
      </c>
      <c r="I49" s="100" t="n">
        <v>5.142452</v>
      </c>
      <c r="J49" s="100" t="n">
        <v>3.354854</v>
      </c>
    </row>
    <row r="50" customFormat="false" ht="13.5" hidden="false" customHeight="true" outlineLevel="0" collapsed="false">
      <c r="A50" s="89" t="s">
        <v>256</v>
      </c>
      <c r="B50" s="116" t="n">
        <v>3123.58537889999</v>
      </c>
      <c r="C50" s="116" t="n">
        <v>618.8943996</v>
      </c>
      <c r="D50" s="116" t="n">
        <v>1770.0251867</v>
      </c>
      <c r="E50" s="116" t="n">
        <v>989.6917309</v>
      </c>
      <c r="F50" s="116" t="n">
        <v>780.333455800003</v>
      </c>
      <c r="G50" s="116" t="n">
        <v>734.665792600001</v>
      </c>
      <c r="H50" s="116" t="s">
        <v>61</v>
      </c>
      <c r="I50" s="116" t="n">
        <v>4.604198</v>
      </c>
      <c r="J50" s="116" t="n">
        <v>2.768332</v>
      </c>
    </row>
    <row r="51" customFormat="false" ht="13.5" hidden="false" customHeight="true" outlineLevel="0" collapsed="false">
      <c r="A51" s="89" t="s">
        <v>258</v>
      </c>
      <c r="B51" s="116" t="n">
        <v>729.886621</v>
      </c>
      <c r="C51" s="116" t="n">
        <v>204.051271</v>
      </c>
      <c r="D51" s="116" t="n">
        <v>482.343463000001</v>
      </c>
      <c r="E51" s="116" t="n">
        <v>304.629352</v>
      </c>
      <c r="F51" s="116" t="n">
        <v>177.714111</v>
      </c>
      <c r="G51" s="116" t="n">
        <v>43.491887</v>
      </c>
      <c r="H51" s="116" t="n">
        <v>0.8184</v>
      </c>
      <c r="I51" s="116" t="n">
        <v>0.538254</v>
      </c>
      <c r="J51" s="116" t="n">
        <v>0.369993</v>
      </c>
    </row>
    <row r="52" customFormat="false" ht="13.5" hidden="false" customHeight="true" outlineLevel="0" collapsed="false">
      <c r="A52" s="94" t="s">
        <v>260</v>
      </c>
      <c r="B52" s="116" t="n">
        <v>117.9087786</v>
      </c>
      <c r="C52" s="116" t="n">
        <v>5.8616098</v>
      </c>
      <c r="D52" s="116" t="n">
        <v>112.0471688</v>
      </c>
      <c r="E52" s="116" t="n">
        <v>43.6295577</v>
      </c>
      <c r="F52" s="116" t="n">
        <v>68.4176111</v>
      </c>
      <c r="G52" s="116" t="s">
        <v>61</v>
      </c>
      <c r="H52" s="116" t="s">
        <v>61</v>
      </c>
      <c r="I52" s="116" t="s">
        <v>61</v>
      </c>
      <c r="J52" s="116" t="n">
        <v>0.073084</v>
      </c>
    </row>
    <row r="53" customFormat="false" ht="13.5" hidden="false" customHeight="true" outlineLevel="0" collapsed="false">
      <c r="A53" s="94" t="s">
        <v>261</v>
      </c>
      <c r="B53" s="116" t="n">
        <v>2.5549878</v>
      </c>
      <c r="C53" s="116" t="n">
        <v>1.372899</v>
      </c>
      <c r="D53" s="116" t="n">
        <v>1.1820888</v>
      </c>
      <c r="E53" s="116" t="n">
        <v>0.712421</v>
      </c>
      <c r="F53" s="116" t="n">
        <v>0.4696678</v>
      </c>
      <c r="G53" s="116" t="s">
        <v>61</v>
      </c>
      <c r="H53" s="116" t="s">
        <v>61</v>
      </c>
      <c r="I53" s="116" t="s">
        <v>61</v>
      </c>
      <c r="J53" s="116" t="n">
        <v>0.143445</v>
      </c>
    </row>
    <row r="54" s="123" customFormat="true" ht="18.75" hidden="false" customHeight="true" outlineLevel="0" collapsed="false">
      <c r="A54" s="145" t="s">
        <v>518</v>
      </c>
      <c r="B54" s="100" t="n">
        <v>581.518826899999</v>
      </c>
      <c r="C54" s="100" t="n">
        <v>64.7200454</v>
      </c>
      <c r="D54" s="100" t="n">
        <v>393.5121956</v>
      </c>
      <c r="E54" s="100" t="n">
        <v>329.023974</v>
      </c>
      <c r="F54" s="100" t="n">
        <v>64.4882216</v>
      </c>
      <c r="G54" s="100" t="n">
        <v>123.2865859</v>
      </c>
      <c r="H54" s="100" t="s">
        <v>61</v>
      </c>
      <c r="I54" s="100" t="s">
        <v>61</v>
      </c>
      <c r="J54" s="100" t="s">
        <v>61</v>
      </c>
    </row>
    <row r="55" customFormat="false" ht="13.5" hidden="false" customHeight="true" outlineLevel="0" collapsed="false">
      <c r="A55" s="89" t="s">
        <v>257</v>
      </c>
      <c r="B55" s="116" t="n">
        <v>565.8008639</v>
      </c>
      <c r="C55" s="116" t="n">
        <v>60.2968074</v>
      </c>
      <c r="D55" s="116" t="n">
        <v>385.1223286</v>
      </c>
      <c r="E55" s="116" t="n">
        <v>327.621388</v>
      </c>
      <c r="F55" s="116" t="n">
        <v>57.5009406</v>
      </c>
      <c r="G55" s="116" t="n">
        <v>120.3817279</v>
      </c>
      <c r="H55" s="116" t="s">
        <v>61</v>
      </c>
      <c r="I55" s="116" t="s">
        <v>61</v>
      </c>
      <c r="J55" s="116" t="s">
        <v>61</v>
      </c>
    </row>
    <row r="56" customFormat="false" ht="13.5" hidden="false" customHeight="true" outlineLevel="0" collapsed="false">
      <c r="A56" s="89" t="s">
        <v>259</v>
      </c>
      <c r="B56" s="116" t="n">
        <v>15.717963</v>
      </c>
      <c r="C56" s="116" t="n">
        <v>4.423238</v>
      </c>
      <c r="D56" s="116" t="n">
        <v>8.389867</v>
      </c>
      <c r="E56" s="116" t="n">
        <v>1.402586</v>
      </c>
      <c r="F56" s="116" t="n">
        <v>6.987281</v>
      </c>
      <c r="G56" s="116" t="n">
        <v>2.904858</v>
      </c>
      <c r="H56" s="116" t="s">
        <v>61</v>
      </c>
      <c r="I56" s="116" t="s">
        <v>61</v>
      </c>
      <c r="J56" s="116" t="s">
        <v>61</v>
      </c>
    </row>
    <row r="57" s="123" customFormat="true" ht="18.75" hidden="false" customHeight="true" outlineLevel="0" collapsed="false">
      <c r="A57" s="149" t="s">
        <v>188</v>
      </c>
      <c r="B57" s="100" t="n">
        <v>4555.4545932</v>
      </c>
      <c r="C57" s="100" t="n">
        <v>894.900224799999</v>
      </c>
      <c r="D57" s="100" t="n">
        <v>2759.1101029</v>
      </c>
      <c r="E57" s="100" t="n">
        <v>1667.6870356</v>
      </c>
      <c r="F57" s="100" t="n">
        <v>1091.4230673</v>
      </c>
      <c r="G57" s="100" t="n">
        <v>901.444265500001</v>
      </c>
      <c r="H57" s="100" t="n">
        <v>0.8184</v>
      </c>
      <c r="I57" s="100" t="n">
        <v>5.142452</v>
      </c>
      <c r="J57" s="100" t="n">
        <v>3.35485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22.7669346</v>
      </c>
      <c r="C59" s="100" t="n">
        <v>583.213098900001</v>
      </c>
      <c r="D59" s="100" t="n">
        <v>603.2111007</v>
      </c>
      <c r="E59" s="100" t="n">
        <v>355.044294800001</v>
      </c>
      <c r="F59" s="100" t="n">
        <v>248.1668059</v>
      </c>
      <c r="G59" s="100" t="n">
        <v>136.342735</v>
      </c>
      <c r="H59" s="100" t="n">
        <v>0.8184</v>
      </c>
      <c r="I59" s="100" t="n">
        <v>1.505932</v>
      </c>
      <c r="J59" s="100" t="n">
        <v>2.19879</v>
      </c>
    </row>
    <row r="60" customFormat="false" ht="13.5" hidden="false" customHeight="true" outlineLevel="0" collapsed="false">
      <c r="A60" s="89" t="s">
        <v>256</v>
      </c>
      <c r="B60" s="116" t="n">
        <v>964.174235499999</v>
      </c>
      <c r="C60" s="116" t="n">
        <v>437.181946700001</v>
      </c>
      <c r="D60" s="116" t="n">
        <v>398.9177468</v>
      </c>
      <c r="E60" s="116" t="n">
        <v>221.7852669</v>
      </c>
      <c r="F60" s="116" t="n">
        <v>177.1324799</v>
      </c>
      <c r="G60" s="116" t="n">
        <v>128.074542</v>
      </c>
      <c r="H60" s="116" t="s">
        <v>61</v>
      </c>
      <c r="I60" s="116" t="n">
        <v>1.505932</v>
      </c>
      <c r="J60" s="116" t="n">
        <v>2.19879</v>
      </c>
    </row>
    <row r="61" customFormat="false" ht="13.5" hidden="false" customHeight="true" outlineLevel="0" collapsed="false">
      <c r="A61" s="89" t="s">
        <v>258</v>
      </c>
      <c r="B61" s="116" t="n">
        <v>333.440311</v>
      </c>
      <c r="C61" s="116" t="n">
        <v>139.595366</v>
      </c>
      <c r="D61" s="116" t="n">
        <v>185.576752</v>
      </c>
      <c r="E61" s="116" t="n">
        <v>125.629958</v>
      </c>
      <c r="F61" s="116" t="n">
        <v>59.946794</v>
      </c>
      <c r="G61" s="116" t="n">
        <v>8.268193</v>
      </c>
      <c r="H61" s="116" t="n">
        <v>0.8184</v>
      </c>
      <c r="I61" s="116" t="s">
        <v>61</v>
      </c>
      <c r="J61" s="116" t="s">
        <v>61</v>
      </c>
    </row>
    <row r="62" customFormat="false" ht="13.5" hidden="false" customHeight="true" outlineLevel="0" collapsed="false">
      <c r="A62" s="94" t="s">
        <v>260</v>
      </c>
      <c r="B62" s="116" t="n">
        <v>24.0604451</v>
      </c>
      <c r="C62" s="116" t="n">
        <v>5.4524672</v>
      </c>
      <c r="D62" s="116" t="n">
        <v>18.6079779</v>
      </c>
      <c r="E62" s="116" t="n">
        <v>7.6290699</v>
      </c>
      <c r="F62" s="116" t="n">
        <v>10.978908</v>
      </c>
      <c r="G62" s="116" t="s">
        <v>61</v>
      </c>
      <c r="H62" s="116" t="s">
        <v>61</v>
      </c>
      <c r="I62" s="116" t="s">
        <v>61</v>
      </c>
      <c r="J62" s="116" t="s">
        <v>61</v>
      </c>
    </row>
    <row r="63" customFormat="false" ht="13.5" hidden="false" customHeight="true" outlineLevel="0" collapsed="false">
      <c r="A63" s="94" t="s">
        <v>261</v>
      </c>
      <c r="B63" s="116" t="n">
        <v>1.091943</v>
      </c>
      <c r="C63" s="116" t="n">
        <v>0.983319</v>
      </c>
      <c r="D63" s="116" t="n">
        <v>0.108624</v>
      </c>
      <c r="E63" s="116" t="s">
        <v>61</v>
      </c>
      <c r="F63" s="116" t="n">
        <v>0.108624</v>
      </c>
      <c r="G63" s="116" t="s">
        <v>61</v>
      </c>
      <c r="H63" s="116" t="s">
        <v>61</v>
      </c>
      <c r="I63" s="116" t="s">
        <v>61</v>
      </c>
      <c r="J63" s="116" t="s">
        <v>61</v>
      </c>
    </row>
    <row r="64" s="123" customFormat="true" ht="18.75" hidden="false" customHeight="true" outlineLevel="0" collapsed="false">
      <c r="A64" s="145" t="s">
        <v>518</v>
      </c>
      <c r="B64" s="100" t="n">
        <v>147.7726144</v>
      </c>
      <c r="C64" s="100" t="n">
        <v>40.4984244</v>
      </c>
      <c r="D64" s="100" t="n">
        <v>86.108933</v>
      </c>
      <c r="E64" s="100" t="n">
        <v>76.63889</v>
      </c>
      <c r="F64" s="100" t="n">
        <v>9.470043</v>
      </c>
      <c r="G64" s="100" t="n">
        <v>21.165257</v>
      </c>
      <c r="H64" s="100" t="s">
        <v>61</v>
      </c>
      <c r="I64" s="100" t="s">
        <v>61</v>
      </c>
      <c r="J64" s="100" t="s">
        <v>61</v>
      </c>
    </row>
    <row r="65" customFormat="false" ht="13.5" hidden="false" customHeight="true" outlineLevel="0" collapsed="false">
      <c r="A65" s="89" t="s">
        <v>257</v>
      </c>
      <c r="B65" s="116" t="n">
        <v>143.5652774</v>
      </c>
      <c r="C65" s="116" t="n">
        <v>36.4255164</v>
      </c>
      <c r="D65" s="116" t="n">
        <v>85.974504</v>
      </c>
      <c r="E65" s="116" t="n">
        <v>76.504461</v>
      </c>
      <c r="F65" s="116" t="n">
        <v>9.470043</v>
      </c>
      <c r="G65" s="116" t="n">
        <v>21.165257</v>
      </c>
      <c r="H65" s="116" t="s">
        <v>61</v>
      </c>
      <c r="I65" s="116" t="s">
        <v>61</v>
      </c>
      <c r="J65" s="116" t="s">
        <v>61</v>
      </c>
    </row>
    <row r="66" customFormat="false" ht="13.5" hidden="false" customHeight="true" outlineLevel="0" collapsed="false">
      <c r="A66" s="89" t="s">
        <v>259</v>
      </c>
      <c r="B66" s="116" t="n">
        <v>4.207337</v>
      </c>
      <c r="C66" s="116" t="n">
        <v>4.072908</v>
      </c>
      <c r="D66" s="116" t="n">
        <v>0.134429</v>
      </c>
      <c r="E66" s="116" t="n">
        <v>0.134429</v>
      </c>
      <c r="F66" s="116" t="s">
        <v>61</v>
      </c>
      <c r="G66" s="116" t="s">
        <v>61</v>
      </c>
      <c r="H66" s="116" t="s">
        <v>61</v>
      </c>
      <c r="I66" s="116" t="s">
        <v>61</v>
      </c>
      <c r="J66" s="116" t="s">
        <v>61</v>
      </c>
    </row>
    <row r="67" s="123" customFormat="true" ht="18.75" hidden="false" customHeight="true" outlineLevel="0" collapsed="false">
      <c r="A67" s="149" t="s">
        <v>188</v>
      </c>
      <c r="B67" s="100" t="n">
        <v>1470.53954899999</v>
      </c>
      <c r="C67" s="100" t="n">
        <v>623.711523300001</v>
      </c>
      <c r="D67" s="100" t="n">
        <v>689.320033699999</v>
      </c>
      <c r="E67" s="100" t="n">
        <v>431.683184800001</v>
      </c>
      <c r="F67" s="100" t="n">
        <v>257.6368489</v>
      </c>
      <c r="G67" s="100" t="n">
        <v>157.507992</v>
      </c>
      <c r="H67" s="100" t="n">
        <v>0.8184</v>
      </c>
      <c r="I67" s="100" t="n">
        <v>1.505932</v>
      </c>
      <c r="J67" s="100" t="n">
        <v>2.1987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492</v>
      </c>
      <c r="D8" s="151" t="n">
        <v>11908</v>
      </c>
      <c r="E8" s="151" t="n">
        <v>8127</v>
      </c>
      <c r="F8" s="151" t="n">
        <v>2630</v>
      </c>
      <c r="G8" s="151" t="n">
        <v>1135</v>
      </c>
      <c r="H8" s="151" t="n">
        <v>16</v>
      </c>
      <c r="I8" s="151" t="n">
        <v>2584</v>
      </c>
      <c r="J8" s="151" t="n">
        <v>2518</v>
      </c>
      <c r="K8" s="151" t="n">
        <v>66</v>
      </c>
    </row>
    <row r="9" customFormat="false" ht="14.25" hidden="false" customHeight="true" outlineLevel="0" collapsed="false">
      <c r="A9" s="152" t="s">
        <v>561</v>
      </c>
      <c r="B9" s="93" t="s">
        <v>560</v>
      </c>
      <c r="C9" s="151" t="n">
        <v>5082</v>
      </c>
      <c r="D9" s="151" t="n">
        <v>4134</v>
      </c>
      <c r="E9" s="151" t="n">
        <v>2788</v>
      </c>
      <c r="F9" s="151" t="n">
        <v>1199</v>
      </c>
      <c r="G9" s="151" t="n">
        <v>140</v>
      </c>
      <c r="H9" s="151" t="n">
        <v>7</v>
      </c>
      <c r="I9" s="151" t="n">
        <v>948</v>
      </c>
      <c r="J9" s="151" t="n">
        <v>924</v>
      </c>
      <c r="K9" s="151" t="n">
        <v>24</v>
      </c>
    </row>
    <row r="10" customFormat="false" ht="14.25" hidden="false" customHeight="true" outlineLevel="0" collapsed="false">
      <c r="A10" s="152" t="s">
        <v>562</v>
      </c>
      <c r="B10" s="93" t="s">
        <v>560</v>
      </c>
      <c r="C10" s="151" t="n">
        <v>7457</v>
      </c>
      <c r="D10" s="151" t="n">
        <v>6135</v>
      </c>
      <c r="E10" s="151" t="n">
        <v>4118</v>
      </c>
      <c r="F10" s="151" t="n">
        <v>1163</v>
      </c>
      <c r="G10" s="151" t="n">
        <v>849</v>
      </c>
      <c r="H10" s="151" t="n">
        <v>5</v>
      </c>
      <c r="I10" s="151" t="n">
        <v>1322</v>
      </c>
      <c r="J10" s="151" t="n">
        <v>1286</v>
      </c>
      <c r="K10" s="151" t="n">
        <v>36</v>
      </c>
    </row>
    <row r="11" customFormat="false" ht="14.25" hidden="false" customHeight="true" outlineLevel="0" collapsed="false">
      <c r="A11" s="150" t="s">
        <v>563</v>
      </c>
      <c r="B11" s="93" t="s">
        <v>186</v>
      </c>
      <c r="C11" s="151" t="n">
        <v>29038</v>
      </c>
      <c r="D11" s="151" t="n">
        <v>23891</v>
      </c>
      <c r="E11" s="151" t="n">
        <v>14780</v>
      </c>
      <c r="F11" s="151" t="n">
        <v>5005</v>
      </c>
      <c r="G11" s="151" t="n">
        <v>4080</v>
      </c>
      <c r="H11" s="151" t="n">
        <v>25</v>
      </c>
      <c r="I11" s="151" t="n">
        <v>5147</v>
      </c>
      <c r="J11" s="151" t="n">
        <v>5045</v>
      </c>
      <c r="K11" s="151" t="n">
        <v>102</v>
      </c>
    </row>
    <row r="12" customFormat="false" ht="14.25" hidden="false" customHeight="true" outlineLevel="0" collapsed="false">
      <c r="A12" s="150" t="s">
        <v>564</v>
      </c>
      <c r="B12" s="93" t="s">
        <v>186</v>
      </c>
      <c r="C12" s="151" t="n">
        <v>18008</v>
      </c>
      <c r="D12" s="151" t="n">
        <v>14430</v>
      </c>
      <c r="E12" s="151" t="n">
        <v>10048</v>
      </c>
      <c r="F12" s="151" t="n">
        <v>3581</v>
      </c>
      <c r="G12" s="151" t="n">
        <v>786</v>
      </c>
      <c r="H12" s="151" t="n">
        <v>15</v>
      </c>
      <c r="I12" s="151" t="n">
        <v>3578</v>
      </c>
      <c r="J12" s="151" t="n">
        <v>3507</v>
      </c>
      <c r="K12" s="151" t="n">
        <v>71</v>
      </c>
    </row>
    <row r="13" customFormat="false" ht="14.25" hidden="false" customHeight="true" outlineLevel="0" collapsed="false">
      <c r="A13" s="150" t="s">
        <v>565</v>
      </c>
      <c r="B13" s="93" t="s">
        <v>566</v>
      </c>
      <c r="C13" s="151" t="n">
        <v>175</v>
      </c>
      <c r="D13" s="151" t="n">
        <v>161</v>
      </c>
      <c r="E13" s="151" t="n">
        <v>81</v>
      </c>
      <c r="F13" s="151" t="s">
        <v>61</v>
      </c>
      <c r="G13" s="151" t="n">
        <v>81</v>
      </c>
      <c r="H13" s="151" t="n">
        <v>0</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258</v>
      </c>
      <c r="D15" s="151" t="n">
        <v>3628</v>
      </c>
      <c r="E15" s="151" t="n">
        <v>2505</v>
      </c>
      <c r="F15" s="151" t="n">
        <v>1018</v>
      </c>
      <c r="G15" s="151" t="n">
        <v>97</v>
      </c>
      <c r="H15" s="151" t="n">
        <v>8</v>
      </c>
      <c r="I15" s="151" t="n">
        <v>630</v>
      </c>
      <c r="J15" s="151" t="n">
        <v>595</v>
      </c>
      <c r="K15" s="151" t="n">
        <v>35</v>
      </c>
    </row>
    <row r="16" customFormat="false" ht="14.25" hidden="false" customHeight="true" outlineLevel="0" collapsed="false">
      <c r="A16" s="152" t="s">
        <v>561</v>
      </c>
      <c r="B16" s="93" t="s">
        <v>560</v>
      </c>
      <c r="C16" s="151" t="n">
        <v>3017</v>
      </c>
      <c r="D16" s="151" t="n">
        <v>2516</v>
      </c>
      <c r="E16" s="151" t="n">
        <v>1802</v>
      </c>
      <c r="F16" s="151" t="n">
        <v>632</v>
      </c>
      <c r="G16" s="151" t="n">
        <v>76</v>
      </c>
      <c r="H16" s="151" t="n">
        <v>6</v>
      </c>
      <c r="I16" s="151" t="n">
        <v>501</v>
      </c>
      <c r="J16" s="151" t="n">
        <v>478</v>
      </c>
      <c r="K16" s="151" t="n">
        <v>23</v>
      </c>
    </row>
    <row r="17" customFormat="false" ht="14.25" hidden="false" customHeight="true" outlineLevel="0" collapsed="false">
      <c r="A17" s="152" t="s">
        <v>562</v>
      </c>
      <c r="B17" s="93" t="s">
        <v>560</v>
      </c>
      <c r="C17" s="151" t="n">
        <v>801</v>
      </c>
      <c r="D17" s="151" t="n">
        <v>742</v>
      </c>
      <c r="E17" s="151" t="n">
        <v>416</v>
      </c>
      <c r="F17" s="151" t="n">
        <v>306</v>
      </c>
      <c r="G17" s="151" t="n">
        <v>20</v>
      </c>
      <c r="H17" s="151" t="s">
        <v>61</v>
      </c>
      <c r="I17" s="151" t="n">
        <v>59</v>
      </c>
      <c r="J17" s="151" t="n">
        <v>48</v>
      </c>
      <c r="K17" s="151" t="n">
        <v>11</v>
      </c>
    </row>
    <row r="18" customFormat="false" ht="14.25" hidden="false" customHeight="true" outlineLevel="0" collapsed="false">
      <c r="A18" s="150" t="s">
        <v>563</v>
      </c>
      <c r="B18" s="93" t="s">
        <v>186</v>
      </c>
      <c r="C18" s="151" t="n">
        <v>5162</v>
      </c>
      <c r="D18" s="151" t="n">
        <v>4728</v>
      </c>
      <c r="E18" s="151" t="n">
        <v>2936</v>
      </c>
      <c r="F18" s="151" t="n">
        <v>1596</v>
      </c>
      <c r="G18" s="151" t="n">
        <v>187</v>
      </c>
      <c r="H18" s="151" t="n">
        <v>9</v>
      </c>
      <c r="I18" s="151" t="n">
        <v>435</v>
      </c>
      <c r="J18" s="151" t="n">
        <v>379</v>
      </c>
      <c r="K18" s="151" t="n">
        <v>56</v>
      </c>
    </row>
    <row r="19" customFormat="false" ht="14.25" hidden="false" customHeight="true" outlineLevel="0" collapsed="false">
      <c r="A19" s="150" t="s">
        <v>564</v>
      </c>
      <c r="B19" s="93" t="s">
        <v>186</v>
      </c>
      <c r="C19" s="151" t="n">
        <v>4403</v>
      </c>
      <c r="D19" s="151" t="n">
        <v>3988</v>
      </c>
      <c r="E19" s="151" t="n">
        <v>2678</v>
      </c>
      <c r="F19" s="151" t="n">
        <v>1270</v>
      </c>
      <c r="G19" s="151" t="n">
        <v>33</v>
      </c>
      <c r="H19" s="151" t="n">
        <v>8</v>
      </c>
      <c r="I19" s="151" t="n">
        <v>415</v>
      </c>
      <c r="J19" s="151" t="n">
        <v>377</v>
      </c>
      <c r="K19" s="151" t="n">
        <v>38</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199</v>
      </c>
      <c r="D22" s="151" t="n">
        <v>7417</v>
      </c>
      <c r="E22" s="151" t="n">
        <v>4816</v>
      </c>
      <c r="F22" s="151" t="n">
        <v>1555</v>
      </c>
      <c r="G22" s="151" t="n">
        <v>1038</v>
      </c>
      <c r="H22" s="151" t="n">
        <v>8</v>
      </c>
      <c r="I22" s="151" t="n">
        <v>1782</v>
      </c>
      <c r="J22" s="151" t="n">
        <v>1757</v>
      </c>
      <c r="K22" s="151" t="n">
        <v>25</v>
      </c>
    </row>
    <row r="23" customFormat="false" ht="14.25" hidden="false" customHeight="true" outlineLevel="0" collapsed="false">
      <c r="A23" s="152" t="s">
        <v>561</v>
      </c>
      <c r="B23" s="93" t="s">
        <v>560</v>
      </c>
      <c r="C23" s="151" t="n">
        <v>1932</v>
      </c>
      <c r="D23" s="151" t="n">
        <v>1503</v>
      </c>
      <c r="E23" s="151" t="n">
        <v>879</v>
      </c>
      <c r="F23" s="151" t="n">
        <v>559</v>
      </c>
      <c r="G23" s="151" t="n">
        <v>64</v>
      </c>
      <c r="H23" s="151" t="n">
        <v>1</v>
      </c>
      <c r="I23" s="151" t="n">
        <v>429</v>
      </c>
      <c r="J23" s="151" t="n">
        <v>428</v>
      </c>
      <c r="K23" s="151" t="n">
        <v>1</v>
      </c>
    </row>
    <row r="24" customFormat="false" ht="14.25" hidden="false" customHeight="true" outlineLevel="0" collapsed="false">
      <c r="A24" s="152" t="s">
        <v>562</v>
      </c>
      <c r="B24" s="93" t="s">
        <v>560</v>
      </c>
      <c r="C24" s="151" t="n">
        <v>6038</v>
      </c>
      <c r="D24" s="151" t="n">
        <v>4896</v>
      </c>
      <c r="E24" s="151" t="n">
        <v>3234</v>
      </c>
      <c r="F24" s="151" t="n">
        <v>828</v>
      </c>
      <c r="G24" s="151" t="n">
        <v>829</v>
      </c>
      <c r="H24" s="151" t="n">
        <v>5</v>
      </c>
      <c r="I24" s="151" t="n">
        <v>1142</v>
      </c>
      <c r="J24" s="151" t="n">
        <v>1122</v>
      </c>
      <c r="K24" s="151" t="n">
        <v>20</v>
      </c>
    </row>
    <row r="25" customFormat="false" ht="14.25" hidden="false" customHeight="true" outlineLevel="0" collapsed="false">
      <c r="A25" s="150" t="s">
        <v>563</v>
      </c>
      <c r="B25" s="93" t="s">
        <v>186</v>
      </c>
      <c r="C25" s="151" t="n">
        <v>21371</v>
      </c>
      <c r="D25" s="151" t="n">
        <v>17013</v>
      </c>
      <c r="E25" s="151" t="n">
        <v>9817</v>
      </c>
      <c r="F25" s="151" t="n">
        <v>3286</v>
      </c>
      <c r="G25" s="151" t="n">
        <v>3893</v>
      </c>
      <c r="H25" s="151" t="n">
        <v>16</v>
      </c>
      <c r="I25" s="151" t="n">
        <v>4358</v>
      </c>
      <c r="J25" s="151" t="n">
        <v>4322</v>
      </c>
      <c r="K25" s="151" t="n">
        <v>36</v>
      </c>
    </row>
    <row r="26" customFormat="false" ht="14.25" hidden="false" customHeight="true" outlineLevel="0" collapsed="false">
      <c r="A26" s="150" t="s">
        <v>564</v>
      </c>
      <c r="B26" s="93" t="s">
        <v>186</v>
      </c>
      <c r="C26" s="151" t="n">
        <v>12051</v>
      </c>
      <c r="D26" s="151" t="n">
        <v>9093</v>
      </c>
      <c r="E26" s="151" t="n">
        <v>6102</v>
      </c>
      <c r="F26" s="151" t="n">
        <v>2230</v>
      </c>
      <c r="G26" s="151" t="n">
        <v>753</v>
      </c>
      <c r="H26" s="151" t="n">
        <v>7</v>
      </c>
      <c r="I26" s="151" t="n">
        <v>2958</v>
      </c>
      <c r="J26" s="151" t="n">
        <v>2931</v>
      </c>
      <c r="K26" s="151" t="n">
        <v>26</v>
      </c>
    </row>
    <row r="27" customFormat="false" ht="14.25" hidden="false" customHeight="true" outlineLevel="0" collapsed="false">
      <c r="A27" s="150" t="s">
        <v>565</v>
      </c>
      <c r="B27" s="93" t="s">
        <v>566</v>
      </c>
      <c r="C27" s="151" t="n">
        <v>136</v>
      </c>
      <c r="D27" s="151" t="n">
        <v>134</v>
      </c>
      <c r="E27" s="151" t="n">
        <v>58</v>
      </c>
      <c r="F27" s="151" t="s">
        <v>61</v>
      </c>
      <c r="G27" s="151" t="n">
        <v>76</v>
      </c>
      <c r="H27" s="151" t="n">
        <v>0</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91</v>
      </c>
      <c r="D29" s="151" t="n">
        <v>3935</v>
      </c>
      <c r="E29" s="151" t="n">
        <v>2494</v>
      </c>
      <c r="F29" s="151" t="n">
        <v>942</v>
      </c>
      <c r="G29" s="151" t="n">
        <v>498</v>
      </c>
      <c r="H29" s="151" t="n">
        <v>1</v>
      </c>
      <c r="I29" s="151" t="n">
        <v>1656</v>
      </c>
      <c r="J29" s="151" t="n">
        <v>1647</v>
      </c>
      <c r="K29" s="151" t="n">
        <v>9</v>
      </c>
    </row>
    <row r="30" customFormat="false" ht="14.25" hidden="false" customHeight="true" outlineLevel="0" collapsed="false">
      <c r="A30" s="152" t="s">
        <v>561</v>
      </c>
      <c r="B30" s="93" t="s">
        <v>560</v>
      </c>
      <c r="C30" s="151" t="n">
        <v>1356</v>
      </c>
      <c r="D30" s="151" t="n">
        <v>949</v>
      </c>
      <c r="E30" s="151" t="n">
        <v>542</v>
      </c>
      <c r="F30" s="151" t="n">
        <v>372</v>
      </c>
      <c r="G30" s="151" t="n">
        <v>35</v>
      </c>
      <c r="H30" s="151" t="s">
        <v>61</v>
      </c>
      <c r="I30" s="151" t="n">
        <v>407</v>
      </c>
      <c r="J30" s="151" t="n">
        <v>406</v>
      </c>
      <c r="K30" s="151" t="n">
        <v>1</v>
      </c>
    </row>
    <row r="31" customFormat="false" ht="14.25" hidden="false" customHeight="true" outlineLevel="0" collapsed="false">
      <c r="A31" s="152" t="s">
        <v>562</v>
      </c>
      <c r="B31" s="93" t="s">
        <v>560</v>
      </c>
      <c r="C31" s="151" t="n">
        <v>3490</v>
      </c>
      <c r="D31" s="151" t="n">
        <v>2421</v>
      </c>
      <c r="E31" s="151" t="n">
        <v>1564</v>
      </c>
      <c r="F31" s="151" t="n">
        <v>471</v>
      </c>
      <c r="G31" s="151" t="n">
        <v>385</v>
      </c>
      <c r="H31" s="151" t="n">
        <v>1</v>
      </c>
      <c r="I31" s="151" t="n">
        <v>1069</v>
      </c>
      <c r="J31" s="151" t="n">
        <v>1064</v>
      </c>
      <c r="K31" s="151" t="n">
        <v>5</v>
      </c>
    </row>
    <row r="32" customFormat="false" ht="14.25" hidden="false" customHeight="true" outlineLevel="0" collapsed="false">
      <c r="A32" s="150" t="s">
        <v>563</v>
      </c>
      <c r="B32" s="93" t="s">
        <v>186</v>
      </c>
      <c r="C32" s="151" t="n">
        <v>13240</v>
      </c>
      <c r="D32" s="151" t="n">
        <v>9119</v>
      </c>
      <c r="E32" s="151" t="n">
        <v>5435</v>
      </c>
      <c r="F32" s="151" t="n">
        <v>1882</v>
      </c>
      <c r="G32" s="151" t="n">
        <v>1801</v>
      </c>
      <c r="H32" s="151" t="n">
        <v>1</v>
      </c>
      <c r="I32" s="151" t="n">
        <v>4121</v>
      </c>
      <c r="J32" s="151" t="n">
        <v>4103</v>
      </c>
      <c r="K32" s="151" t="n">
        <v>17</v>
      </c>
    </row>
    <row r="33" customFormat="false" ht="14.25" hidden="false" customHeight="true" outlineLevel="0" collapsed="false">
      <c r="A33" s="150" t="s">
        <v>564</v>
      </c>
      <c r="B33" s="93" t="s">
        <v>186</v>
      </c>
      <c r="C33" s="151" t="n">
        <v>7817</v>
      </c>
      <c r="D33" s="151" t="n">
        <v>5009</v>
      </c>
      <c r="E33" s="151" t="n">
        <v>3392</v>
      </c>
      <c r="F33" s="151" t="n">
        <v>1325</v>
      </c>
      <c r="G33" s="151" t="n">
        <v>291</v>
      </c>
      <c r="H33" s="151" t="n">
        <v>1</v>
      </c>
      <c r="I33" s="151" t="n">
        <v>2808</v>
      </c>
      <c r="J33" s="151" t="n">
        <v>2800</v>
      </c>
      <c r="K33" s="151" t="n">
        <v>8</v>
      </c>
    </row>
    <row r="34" customFormat="false" ht="14.25" hidden="false" customHeight="true" outlineLevel="0" collapsed="false">
      <c r="A34" s="150" t="s">
        <v>565</v>
      </c>
      <c r="B34" s="93" t="s">
        <v>566</v>
      </c>
      <c r="C34" s="151" t="n">
        <v>65</v>
      </c>
      <c r="D34" s="151" t="n">
        <v>65</v>
      </c>
      <c r="E34" s="151" t="n">
        <v>27</v>
      </c>
      <c r="F34" s="151" t="s">
        <v>61</v>
      </c>
      <c r="G34" s="151" t="n">
        <v>38</v>
      </c>
      <c r="H34" s="151" t="s">
        <v>61</v>
      </c>
      <c r="I34" s="151" t="n">
        <v>0</v>
      </c>
      <c r="J34" s="151" t="n">
        <v>0</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608</v>
      </c>
      <c r="D36" s="151" t="n">
        <v>3482</v>
      </c>
      <c r="E36" s="151" t="n">
        <v>2322</v>
      </c>
      <c r="F36" s="151" t="n">
        <v>613</v>
      </c>
      <c r="G36" s="151" t="n">
        <v>540</v>
      </c>
      <c r="H36" s="151" t="n">
        <v>7</v>
      </c>
      <c r="I36" s="151" t="n">
        <v>126</v>
      </c>
      <c r="J36" s="151" t="n">
        <v>110</v>
      </c>
      <c r="K36" s="151" t="n">
        <v>16</v>
      </c>
    </row>
    <row r="37" customFormat="false" ht="14.25" hidden="false" customHeight="true" outlineLevel="0" collapsed="false">
      <c r="A37" s="152" t="s">
        <v>561</v>
      </c>
      <c r="B37" s="93" t="s">
        <v>560</v>
      </c>
      <c r="C37" s="151" t="n">
        <v>576</v>
      </c>
      <c r="D37" s="151" t="n">
        <v>554</v>
      </c>
      <c r="E37" s="151" t="n">
        <v>337</v>
      </c>
      <c r="F37" s="151" t="n">
        <v>187</v>
      </c>
      <c r="G37" s="151" t="n">
        <v>29</v>
      </c>
      <c r="H37" s="151" t="n">
        <v>1</v>
      </c>
      <c r="I37" s="151" t="n">
        <v>22</v>
      </c>
      <c r="J37" s="151" t="n">
        <v>22</v>
      </c>
      <c r="K37" s="151" t="s">
        <v>61</v>
      </c>
    </row>
    <row r="38" customFormat="false" ht="14.25" hidden="false" customHeight="true" outlineLevel="0" collapsed="false">
      <c r="A38" s="152" t="s">
        <v>562</v>
      </c>
      <c r="B38" s="93" t="s">
        <v>560</v>
      </c>
      <c r="C38" s="151" t="n">
        <v>2548</v>
      </c>
      <c r="D38" s="151" t="n">
        <v>2475</v>
      </c>
      <c r="E38" s="151" t="n">
        <v>1670</v>
      </c>
      <c r="F38" s="151" t="n">
        <v>357</v>
      </c>
      <c r="G38" s="151" t="n">
        <v>444</v>
      </c>
      <c r="H38" s="151" t="n">
        <v>4</v>
      </c>
      <c r="I38" s="151" t="n">
        <v>73</v>
      </c>
      <c r="J38" s="151" t="n">
        <v>58</v>
      </c>
      <c r="K38" s="151" t="n">
        <v>15</v>
      </c>
    </row>
    <row r="39" customFormat="false" ht="14.25" hidden="false" customHeight="true" outlineLevel="0" collapsed="false">
      <c r="A39" s="150" t="s">
        <v>563</v>
      </c>
      <c r="B39" s="93" t="s">
        <v>186</v>
      </c>
      <c r="C39" s="151" t="n">
        <v>8131</v>
      </c>
      <c r="D39" s="151" t="n">
        <v>7893</v>
      </c>
      <c r="E39" s="151" t="n">
        <v>4382</v>
      </c>
      <c r="F39" s="151" t="n">
        <v>1403</v>
      </c>
      <c r="G39" s="151" t="n">
        <v>2092</v>
      </c>
      <c r="H39" s="151" t="n">
        <v>15</v>
      </c>
      <c r="I39" s="151" t="n">
        <v>237</v>
      </c>
      <c r="J39" s="151" t="n">
        <v>219</v>
      </c>
      <c r="K39" s="151" t="n">
        <v>18</v>
      </c>
    </row>
    <row r="40" customFormat="false" ht="14.25" hidden="false" customHeight="true" outlineLevel="0" collapsed="false">
      <c r="A40" s="150" t="s">
        <v>564</v>
      </c>
      <c r="B40" s="93" t="s">
        <v>186</v>
      </c>
      <c r="C40" s="151" t="n">
        <v>4234</v>
      </c>
      <c r="D40" s="151" t="n">
        <v>4085</v>
      </c>
      <c r="E40" s="151" t="n">
        <v>2711</v>
      </c>
      <c r="F40" s="151" t="n">
        <v>905</v>
      </c>
      <c r="G40" s="151" t="n">
        <v>462</v>
      </c>
      <c r="H40" s="151" t="n">
        <v>7</v>
      </c>
      <c r="I40" s="151" t="n">
        <v>150</v>
      </c>
      <c r="J40" s="151" t="n">
        <v>131</v>
      </c>
      <c r="K40" s="151" t="n">
        <v>19</v>
      </c>
    </row>
    <row r="41" customFormat="false" ht="14.25" hidden="false" customHeight="true" outlineLevel="0" collapsed="false">
      <c r="A41" s="150" t="s">
        <v>565</v>
      </c>
      <c r="B41" s="93" t="s">
        <v>566</v>
      </c>
      <c r="C41" s="151" t="n">
        <v>71</v>
      </c>
      <c r="D41" s="151" t="n">
        <v>69</v>
      </c>
      <c r="E41" s="151" t="n">
        <v>31</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35</v>
      </c>
      <c r="D43" s="151" t="n">
        <v>863</v>
      </c>
      <c r="E43" s="151" t="n">
        <v>806</v>
      </c>
      <c r="F43" s="151" t="n">
        <v>57</v>
      </c>
      <c r="G43" s="151" t="s">
        <v>61</v>
      </c>
      <c r="H43" s="151" t="s">
        <v>61</v>
      </c>
      <c r="I43" s="151" t="n">
        <v>172</v>
      </c>
      <c r="J43" s="151" t="n">
        <v>166</v>
      </c>
      <c r="K43" s="151" t="n">
        <v>6</v>
      </c>
    </row>
    <row r="44" customFormat="false" ht="14.25" hidden="false" customHeight="true" outlineLevel="0" collapsed="false">
      <c r="A44" s="152" t="s">
        <v>561</v>
      </c>
      <c r="B44" s="93" t="s">
        <v>560</v>
      </c>
      <c r="C44" s="151" t="n">
        <v>133</v>
      </c>
      <c r="D44" s="151" t="n">
        <v>115</v>
      </c>
      <c r="E44" s="151" t="n">
        <v>107</v>
      </c>
      <c r="F44" s="151" t="n">
        <v>8</v>
      </c>
      <c r="G44" s="151" t="s">
        <v>61</v>
      </c>
      <c r="H44" s="151" t="s">
        <v>61</v>
      </c>
      <c r="I44" s="151" t="n">
        <v>18</v>
      </c>
      <c r="J44" s="151" t="n">
        <v>18</v>
      </c>
      <c r="K44" s="151" t="s">
        <v>61</v>
      </c>
    </row>
    <row r="45" customFormat="false" ht="14.25" hidden="false" customHeight="true" outlineLevel="0" collapsed="false">
      <c r="A45" s="152" t="s">
        <v>562</v>
      </c>
      <c r="B45" s="93" t="s">
        <v>560</v>
      </c>
      <c r="C45" s="151" t="n">
        <v>618</v>
      </c>
      <c r="D45" s="151" t="n">
        <v>497</v>
      </c>
      <c r="E45" s="151" t="n">
        <v>468</v>
      </c>
      <c r="F45" s="151" t="n">
        <v>29</v>
      </c>
      <c r="G45" s="151" t="s">
        <v>61</v>
      </c>
      <c r="H45" s="151" t="s">
        <v>61</v>
      </c>
      <c r="I45" s="151" t="n">
        <v>121</v>
      </c>
      <c r="J45" s="151" t="n">
        <v>116</v>
      </c>
      <c r="K45" s="151" t="n">
        <v>5</v>
      </c>
    </row>
    <row r="46" customFormat="false" ht="14.25" hidden="false" customHeight="true" outlineLevel="0" collapsed="false">
      <c r="A46" s="150" t="s">
        <v>563</v>
      </c>
      <c r="B46" s="93" t="s">
        <v>186</v>
      </c>
      <c r="C46" s="151" t="n">
        <v>2505</v>
      </c>
      <c r="D46" s="151" t="n">
        <v>2150</v>
      </c>
      <c r="E46" s="151" t="n">
        <v>2027</v>
      </c>
      <c r="F46" s="151" t="n">
        <v>124</v>
      </c>
      <c r="G46" s="151" t="s">
        <v>61</v>
      </c>
      <c r="H46" s="151" t="s">
        <v>61</v>
      </c>
      <c r="I46" s="151" t="n">
        <v>355</v>
      </c>
      <c r="J46" s="151" t="n">
        <v>344</v>
      </c>
      <c r="K46" s="151" t="n">
        <v>10</v>
      </c>
    </row>
    <row r="47" customFormat="false" ht="14.25" hidden="false" customHeight="true" outlineLevel="0" collapsed="false">
      <c r="A47" s="150" t="s">
        <v>564</v>
      </c>
      <c r="B47" s="93" t="s">
        <v>186</v>
      </c>
      <c r="C47" s="151" t="n">
        <v>1554</v>
      </c>
      <c r="D47" s="151" t="n">
        <v>1349</v>
      </c>
      <c r="E47" s="151" t="n">
        <v>1268</v>
      </c>
      <c r="F47" s="151" t="n">
        <v>81</v>
      </c>
      <c r="G47" s="151" t="s">
        <v>61</v>
      </c>
      <c r="H47" s="151" t="s">
        <v>61</v>
      </c>
      <c r="I47" s="151" t="n">
        <v>206</v>
      </c>
      <c r="J47" s="151" t="n">
        <v>199</v>
      </c>
      <c r="K47" s="151" t="n">
        <v>7</v>
      </c>
    </row>
    <row r="48" customFormat="false" ht="14.25" hidden="false" customHeight="true" outlineLevel="0" collapsed="false">
      <c r="A48" s="150" t="s">
        <v>565</v>
      </c>
      <c r="B48" s="93" t="s">
        <v>566</v>
      </c>
      <c r="C48" s="151" t="n">
        <v>19</v>
      </c>
      <c r="D48" s="151" t="n">
        <v>12</v>
      </c>
      <c r="E48" s="151" t="n">
        <v>12</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019</v>
      </c>
      <c r="D9" s="151" t="n">
        <v>7314</v>
      </c>
      <c r="E9" s="151" t="n">
        <v>4804</v>
      </c>
      <c r="F9" s="151" t="n">
        <v>1466</v>
      </c>
      <c r="G9" s="151" t="n">
        <v>1036</v>
      </c>
      <c r="H9" s="151" t="n">
        <v>8</v>
      </c>
      <c r="I9" s="151" t="n">
        <v>1705</v>
      </c>
      <c r="J9" s="151" t="n">
        <v>1685</v>
      </c>
      <c r="K9" s="151" t="n">
        <v>20</v>
      </c>
    </row>
    <row r="10" customFormat="false" ht="14.25" hidden="false" customHeight="true" outlineLevel="0" collapsed="false">
      <c r="A10" s="152" t="s">
        <v>561</v>
      </c>
      <c r="B10" s="93" t="s">
        <v>560</v>
      </c>
      <c r="C10" s="151" t="n">
        <v>1635</v>
      </c>
      <c r="D10" s="151" t="n">
        <v>1237</v>
      </c>
      <c r="E10" s="151" t="n">
        <v>677</v>
      </c>
      <c r="F10" s="151" t="n">
        <v>495</v>
      </c>
      <c r="G10" s="151" t="n">
        <v>64</v>
      </c>
      <c r="H10" s="151" t="n">
        <v>1</v>
      </c>
      <c r="I10" s="151" t="n">
        <v>398</v>
      </c>
      <c r="J10" s="151" t="n">
        <v>398</v>
      </c>
      <c r="K10" s="151" t="s">
        <v>61</v>
      </c>
    </row>
    <row r="11" customFormat="false" ht="14.25" hidden="false" customHeight="true" outlineLevel="0" collapsed="false">
      <c r="A11" s="152" t="s">
        <v>562</v>
      </c>
      <c r="B11" s="93" t="s">
        <v>560</v>
      </c>
      <c r="C11" s="151" t="n">
        <v>6291</v>
      </c>
      <c r="D11" s="151" t="n">
        <v>5042</v>
      </c>
      <c r="E11" s="151" t="n">
        <v>3403</v>
      </c>
      <c r="F11" s="151" t="n">
        <v>807</v>
      </c>
      <c r="G11" s="151" t="n">
        <v>827</v>
      </c>
      <c r="H11" s="151" t="n">
        <v>5</v>
      </c>
      <c r="I11" s="151" t="n">
        <v>1249</v>
      </c>
      <c r="J11" s="151" t="n">
        <v>1234</v>
      </c>
      <c r="K11" s="151" t="n">
        <v>15</v>
      </c>
    </row>
    <row r="12" customFormat="false" ht="14.25" hidden="false" customHeight="true" outlineLevel="0" collapsed="false">
      <c r="A12" s="150" t="s">
        <v>563</v>
      </c>
      <c r="B12" s="93" t="s">
        <v>186</v>
      </c>
      <c r="C12" s="151" t="n">
        <v>22168</v>
      </c>
      <c r="D12" s="151" t="n">
        <v>17682</v>
      </c>
      <c r="E12" s="151" t="n">
        <v>10624</v>
      </c>
      <c r="F12" s="151" t="n">
        <v>3155</v>
      </c>
      <c r="G12" s="151" t="n">
        <v>3887</v>
      </c>
      <c r="H12" s="151" t="n">
        <v>16</v>
      </c>
      <c r="I12" s="151" t="n">
        <v>4486</v>
      </c>
      <c r="J12" s="151" t="n">
        <v>4459</v>
      </c>
      <c r="K12" s="151" t="n">
        <v>27</v>
      </c>
    </row>
    <row r="13" customFormat="false" ht="14.25" hidden="false" customHeight="true" outlineLevel="0" collapsed="false">
      <c r="A13" s="150" t="s">
        <v>564</v>
      </c>
      <c r="B13" s="93" t="s">
        <v>186</v>
      </c>
      <c r="C13" s="151" t="n">
        <v>12464</v>
      </c>
      <c r="D13" s="151" t="n">
        <v>9448</v>
      </c>
      <c r="E13" s="151" t="n">
        <v>6555</v>
      </c>
      <c r="F13" s="151" t="n">
        <v>2132</v>
      </c>
      <c r="G13" s="151" t="n">
        <v>753</v>
      </c>
      <c r="H13" s="151" t="n">
        <v>7</v>
      </c>
      <c r="I13" s="151" t="n">
        <v>3016</v>
      </c>
      <c r="J13" s="151" t="n">
        <v>2993</v>
      </c>
      <c r="K13" s="151" t="n">
        <v>23</v>
      </c>
    </row>
    <row r="14" customFormat="false" ht="14.25" hidden="false" customHeight="true" outlineLevel="0" collapsed="false">
      <c r="A14" s="150" t="s">
        <v>565</v>
      </c>
      <c r="B14" s="93" t="s">
        <v>566</v>
      </c>
      <c r="C14" s="151" t="n">
        <v>152</v>
      </c>
      <c r="D14" s="151" t="n">
        <v>143</v>
      </c>
      <c r="E14" s="151" t="n">
        <v>67</v>
      </c>
      <c r="F14" s="151" t="s">
        <v>61</v>
      </c>
      <c r="G14" s="151" t="n">
        <v>76</v>
      </c>
      <c r="H14" s="151" t="n">
        <v>0</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36</v>
      </c>
      <c r="D16" s="151" t="n">
        <v>3810</v>
      </c>
      <c r="E16" s="151" t="n">
        <v>2385</v>
      </c>
      <c r="F16" s="151" t="n">
        <v>927</v>
      </c>
      <c r="G16" s="151" t="n">
        <v>497</v>
      </c>
      <c r="H16" s="151" t="n">
        <v>1</v>
      </c>
      <c r="I16" s="151" t="n">
        <v>1526</v>
      </c>
      <c r="J16" s="151" t="n">
        <v>1515</v>
      </c>
      <c r="K16" s="151" t="n">
        <v>11</v>
      </c>
    </row>
    <row r="17" customFormat="false" ht="14.25" hidden="false" customHeight="true" outlineLevel="0" collapsed="false">
      <c r="A17" s="152" t="s">
        <v>561</v>
      </c>
      <c r="B17" s="93" t="s">
        <v>560</v>
      </c>
      <c r="C17" s="151" t="n">
        <v>1129</v>
      </c>
      <c r="D17" s="151" t="n">
        <v>756</v>
      </c>
      <c r="E17" s="151" t="n">
        <v>376</v>
      </c>
      <c r="F17" s="151" t="n">
        <v>345</v>
      </c>
      <c r="G17" s="151" t="n">
        <v>35</v>
      </c>
      <c r="H17" s="151" t="s">
        <v>61</v>
      </c>
      <c r="I17" s="151" t="n">
        <v>373</v>
      </c>
      <c r="J17" s="151" t="n">
        <v>373</v>
      </c>
      <c r="K17" s="151" t="s">
        <v>61</v>
      </c>
    </row>
    <row r="18" customFormat="false" ht="14.25" hidden="false" customHeight="true" outlineLevel="0" collapsed="false">
      <c r="A18" s="152" t="s">
        <v>562</v>
      </c>
      <c r="B18" s="93" t="s">
        <v>560</v>
      </c>
      <c r="C18" s="151" t="n">
        <v>3608</v>
      </c>
      <c r="D18" s="151" t="n">
        <v>2485</v>
      </c>
      <c r="E18" s="151" t="n">
        <v>1624</v>
      </c>
      <c r="F18" s="151" t="n">
        <v>476</v>
      </c>
      <c r="G18" s="151" t="n">
        <v>384</v>
      </c>
      <c r="H18" s="151" t="n">
        <v>1</v>
      </c>
      <c r="I18" s="151" t="n">
        <v>1123</v>
      </c>
      <c r="J18" s="151" t="n">
        <v>1116</v>
      </c>
      <c r="K18" s="151" t="n">
        <v>7</v>
      </c>
    </row>
    <row r="19" customFormat="false" ht="14.25" hidden="false" customHeight="true" outlineLevel="0" collapsed="false">
      <c r="A19" s="150" t="s">
        <v>563</v>
      </c>
      <c r="B19" s="93" t="s">
        <v>186</v>
      </c>
      <c r="C19" s="151" t="n">
        <v>13507</v>
      </c>
      <c r="D19" s="151" t="n">
        <v>9402</v>
      </c>
      <c r="E19" s="151" t="n">
        <v>5708</v>
      </c>
      <c r="F19" s="151" t="n">
        <v>1894</v>
      </c>
      <c r="G19" s="151" t="n">
        <v>1798</v>
      </c>
      <c r="H19" s="151" t="n">
        <v>1</v>
      </c>
      <c r="I19" s="151" t="n">
        <v>4105</v>
      </c>
      <c r="J19" s="151" t="n">
        <v>4086</v>
      </c>
      <c r="K19" s="151" t="n">
        <v>19</v>
      </c>
    </row>
    <row r="20" customFormat="false" ht="14.25" hidden="false" customHeight="true" outlineLevel="0" collapsed="false">
      <c r="A20" s="150" t="s">
        <v>564</v>
      </c>
      <c r="B20" s="93" t="s">
        <v>186</v>
      </c>
      <c r="C20" s="151" t="n">
        <v>7947</v>
      </c>
      <c r="D20" s="151" t="n">
        <v>5171</v>
      </c>
      <c r="E20" s="151" t="n">
        <v>3546</v>
      </c>
      <c r="F20" s="151" t="n">
        <v>1333</v>
      </c>
      <c r="G20" s="151" t="n">
        <v>291</v>
      </c>
      <c r="H20" s="151" t="n">
        <v>1</v>
      </c>
      <c r="I20" s="151" t="n">
        <v>2776</v>
      </c>
      <c r="J20" s="151" t="n">
        <v>2765</v>
      </c>
      <c r="K20" s="151" t="n">
        <v>11</v>
      </c>
    </row>
    <row r="21" customFormat="false" ht="14.25" hidden="false" customHeight="true" outlineLevel="0" collapsed="false">
      <c r="A21" s="150" t="s">
        <v>565</v>
      </c>
      <c r="B21" s="93" t="s">
        <v>566</v>
      </c>
      <c r="C21" s="151" t="n">
        <v>72</v>
      </c>
      <c r="D21" s="151" t="n">
        <v>69</v>
      </c>
      <c r="E21" s="151" t="n">
        <v>31</v>
      </c>
      <c r="F21" s="151" t="s">
        <v>61</v>
      </c>
      <c r="G21" s="151" t="n">
        <v>38</v>
      </c>
      <c r="H21" s="151" t="s">
        <v>61</v>
      </c>
      <c r="I21" s="151" t="n">
        <v>3</v>
      </c>
      <c r="J21" s="151" t="n">
        <v>3</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683</v>
      </c>
      <c r="D23" s="151" t="n">
        <v>3504</v>
      </c>
      <c r="E23" s="151" t="n">
        <v>2419</v>
      </c>
      <c r="F23" s="151" t="n">
        <v>539</v>
      </c>
      <c r="G23" s="151" t="n">
        <v>539</v>
      </c>
      <c r="H23" s="151" t="n">
        <v>7</v>
      </c>
      <c r="I23" s="151" t="n">
        <v>179</v>
      </c>
      <c r="J23" s="151" t="n">
        <v>170</v>
      </c>
      <c r="K23" s="151" t="n">
        <v>9</v>
      </c>
    </row>
    <row r="24" customFormat="false" ht="14.25" hidden="false" customHeight="true" outlineLevel="0" collapsed="false">
      <c r="A24" s="152" t="s">
        <v>561</v>
      </c>
      <c r="B24" s="93" t="s">
        <v>560</v>
      </c>
      <c r="C24" s="151" t="n">
        <v>506</v>
      </c>
      <c r="D24" s="151" t="n">
        <v>481</v>
      </c>
      <c r="E24" s="151" t="n">
        <v>301</v>
      </c>
      <c r="F24" s="151" t="n">
        <v>150</v>
      </c>
      <c r="G24" s="151" t="n">
        <v>29</v>
      </c>
      <c r="H24" s="151" t="n">
        <v>1</v>
      </c>
      <c r="I24" s="151" t="n">
        <v>25</v>
      </c>
      <c r="J24" s="151" t="n">
        <v>25</v>
      </c>
      <c r="K24" s="151" t="s">
        <v>61</v>
      </c>
    </row>
    <row r="25" customFormat="false" ht="14.25" hidden="false" customHeight="true" outlineLevel="0" collapsed="false">
      <c r="A25" s="152" t="s">
        <v>562</v>
      </c>
      <c r="B25" s="93" t="s">
        <v>560</v>
      </c>
      <c r="C25" s="151" t="n">
        <v>2683</v>
      </c>
      <c r="D25" s="151" t="n">
        <v>2557</v>
      </c>
      <c r="E25" s="151" t="n">
        <v>1779</v>
      </c>
      <c r="F25" s="151" t="n">
        <v>331</v>
      </c>
      <c r="G25" s="151" t="n">
        <v>443</v>
      </c>
      <c r="H25" s="151" t="n">
        <v>4</v>
      </c>
      <c r="I25" s="151" t="n">
        <v>126</v>
      </c>
      <c r="J25" s="151" t="n">
        <v>118</v>
      </c>
      <c r="K25" s="151" t="n">
        <v>8</v>
      </c>
    </row>
    <row r="26" customFormat="false" ht="14.25" hidden="false" customHeight="true" outlineLevel="0" collapsed="false">
      <c r="A26" s="150" t="s">
        <v>563</v>
      </c>
      <c r="B26" s="93" t="s">
        <v>186</v>
      </c>
      <c r="C26" s="151" t="n">
        <v>8661</v>
      </c>
      <c r="D26" s="151" t="n">
        <v>8280</v>
      </c>
      <c r="E26" s="151" t="n">
        <v>4915</v>
      </c>
      <c r="F26" s="151" t="n">
        <v>1261</v>
      </c>
      <c r="G26" s="151" t="n">
        <v>2089</v>
      </c>
      <c r="H26" s="151" t="n">
        <v>15</v>
      </c>
      <c r="I26" s="151" t="n">
        <v>381</v>
      </c>
      <c r="J26" s="151" t="n">
        <v>373</v>
      </c>
      <c r="K26" s="151" t="n">
        <v>8</v>
      </c>
    </row>
    <row r="27" customFormat="false" ht="14.25" hidden="false" customHeight="true" outlineLevel="0" collapsed="false">
      <c r="A27" s="150" t="s">
        <v>564</v>
      </c>
      <c r="B27" s="93" t="s">
        <v>186</v>
      </c>
      <c r="C27" s="151" t="n">
        <v>4518</v>
      </c>
      <c r="D27" s="151" t="n">
        <v>4277</v>
      </c>
      <c r="E27" s="151" t="n">
        <v>3009</v>
      </c>
      <c r="F27" s="151" t="n">
        <v>799</v>
      </c>
      <c r="G27" s="151" t="n">
        <v>462</v>
      </c>
      <c r="H27" s="151" t="n">
        <v>7</v>
      </c>
      <c r="I27" s="151" t="n">
        <v>241</v>
      </c>
      <c r="J27" s="151" t="n">
        <v>228</v>
      </c>
      <c r="K27" s="151" t="n">
        <v>12</v>
      </c>
    </row>
    <row r="28" customFormat="false" ht="14.25" hidden="false" customHeight="true" outlineLevel="0" collapsed="false">
      <c r="A28" s="150" t="s">
        <v>565</v>
      </c>
      <c r="B28" s="93" t="s">
        <v>566</v>
      </c>
      <c r="C28" s="151" t="n">
        <v>79</v>
      </c>
      <c r="D28" s="151" t="n">
        <v>74</v>
      </c>
      <c r="E28" s="151" t="n">
        <v>36</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13</v>
      </c>
      <c r="D31" s="151" t="n">
        <v>339</v>
      </c>
      <c r="E31" s="151" t="n">
        <v>318</v>
      </c>
      <c r="F31" s="151" t="n">
        <v>21</v>
      </c>
      <c r="G31" s="151" t="s">
        <v>61</v>
      </c>
      <c r="H31" s="151" t="s">
        <v>61</v>
      </c>
      <c r="I31" s="151" t="n">
        <v>74</v>
      </c>
      <c r="J31" s="151" t="n">
        <v>70</v>
      </c>
      <c r="K31" s="151" t="n">
        <v>4</v>
      </c>
    </row>
    <row r="32" customFormat="false" ht="14.25" hidden="false" customHeight="true" outlineLevel="0" collapsed="false">
      <c r="A32" s="152" t="s">
        <v>561</v>
      </c>
      <c r="B32" s="93" t="s">
        <v>560</v>
      </c>
      <c r="C32" s="151" t="n">
        <v>217</v>
      </c>
      <c r="D32" s="151" t="n">
        <v>192</v>
      </c>
      <c r="E32" s="151" t="n">
        <v>178</v>
      </c>
      <c r="F32" s="151" t="n">
        <v>14</v>
      </c>
      <c r="G32" s="151" t="s">
        <v>61</v>
      </c>
      <c r="H32" s="151" t="s">
        <v>61</v>
      </c>
      <c r="I32" s="151" t="n">
        <v>25</v>
      </c>
      <c r="J32" s="151" t="n">
        <v>24</v>
      </c>
      <c r="K32" s="151" t="n">
        <v>1</v>
      </c>
    </row>
    <row r="33" customFormat="false" ht="14.25" hidden="false" customHeight="true" outlineLevel="0" collapsed="false">
      <c r="A33" s="152" t="s">
        <v>562</v>
      </c>
      <c r="B33" s="93" t="s">
        <v>560</v>
      </c>
      <c r="C33" s="151" t="n">
        <v>93</v>
      </c>
      <c r="D33" s="151" t="n">
        <v>87</v>
      </c>
      <c r="E33" s="151" t="n">
        <v>84</v>
      </c>
      <c r="F33" s="151" t="n">
        <v>3</v>
      </c>
      <c r="G33" s="151" t="s">
        <v>61</v>
      </c>
      <c r="H33" s="151" t="s">
        <v>61</v>
      </c>
      <c r="I33" s="151" t="n">
        <v>6</v>
      </c>
      <c r="J33" s="151" t="n">
        <v>3</v>
      </c>
      <c r="K33" s="151" t="n">
        <v>3</v>
      </c>
    </row>
    <row r="34" customFormat="false" ht="14.25" hidden="false" customHeight="true" outlineLevel="0" collapsed="false">
      <c r="A34" s="150" t="s">
        <v>563</v>
      </c>
      <c r="B34" s="93" t="s">
        <v>186</v>
      </c>
      <c r="C34" s="151" t="n">
        <v>765</v>
      </c>
      <c r="D34" s="151" t="n">
        <v>637</v>
      </c>
      <c r="E34" s="151" t="n">
        <v>598</v>
      </c>
      <c r="F34" s="151" t="n">
        <v>40</v>
      </c>
      <c r="G34" s="151" t="s">
        <v>61</v>
      </c>
      <c r="H34" s="151" t="s">
        <v>61</v>
      </c>
      <c r="I34" s="151" t="n">
        <v>128</v>
      </c>
      <c r="J34" s="151" t="n">
        <v>119</v>
      </c>
      <c r="K34" s="151" t="n">
        <v>9</v>
      </c>
    </row>
    <row r="35" customFormat="false" ht="14.25" hidden="false" customHeight="true" outlineLevel="0" collapsed="false">
      <c r="A35" s="150" t="s">
        <v>564</v>
      </c>
      <c r="B35" s="93" t="s">
        <v>186</v>
      </c>
      <c r="C35" s="151" t="n">
        <v>365</v>
      </c>
      <c r="D35" s="151" t="n">
        <v>308</v>
      </c>
      <c r="E35" s="151" t="n">
        <v>288</v>
      </c>
      <c r="F35" s="151" t="n">
        <v>20</v>
      </c>
      <c r="G35" s="151" t="s">
        <v>61</v>
      </c>
      <c r="H35" s="151" t="s">
        <v>61</v>
      </c>
      <c r="I35" s="151" t="n">
        <v>57</v>
      </c>
      <c r="J35" s="151" t="n">
        <v>54</v>
      </c>
      <c r="K35" s="151" t="n">
        <v>3</v>
      </c>
    </row>
    <row r="36" customFormat="false" ht="14.25" hidden="false" customHeight="true" outlineLevel="0" collapsed="false">
      <c r="A36" s="150" t="s">
        <v>565</v>
      </c>
      <c r="B36" s="93" t="s">
        <v>566</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8</v>
      </c>
      <c r="D38" s="151" t="n">
        <v>217</v>
      </c>
      <c r="E38" s="151" t="n">
        <v>202</v>
      </c>
      <c r="F38" s="151" t="n">
        <v>15</v>
      </c>
      <c r="G38" s="151" t="s">
        <v>61</v>
      </c>
      <c r="H38" s="151" t="s">
        <v>61</v>
      </c>
      <c r="I38" s="151" t="n">
        <v>51</v>
      </c>
      <c r="J38" s="151" t="n">
        <v>47</v>
      </c>
      <c r="K38" s="151" t="n">
        <v>4</v>
      </c>
    </row>
    <row r="39" customFormat="false" ht="14.25" hidden="false" customHeight="true" outlineLevel="0" collapsed="false">
      <c r="A39" s="152" t="s">
        <v>561</v>
      </c>
      <c r="B39" s="93" t="s">
        <v>560</v>
      </c>
      <c r="C39" s="151" t="n">
        <v>136</v>
      </c>
      <c r="D39" s="151" t="n">
        <v>121</v>
      </c>
      <c r="E39" s="151" t="n">
        <v>111</v>
      </c>
      <c r="F39" s="151" t="n">
        <v>10</v>
      </c>
      <c r="G39" s="151" t="s">
        <v>61</v>
      </c>
      <c r="H39" s="151" t="s">
        <v>61</v>
      </c>
      <c r="I39" s="151" t="n">
        <v>15</v>
      </c>
      <c r="J39" s="151" t="n">
        <v>14</v>
      </c>
      <c r="K39" s="151" t="n">
        <v>1</v>
      </c>
    </row>
    <row r="40" customFormat="false" ht="14.25" hidden="false" customHeight="true" outlineLevel="0" collapsed="false">
      <c r="A40" s="152" t="s">
        <v>562</v>
      </c>
      <c r="B40" s="93" t="s">
        <v>560</v>
      </c>
      <c r="C40" s="151" t="n">
        <v>56</v>
      </c>
      <c r="D40" s="151" t="n">
        <v>52</v>
      </c>
      <c r="E40" s="151" t="n">
        <v>50</v>
      </c>
      <c r="F40" s="151" t="n">
        <v>2</v>
      </c>
      <c r="G40" s="151" t="s">
        <v>61</v>
      </c>
      <c r="H40" s="151" t="s">
        <v>61</v>
      </c>
      <c r="I40" s="151" t="n">
        <v>4</v>
      </c>
      <c r="J40" s="151" t="n">
        <v>1</v>
      </c>
      <c r="K40" s="151" t="n">
        <v>3</v>
      </c>
    </row>
    <row r="41" customFormat="false" ht="14.25" hidden="false" customHeight="true" outlineLevel="0" collapsed="false">
      <c r="A41" s="150" t="s">
        <v>563</v>
      </c>
      <c r="B41" s="93" t="s">
        <v>186</v>
      </c>
      <c r="C41" s="151" t="n">
        <v>495</v>
      </c>
      <c r="D41" s="151" t="n">
        <v>406</v>
      </c>
      <c r="E41" s="151" t="n">
        <v>379</v>
      </c>
      <c r="F41" s="151" t="n">
        <v>27</v>
      </c>
      <c r="G41" s="151" t="s">
        <v>61</v>
      </c>
      <c r="H41" s="151" t="s">
        <v>61</v>
      </c>
      <c r="I41" s="151" t="n">
        <v>88</v>
      </c>
      <c r="J41" s="151" t="n">
        <v>80</v>
      </c>
      <c r="K41" s="151" t="n">
        <v>9</v>
      </c>
    </row>
    <row r="42" customFormat="false" ht="14.25" hidden="false" customHeight="true" outlineLevel="0" collapsed="false">
      <c r="A42" s="150" t="s">
        <v>564</v>
      </c>
      <c r="B42" s="93" t="s">
        <v>186</v>
      </c>
      <c r="C42" s="151" t="n">
        <v>220</v>
      </c>
      <c r="D42" s="151" t="n">
        <v>183</v>
      </c>
      <c r="E42" s="151" t="n">
        <v>169</v>
      </c>
      <c r="F42" s="151" t="n">
        <v>14</v>
      </c>
      <c r="G42" s="151" t="s">
        <v>61</v>
      </c>
      <c r="H42" s="151" t="s">
        <v>61</v>
      </c>
      <c r="I42" s="151" t="n">
        <v>37</v>
      </c>
      <c r="J42" s="151" t="n">
        <v>34</v>
      </c>
      <c r="K42" s="151" t="n">
        <v>3</v>
      </c>
    </row>
    <row r="43" customFormat="false" ht="14.25" hidden="false" customHeight="true" outlineLevel="0" collapsed="false">
      <c r="A43" s="150" t="s">
        <v>565</v>
      </c>
      <c r="B43" s="93" t="s">
        <v>566</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45</v>
      </c>
      <c r="D45" s="151" t="n">
        <v>122</v>
      </c>
      <c r="E45" s="151" t="n">
        <v>116</v>
      </c>
      <c r="F45" s="151" t="n">
        <v>6</v>
      </c>
      <c r="G45" s="151" t="s">
        <v>61</v>
      </c>
      <c r="H45" s="151" t="s">
        <v>61</v>
      </c>
      <c r="I45" s="151" t="n">
        <v>23</v>
      </c>
      <c r="J45" s="151" t="n">
        <v>23</v>
      </c>
      <c r="K45" s="151" t="s">
        <v>61</v>
      </c>
    </row>
    <row r="46" customFormat="false" ht="14.25" hidden="false" customHeight="true" outlineLevel="0" collapsed="false">
      <c r="A46" s="152" t="s">
        <v>561</v>
      </c>
      <c r="B46" s="93" t="s">
        <v>560</v>
      </c>
      <c r="C46" s="151" t="n">
        <v>81</v>
      </c>
      <c r="D46" s="151" t="n">
        <v>71</v>
      </c>
      <c r="E46" s="151" t="n">
        <v>67</v>
      </c>
      <c r="F46" s="151" t="n">
        <v>4</v>
      </c>
      <c r="G46" s="151" t="s">
        <v>61</v>
      </c>
      <c r="H46" s="151" t="s">
        <v>61</v>
      </c>
      <c r="I46" s="151" t="n">
        <v>10</v>
      </c>
      <c r="J46" s="151" t="n">
        <v>10</v>
      </c>
      <c r="K46" s="151" t="s">
        <v>61</v>
      </c>
    </row>
    <row r="47" customFormat="false" ht="14.25" hidden="false" customHeight="true" outlineLevel="0" collapsed="false">
      <c r="A47" s="152" t="s">
        <v>562</v>
      </c>
      <c r="B47" s="93" t="s">
        <v>560</v>
      </c>
      <c r="C47" s="151" t="n">
        <v>37</v>
      </c>
      <c r="D47" s="151" t="n">
        <v>35</v>
      </c>
      <c r="E47" s="151" t="n">
        <v>34</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0</v>
      </c>
      <c r="D48" s="151" t="n">
        <v>231</v>
      </c>
      <c r="E48" s="151" t="n">
        <v>218</v>
      </c>
      <c r="F48" s="151" t="n">
        <v>13</v>
      </c>
      <c r="G48" s="151" t="s">
        <v>61</v>
      </c>
      <c r="H48" s="151" t="s">
        <v>61</v>
      </c>
      <c r="I48" s="151" t="n">
        <v>39</v>
      </c>
      <c r="J48" s="151" t="n">
        <v>39</v>
      </c>
      <c r="K48" s="151" t="s">
        <v>61</v>
      </c>
    </row>
    <row r="49" customFormat="false" ht="14.25" hidden="false" customHeight="true" outlineLevel="0" collapsed="false">
      <c r="A49" s="150" t="s">
        <v>564</v>
      </c>
      <c r="B49" s="93" t="s">
        <v>186</v>
      </c>
      <c r="C49" s="151" t="n">
        <v>145</v>
      </c>
      <c r="D49" s="151" t="n">
        <v>125</v>
      </c>
      <c r="E49" s="151" t="n">
        <v>119</v>
      </c>
      <c r="F49" s="151" t="n">
        <v>6</v>
      </c>
      <c r="G49" s="151" t="s">
        <v>61</v>
      </c>
      <c r="H49" s="151" t="s">
        <v>61</v>
      </c>
      <c r="I49" s="151" t="n">
        <v>20</v>
      </c>
      <c r="J49" s="151" t="n">
        <v>20</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94</v>
      </c>
      <c r="D53" s="151" t="n">
        <v>755</v>
      </c>
      <c r="E53" s="151" t="n">
        <v>681</v>
      </c>
      <c r="F53" s="151" t="n">
        <v>72</v>
      </c>
      <c r="G53" s="151" t="n">
        <v>2</v>
      </c>
      <c r="H53" s="151" t="s">
        <v>61</v>
      </c>
      <c r="I53" s="151" t="n">
        <v>139</v>
      </c>
      <c r="J53" s="151" t="n">
        <v>127</v>
      </c>
      <c r="K53" s="151" t="n">
        <v>12</v>
      </c>
    </row>
    <row r="54" customFormat="false" ht="14.25" hidden="false" customHeight="true" outlineLevel="0" collapsed="false">
      <c r="A54" s="152" t="s">
        <v>561</v>
      </c>
      <c r="B54" s="93" t="s">
        <v>560</v>
      </c>
      <c r="C54" s="151" t="n">
        <v>195</v>
      </c>
      <c r="D54" s="151" t="n">
        <v>184</v>
      </c>
      <c r="E54" s="151" t="n">
        <v>158</v>
      </c>
      <c r="F54" s="151" t="n">
        <v>26</v>
      </c>
      <c r="G54" s="151" t="s">
        <v>61</v>
      </c>
      <c r="H54" s="151" t="s">
        <v>61</v>
      </c>
      <c r="I54" s="151" t="n">
        <v>11</v>
      </c>
      <c r="J54" s="151" t="n">
        <v>11</v>
      </c>
      <c r="K54" s="151" t="s">
        <v>61</v>
      </c>
    </row>
    <row r="55" customFormat="false" ht="14.25" hidden="false" customHeight="true" outlineLevel="0" collapsed="false">
      <c r="A55" s="152" t="s">
        <v>562</v>
      </c>
      <c r="B55" s="93" t="s">
        <v>560</v>
      </c>
      <c r="C55" s="151" t="n">
        <v>520</v>
      </c>
      <c r="D55" s="151" t="n">
        <v>410</v>
      </c>
      <c r="E55" s="151" t="n">
        <v>374</v>
      </c>
      <c r="F55" s="151" t="n">
        <v>34</v>
      </c>
      <c r="G55" s="151" t="n">
        <v>2</v>
      </c>
      <c r="H55" s="151" t="s">
        <v>61</v>
      </c>
      <c r="I55" s="151" t="n">
        <v>110</v>
      </c>
      <c r="J55" s="151" t="n">
        <v>98</v>
      </c>
      <c r="K55" s="151" t="n">
        <v>12</v>
      </c>
    </row>
    <row r="56" customFormat="false" ht="14.25" hidden="false" customHeight="true" outlineLevel="0" collapsed="false">
      <c r="A56" s="150" t="s">
        <v>563</v>
      </c>
      <c r="B56" s="93" t="s">
        <v>186</v>
      </c>
      <c r="C56" s="151" t="n">
        <v>2110</v>
      </c>
      <c r="D56" s="151" t="n">
        <v>1819</v>
      </c>
      <c r="E56" s="151" t="n">
        <v>1649</v>
      </c>
      <c r="F56" s="151" t="n">
        <v>163</v>
      </c>
      <c r="G56" s="151" t="n">
        <v>6</v>
      </c>
      <c r="H56" s="151" t="s">
        <v>61</v>
      </c>
      <c r="I56" s="151" t="n">
        <v>292</v>
      </c>
      <c r="J56" s="151" t="n">
        <v>273</v>
      </c>
      <c r="K56" s="151" t="n">
        <v>19</v>
      </c>
    </row>
    <row r="57" customFormat="false" ht="14.25" hidden="false" customHeight="true" outlineLevel="0" collapsed="false">
      <c r="A57" s="150" t="s">
        <v>564</v>
      </c>
      <c r="B57" s="93" t="s">
        <v>186</v>
      </c>
      <c r="C57" s="151" t="n">
        <v>1292</v>
      </c>
      <c r="D57" s="151" t="n">
        <v>1133</v>
      </c>
      <c r="E57" s="151" t="n">
        <v>1023</v>
      </c>
      <c r="F57" s="151" t="n">
        <v>110</v>
      </c>
      <c r="G57" s="151" t="n">
        <v>0</v>
      </c>
      <c r="H57" s="151" t="s">
        <v>61</v>
      </c>
      <c r="I57" s="151" t="n">
        <v>159</v>
      </c>
      <c r="J57" s="151" t="n">
        <v>147</v>
      </c>
      <c r="K57" s="151" t="n">
        <v>12</v>
      </c>
    </row>
    <row r="58" customFormat="false" ht="14.25" hidden="false" customHeight="true" outlineLevel="0" collapsed="false">
      <c r="A58" s="150" t="s">
        <v>565</v>
      </c>
      <c r="B58" s="93" t="s">
        <v>566</v>
      </c>
      <c r="C58" s="151" t="n">
        <v>20</v>
      </c>
      <c r="D58" s="151" t="n">
        <v>13</v>
      </c>
      <c r="E58" s="151" t="n">
        <v>13</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75</v>
      </c>
      <c r="D60" s="151" t="n">
        <v>392</v>
      </c>
      <c r="E60" s="151" t="n">
        <v>381</v>
      </c>
      <c r="F60" s="151" t="n">
        <v>10</v>
      </c>
      <c r="G60" s="151" t="n">
        <v>1</v>
      </c>
      <c r="H60" s="151" t="s">
        <v>61</v>
      </c>
      <c r="I60" s="151" t="n">
        <v>83</v>
      </c>
      <c r="J60" s="151" t="n">
        <v>83</v>
      </c>
      <c r="K60" s="151" t="s">
        <v>61</v>
      </c>
    </row>
    <row r="61" customFormat="false" ht="14.25" hidden="false" customHeight="true" outlineLevel="0" collapsed="false">
      <c r="A61" s="152" t="s">
        <v>561</v>
      </c>
      <c r="B61" s="93" t="s">
        <v>560</v>
      </c>
      <c r="C61" s="151" t="n">
        <v>124</v>
      </c>
      <c r="D61" s="151" t="n">
        <v>113</v>
      </c>
      <c r="E61" s="151" t="n">
        <v>110</v>
      </c>
      <c r="F61" s="151" t="n">
        <v>3</v>
      </c>
      <c r="G61" s="151" t="s">
        <v>61</v>
      </c>
      <c r="H61" s="151" t="s">
        <v>61</v>
      </c>
      <c r="I61" s="151" t="n">
        <v>11</v>
      </c>
      <c r="J61" s="151" t="n">
        <v>11</v>
      </c>
      <c r="K61" s="151" t="s">
        <v>61</v>
      </c>
    </row>
    <row r="62" customFormat="false" ht="14.25" hidden="false" customHeight="true" outlineLevel="0" collapsed="false">
      <c r="A62" s="152" t="s">
        <v>562</v>
      </c>
      <c r="B62" s="93" t="s">
        <v>560</v>
      </c>
      <c r="C62" s="151" t="n">
        <v>277</v>
      </c>
      <c r="D62" s="151" t="n">
        <v>216</v>
      </c>
      <c r="E62" s="151" t="n">
        <v>208</v>
      </c>
      <c r="F62" s="151" t="n">
        <v>7</v>
      </c>
      <c r="G62" s="151" t="n">
        <v>1</v>
      </c>
      <c r="H62" s="151" t="s">
        <v>61</v>
      </c>
      <c r="I62" s="151" t="n">
        <v>61</v>
      </c>
      <c r="J62" s="151" t="n">
        <v>61</v>
      </c>
      <c r="K62" s="151" t="s">
        <v>61</v>
      </c>
    </row>
    <row r="63" customFormat="false" ht="14.25" hidden="false" customHeight="true" outlineLevel="0" collapsed="false">
      <c r="A63" s="150" t="s">
        <v>563</v>
      </c>
      <c r="B63" s="93" t="s">
        <v>186</v>
      </c>
      <c r="C63" s="151" t="n">
        <v>1098</v>
      </c>
      <c r="D63" s="151" t="n">
        <v>917</v>
      </c>
      <c r="E63" s="151" t="n">
        <v>892</v>
      </c>
      <c r="F63" s="151" t="n">
        <v>23</v>
      </c>
      <c r="G63" s="151" t="n">
        <v>3</v>
      </c>
      <c r="H63" s="151" t="s">
        <v>61</v>
      </c>
      <c r="I63" s="151" t="n">
        <v>181</v>
      </c>
      <c r="J63" s="151" t="n">
        <v>181</v>
      </c>
      <c r="K63" s="151" t="s">
        <v>61</v>
      </c>
    </row>
    <row r="64" customFormat="false" ht="14.25" hidden="false" customHeight="true" outlineLevel="0" collapsed="false">
      <c r="A64" s="150" t="s">
        <v>564</v>
      </c>
      <c r="B64" s="93" t="s">
        <v>186</v>
      </c>
      <c r="C64" s="151" t="n">
        <v>713</v>
      </c>
      <c r="D64" s="151" t="n">
        <v>600</v>
      </c>
      <c r="E64" s="151" t="n">
        <v>587</v>
      </c>
      <c r="F64" s="151" t="n">
        <v>12</v>
      </c>
      <c r="G64" s="151" t="n">
        <v>0</v>
      </c>
      <c r="H64" s="151" t="s">
        <v>61</v>
      </c>
      <c r="I64" s="151" t="n">
        <v>113</v>
      </c>
      <c r="J64" s="151" t="n">
        <v>113</v>
      </c>
      <c r="K64" s="151" t="s">
        <v>61</v>
      </c>
    </row>
    <row r="65" customFormat="false" ht="14.25" hidden="false" customHeight="true" outlineLevel="0" collapsed="false">
      <c r="A65" s="150" t="s">
        <v>565</v>
      </c>
      <c r="B65" s="93" t="s">
        <v>566</v>
      </c>
      <c r="C65" s="151" t="n">
        <v>11</v>
      </c>
      <c r="D65" s="151" t="n">
        <v>7</v>
      </c>
      <c r="E65" s="151" t="n">
        <v>7</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19</v>
      </c>
      <c r="D67" s="151" t="n">
        <v>363</v>
      </c>
      <c r="E67" s="151" t="n">
        <v>300</v>
      </c>
      <c r="F67" s="151" t="n">
        <v>62</v>
      </c>
      <c r="G67" s="151" t="n">
        <v>1</v>
      </c>
      <c r="H67" s="151" t="s">
        <v>61</v>
      </c>
      <c r="I67" s="151" t="n">
        <v>56</v>
      </c>
      <c r="J67" s="151" t="n">
        <v>44</v>
      </c>
      <c r="K67" s="151" t="n">
        <v>12</v>
      </c>
    </row>
    <row r="68" customFormat="false" ht="14.25" hidden="false" customHeight="true" outlineLevel="0" collapsed="false">
      <c r="A68" s="152" t="s">
        <v>561</v>
      </c>
      <c r="B68" s="93" t="s">
        <v>560</v>
      </c>
      <c r="C68" s="151" t="n">
        <v>71</v>
      </c>
      <c r="D68" s="151" t="n">
        <v>71</v>
      </c>
      <c r="E68" s="151" t="n">
        <v>48</v>
      </c>
      <c r="F68" s="151" t="n">
        <v>23</v>
      </c>
      <c r="G68" s="151" t="s">
        <v>61</v>
      </c>
      <c r="H68" s="151" t="s">
        <v>61</v>
      </c>
      <c r="I68" s="151" t="s">
        <v>61</v>
      </c>
      <c r="J68" s="151" t="s">
        <v>61</v>
      </c>
      <c r="K68" s="151" t="s">
        <v>61</v>
      </c>
    </row>
    <row r="69" customFormat="false" ht="14.25" hidden="false" customHeight="true" outlineLevel="0" collapsed="false">
      <c r="A69" s="152" t="s">
        <v>562</v>
      </c>
      <c r="B69" s="93" t="s">
        <v>560</v>
      </c>
      <c r="C69" s="151" t="n">
        <v>243</v>
      </c>
      <c r="D69" s="151" t="n">
        <v>194</v>
      </c>
      <c r="E69" s="151" t="n">
        <v>166</v>
      </c>
      <c r="F69" s="151" t="n">
        <v>27</v>
      </c>
      <c r="G69" s="151" t="n">
        <v>1</v>
      </c>
      <c r="H69" s="151" t="s">
        <v>61</v>
      </c>
      <c r="I69" s="151" t="n">
        <v>49</v>
      </c>
      <c r="J69" s="151" t="n">
        <v>37</v>
      </c>
      <c r="K69" s="151" t="n">
        <v>12</v>
      </c>
    </row>
    <row r="70" customFormat="false" ht="14.25" hidden="false" customHeight="true" outlineLevel="0" collapsed="false">
      <c r="A70" s="150" t="s">
        <v>563</v>
      </c>
      <c r="B70" s="93" t="s">
        <v>186</v>
      </c>
      <c r="C70" s="151" t="n">
        <v>1012</v>
      </c>
      <c r="D70" s="151" t="n">
        <v>901</v>
      </c>
      <c r="E70" s="151" t="n">
        <v>758</v>
      </c>
      <c r="F70" s="151" t="n">
        <v>140</v>
      </c>
      <c r="G70" s="151" t="n">
        <v>3</v>
      </c>
      <c r="H70" s="151" t="s">
        <v>61</v>
      </c>
      <c r="I70" s="151" t="n">
        <v>111</v>
      </c>
      <c r="J70" s="151" t="n">
        <v>92</v>
      </c>
      <c r="K70" s="151" t="n">
        <v>19</v>
      </c>
    </row>
    <row r="71" customFormat="false" ht="14.25" hidden="false" customHeight="true" outlineLevel="0" collapsed="false">
      <c r="A71" s="150" t="s">
        <v>564</v>
      </c>
      <c r="B71" s="93" t="s">
        <v>186</v>
      </c>
      <c r="C71" s="151" t="n">
        <v>579</v>
      </c>
      <c r="D71" s="151" t="n">
        <v>533</v>
      </c>
      <c r="E71" s="151" t="n">
        <v>436</v>
      </c>
      <c r="F71" s="151" t="n">
        <v>97</v>
      </c>
      <c r="G71" s="151" t="n">
        <v>0</v>
      </c>
      <c r="H71" s="151" t="s">
        <v>61</v>
      </c>
      <c r="I71" s="151" t="n">
        <v>46</v>
      </c>
      <c r="J71" s="151" t="n">
        <v>34</v>
      </c>
      <c r="K71" s="151" t="n">
        <v>12</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34</v>
      </c>
      <c r="D75" s="151" t="n">
        <v>307</v>
      </c>
      <c r="E75" s="151" t="n">
        <v>278</v>
      </c>
      <c r="F75" s="151" t="n">
        <v>29</v>
      </c>
      <c r="G75" s="151" t="s">
        <v>61</v>
      </c>
      <c r="H75" s="151" t="s">
        <v>61</v>
      </c>
      <c r="I75" s="151" t="n">
        <v>27</v>
      </c>
      <c r="J75" s="151" t="n">
        <v>26</v>
      </c>
      <c r="K75" s="151" t="n">
        <v>1</v>
      </c>
    </row>
    <row r="76" customFormat="false" ht="14.25" hidden="false" customHeight="true" outlineLevel="0" collapsed="false">
      <c r="A76" s="152" t="s">
        <v>561</v>
      </c>
      <c r="B76" s="93" t="s">
        <v>560</v>
      </c>
      <c r="C76" s="151" t="n">
        <v>25</v>
      </c>
      <c r="D76" s="151" t="n">
        <v>24</v>
      </c>
      <c r="E76" s="151" t="n">
        <v>23</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181</v>
      </c>
      <c r="D77" s="151" t="n">
        <v>162</v>
      </c>
      <c r="E77" s="151" t="n">
        <v>150</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788</v>
      </c>
      <c r="D78" s="151" t="n">
        <v>729</v>
      </c>
      <c r="E78" s="151" t="n">
        <v>673</v>
      </c>
      <c r="F78" s="151" t="n">
        <v>56</v>
      </c>
      <c r="G78" s="151" t="s">
        <v>61</v>
      </c>
      <c r="H78" s="151" t="s">
        <v>61</v>
      </c>
      <c r="I78" s="151" t="n">
        <v>59</v>
      </c>
      <c r="J78" s="151" t="n">
        <v>57</v>
      </c>
      <c r="K78" s="151" t="n">
        <v>2</v>
      </c>
    </row>
    <row r="79" customFormat="false" ht="14.25" hidden="false" customHeight="true" outlineLevel="0" collapsed="false">
      <c r="A79" s="150" t="s">
        <v>564</v>
      </c>
      <c r="B79" s="93" t="s">
        <v>186</v>
      </c>
      <c r="C79" s="151" t="n">
        <v>585</v>
      </c>
      <c r="D79" s="151" t="n">
        <v>537</v>
      </c>
      <c r="E79" s="151" t="n">
        <v>493</v>
      </c>
      <c r="F79" s="151" t="n">
        <v>44</v>
      </c>
      <c r="G79" s="151" t="s">
        <v>61</v>
      </c>
      <c r="H79" s="151" t="s">
        <v>61</v>
      </c>
      <c r="I79" s="151" t="n">
        <v>49</v>
      </c>
      <c r="J79" s="151" t="n">
        <v>47</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8</v>
      </c>
      <c r="D82" s="151" t="n">
        <v>133</v>
      </c>
      <c r="E82" s="151" t="n">
        <v>133</v>
      </c>
      <c r="F82" s="151" t="s">
        <v>61</v>
      </c>
      <c r="G82" s="151" t="s">
        <v>61</v>
      </c>
      <c r="H82" s="151" t="s">
        <v>61</v>
      </c>
      <c r="I82" s="151" t="n">
        <v>5</v>
      </c>
      <c r="J82" s="151" t="n">
        <v>5</v>
      </c>
      <c r="K82" s="151" t="s">
        <v>61</v>
      </c>
    </row>
    <row r="83" customFormat="false" ht="14.25" hidden="false" customHeight="true" outlineLevel="0" collapsed="false">
      <c r="A83" s="152" t="s">
        <v>561</v>
      </c>
      <c r="B83" s="93" t="s">
        <v>560</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3</v>
      </c>
      <c r="D84" s="151" t="n">
        <v>61</v>
      </c>
      <c r="E84" s="151" t="n">
        <v>61</v>
      </c>
      <c r="F84" s="151" t="s">
        <v>61</v>
      </c>
      <c r="G84" s="151" t="s">
        <v>61</v>
      </c>
      <c r="H84" s="151" t="s">
        <v>61</v>
      </c>
      <c r="I84" s="151" t="n">
        <v>2</v>
      </c>
      <c r="J84" s="151" t="n">
        <v>2</v>
      </c>
      <c r="K84" s="151" t="s">
        <v>61</v>
      </c>
    </row>
    <row r="85" customFormat="false" ht="14.25" hidden="false" customHeight="true" outlineLevel="0" collapsed="false">
      <c r="A85" s="150" t="s">
        <v>563</v>
      </c>
      <c r="B85" s="93" t="s">
        <v>186</v>
      </c>
      <c r="C85" s="151" t="n">
        <v>313</v>
      </c>
      <c r="D85" s="151" t="n">
        <v>303</v>
      </c>
      <c r="E85" s="151" t="n">
        <v>303</v>
      </c>
      <c r="F85" s="151" t="s">
        <v>61</v>
      </c>
      <c r="G85" s="151" t="s">
        <v>61</v>
      </c>
      <c r="H85" s="151" t="s">
        <v>61</v>
      </c>
      <c r="I85" s="151" t="n">
        <v>10</v>
      </c>
      <c r="J85" s="151" t="n">
        <v>10</v>
      </c>
      <c r="K85" s="151" t="s">
        <v>61</v>
      </c>
    </row>
    <row r="86" customFormat="false" ht="14.25" hidden="false" customHeight="true" outlineLevel="0" collapsed="false">
      <c r="A86" s="150" t="s">
        <v>564</v>
      </c>
      <c r="B86" s="93" t="s">
        <v>186</v>
      </c>
      <c r="C86" s="151" t="n">
        <v>222</v>
      </c>
      <c r="D86" s="151" t="n">
        <v>213</v>
      </c>
      <c r="E86" s="151" t="n">
        <v>213</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6</v>
      </c>
      <c r="D89" s="151" t="n">
        <v>174</v>
      </c>
      <c r="E89" s="151" t="n">
        <v>145</v>
      </c>
      <c r="F89" s="151" t="n">
        <v>29</v>
      </c>
      <c r="G89" s="151" t="s">
        <v>61</v>
      </c>
      <c r="H89" s="151" t="s">
        <v>61</v>
      </c>
      <c r="I89" s="151" t="n">
        <v>22</v>
      </c>
      <c r="J89" s="151" t="n">
        <v>21</v>
      </c>
      <c r="K89" s="151" t="n">
        <v>1</v>
      </c>
    </row>
    <row r="90" customFormat="false" ht="14.25" hidden="false" customHeight="true" outlineLevel="0" collapsed="false">
      <c r="A90" s="152" t="s">
        <v>561</v>
      </c>
      <c r="B90" s="93" t="s">
        <v>560</v>
      </c>
      <c r="C90" s="151" t="n">
        <v>12</v>
      </c>
      <c r="D90" s="151" t="n">
        <v>11</v>
      </c>
      <c r="E90" s="151" t="n">
        <v>10</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18</v>
      </c>
      <c r="D91" s="151" t="n">
        <v>101</v>
      </c>
      <c r="E91" s="151" t="n">
        <v>89</v>
      </c>
      <c r="F91" s="151" t="n">
        <v>12</v>
      </c>
      <c r="G91" s="151" t="s">
        <v>61</v>
      </c>
      <c r="H91" s="151" t="s">
        <v>61</v>
      </c>
      <c r="I91" s="151" t="n">
        <v>17</v>
      </c>
      <c r="J91" s="151" t="n">
        <v>17</v>
      </c>
      <c r="K91" s="151" t="s">
        <v>61</v>
      </c>
    </row>
    <row r="92" customFormat="false" ht="14.25" hidden="false" customHeight="true" outlineLevel="0" collapsed="false">
      <c r="A92" s="150" t="s">
        <v>563</v>
      </c>
      <c r="B92" s="93" t="s">
        <v>186</v>
      </c>
      <c r="C92" s="151" t="n">
        <v>476</v>
      </c>
      <c r="D92" s="151" t="n">
        <v>426</v>
      </c>
      <c r="E92" s="151" t="n">
        <v>370</v>
      </c>
      <c r="F92" s="151" t="n">
        <v>56</v>
      </c>
      <c r="G92" s="151" t="s">
        <v>61</v>
      </c>
      <c r="H92" s="151" t="s">
        <v>61</v>
      </c>
      <c r="I92" s="151" t="n">
        <v>50</v>
      </c>
      <c r="J92" s="151" t="n">
        <v>48</v>
      </c>
      <c r="K92" s="151" t="n">
        <v>2</v>
      </c>
    </row>
    <row r="93" customFormat="false" ht="14.25" hidden="false" customHeight="true" outlineLevel="0" collapsed="false">
      <c r="A93" s="150" t="s">
        <v>564</v>
      </c>
      <c r="B93" s="93" t="s">
        <v>186</v>
      </c>
      <c r="C93" s="151" t="n">
        <v>363</v>
      </c>
      <c r="D93" s="151" t="n">
        <v>323</v>
      </c>
      <c r="E93" s="151" t="n">
        <v>279</v>
      </c>
      <c r="F93" s="151" t="n">
        <v>44</v>
      </c>
      <c r="G93" s="151" t="s">
        <v>61</v>
      </c>
      <c r="H93" s="151" t="s">
        <v>61</v>
      </c>
      <c r="I93" s="151" t="n">
        <v>40</v>
      </c>
      <c r="J93" s="151" t="n">
        <v>3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2201</v>
      </c>
      <c r="C8" s="100" t="n">
        <v>1832.0622</v>
      </c>
      <c r="D8" s="100" t="n">
        <v>1682.3964</v>
      </c>
      <c r="E8" s="100" t="n">
        <v>-149.665800000005</v>
      </c>
      <c r="F8" s="125" t="n">
        <v>-8.1692532054864</v>
      </c>
      <c r="G8" s="100" t="n">
        <v>13756.352</v>
      </c>
      <c r="H8" s="100" t="n">
        <v>14093.6137</v>
      </c>
      <c r="I8" s="100" t="n">
        <v>337.261700000025</v>
      </c>
      <c r="J8" s="125" t="n">
        <v>2.45167977673168</v>
      </c>
    </row>
    <row r="9" s="136" customFormat="true" ht="13.5" hidden="false" customHeight="true" outlineLevel="0" collapsed="false">
      <c r="A9" s="156" t="s">
        <v>120</v>
      </c>
      <c r="B9" s="116" t="n">
        <v>983.0467</v>
      </c>
      <c r="C9" s="116" t="n">
        <v>899.303299999998</v>
      </c>
      <c r="D9" s="116" t="n">
        <v>882.961099999999</v>
      </c>
      <c r="E9" s="116" t="n">
        <v>-16.342199999999</v>
      </c>
      <c r="F9" s="88" t="n">
        <v>-1.81720671991297</v>
      </c>
      <c r="G9" s="116" t="n">
        <v>7011.45680000001</v>
      </c>
      <c r="H9" s="116" t="n">
        <v>7278.36620000003</v>
      </c>
      <c r="I9" s="116" t="n">
        <v>266.909400000025</v>
      </c>
      <c r="J9" s="88" t="n">
        <v>3.80676095729528</v>
      </c>
    </row>
    <row r="10" s="136" customFormat="true" ht="13.5" hidden="false" customHeight="true" outlineLevel="0" collapsed="false">
      <c r="A10" s="156" t="s">
        <v>579</v>
      </c>
      <c r="B10" s="116" t="n">
        <v>143.41</v>
      </c>
      <c r="C10" s="116" t="n">
        <v>246.782</v>
      </c>
      <c r="D10" s="116" t="n">
        <v>222.303</v>
      </c>
      <c r="E10" s="116" t="n">
        <v>-24.479</v>
      </c>
      <c r="F10" s="88" t="n">
        <v>-9.91928098483683</v>
      </c>
      <c r="G10" s="116" t="n">
        <v>1422.577</v>
      </c>
      <c r="H10" s="116" t="n">
        <v>1649.943</v>
      </c>
      <c r="I10" s="116" t="n">
        <v>227.366</v>
      </c>
      <c r="J10" s="88" t="n">
        <v>15.9826849442947</v>
      </c>
    </row>
    <row r="11" s="136" customFormat="true" ht="13.5" hidden="false" customHeight="true" outlineLevel="0" collapsed="false">
      <c r="A11" s="156" t="s">
        <v>580</v>
      </c>
      <c r="B11" s="116" t="n">
        <v>232.9475</v>
      </c>
      <c r="C11" s="116" t="n">
        <v>252.8245</v>
      </c>
      <c r="D11" s="116" t="n">
        <v>175.4977</v>
      </c>
      <c r="E11" s="116" t="n">
        <v>-77.3268000000002</v>
      </c>
      <c r="F11" s="88" t="n">
        <v>-30.5851687633122</v>
      </c>
      <c r="G11" s="116" t="n">
        <v>1772.8407</v>
      </c>
      <c r="H11" s="116" t="n">
        <v>1620.5849</v>
      </c>
      <c r="I11" s="116" t="n">
        <v>-152.255800000001</v>
      </c>
      <c r="J11" s="88" t="n">
        <v>-8.58823920276656</v>
      </c>
    </row>
    <row r="12" s="136" customFormat="true" ht="13.5" hidden="false" customHeight="true" outlineLevel="0" collapsed="false">
      <c r="A12" s="156" t="s">
        <v>581</v>
      </c>
      <c r="B12" s="116" t="n">
        <v>83.8449999999999</v>
      </c>
      <c r="C12" s="116" t="n">
        <v>58.699</v>
      </c>
      <c r="D12" s="116" t="n">
        <v>88.398</v>
      </c>
      <c r="E12" s="116" t="n">
        <v>29.699</v>
      </c>
      <c r="F12" s="88" t="n">
        <v>50.5954104839946</v>
      </c>
      <c r="G12" s="116" t="n">
        <v>522.889</v>
      </c>
      <c r="H12" s="116" t="n">
        <v>542.751</v>
      </c>
      <c r="I12" s="116" t="n">
        <v>19.8619999999997</v>
      </c>
      <c r="J12" s="88" t="n">
        <v>3.79851173002295</v>
      </c>
    </row>
    <row r="13" s="136" customFormat="true" ht="13.5" hidden="false" customHeight="true" outlineLevel="0" collapsed="false">
      <c r="A13" s="156" t="s">
        <v>582</v>
      </c>
      <c r="B13" s="116" t="n">
        <v>41.404</v>
      </c>
      <c r="C13" s="116" t="n">
        <v>59.403</v>
      </c>
      <c r="D13" s="116" t="n">
        <v>48.518</v>
      </c>
      <c r="E13" s="116" t="n">
        <v>-10.885</v>
      </c>
      <c r="F13" s="88" t="n">
        <v>-18.3239903708567</v>
      </c>
      <c r="G13" s="116" t="n">
        <v>312.765</v>
      </c>
      <c r="H13" s="116" t="n">
        <v>441.089</v>
      </c>
      <c r="I13" s="116" t="n">
        <v>128.324</v>
      </c>
      <c r="J13" s="88" t="n">
        <v>41.0288875033971</v>
      </c>
    </row>
    <row r="14" s="136" customFormat="true" ht="13.5" hidden="false" customHeight="true" outlineLevel="0" collapsed="false">
      <c r="A14" s="156" t="s">
        <v>583</v>
      </c>
      <c r="B14" s="116" t="n">
        <v>67.513</v>
      </c>
      <c r="C14" s="116" t="n">
        <v>51.67</v>
      </c>
      <c r="D14" s="116" t="n">
        <v>44.806</v>
      </c>
      <c r="E14" s="116" t="n">
        <v>-6.86400000000002</v>
      </c>
      <c r="F14" s="88" t="n">
        <v>-13.2843042384363</v>
      </c>
      <c r="G14" s="116" t="n">
        <v>286.951</v>
      </c>
      <c r="H14" s="116" t="n">
        <v>255.821</v>
      </c>
      <c r="I14" s="116" t="n">
        <v>-31.1299999999999</v>
      </c>
      <c r="J14" s="88" t="n">
        <v>-10.8485420855825</v>
      </c>
    </row>
    <row r="15" s="136" customFormat="true" ht="13.5" hidden="false" customHeight="true" outlineLevel="0" collapsed="false">
      <c r="A15" s="156" t="s">
        <v>584</v>
      </c>
      <c r="B15" s="116" t="n">
        <v>34.124</v>
      </c>
      <c r="C15" s="116" t="n">
        <v>45.918</v>
      </c>
      <c r="D15" s="116" t="n">
        <v>41.291</v>
      </c>
      <c r="E15" s="116" t="n">
        <v>-4.627</v>
      </c>
      <c r="F15" s="88" t="n">
        <v>-10.0766583910449</v>
      </c>
      <c r="G15" s="116" t="n">
        <v>309.3853</v>
      </c>
      <c r="H15" s="116" t="n">
        <v>359.777</v>
      </c>
      <c r="I15" s="116" t="n">
        <v>50.3916999999998</v>
      </c>
      <c r="J15" s="88" t="n">
        <v>16.2876839979145</v>
      </c>
    </row>
    <row r="16" s="136" customFormat="true" ht="18.75" hidden="false" customHeight="true" outlineLevel="0" collapsed="false">
      <c r="A16" s="131" t="s">
        <v>585</v>
      </c>
      <c r="B16" s="100" t="n">
        <v>1187.9468</v>
      </c>
      <c r="C16" s="100" t="n">
        <v>1192.8979</v>
      </c>
      <c r="D16" s="100" t="n">
        <v>970.267599999999</v>
      </c>
      <c r="E16" s="100" t="n">
        <v>-222.6303</v>
      </c>
      <c r="F16" s="125" t="n">
        <v>-18.6629802936194</v>
      </c>
      <c r="G16" s="100" t="n">
        <v>10659.7139000001</v>
      </c>
      <c r="H16" s="100" t="n">
        <v>10382.7391</v>
      </c>
      <c r="I16" s="100" t="n">
        <v>-276.974800000056</v>
      </c>
      <c r="J16" s="125" t="n">
        <v>-2.59833239989729</v>
      </c>
    </row>
    <row r="17" s="136" customFormat="true" ht="13.5" hidden="false" customHeight="true" outlineLevel="0" collapsed="false">
      <c r="A17" s="156" t="s">
        <v>114</v>
      </c>
      <c r="B17" s="116" t="n">
        <v>318.712</v>
      </c>
      <c r="C17" s="116" t="n">
        <v>365.7987</v>
      </c>
      <c r="D17" s="116" t="n">
        <v>352.5406</v>
      </c>
      <c r="E17" s="116" t="n">
        <v>-13.2580999999994</v>
      </c>
      <c r="F17" s="88" t="n">
        <v>-3.62442512780922</v>
      </c>
      <c r="G17" s="116" t="n">
        <v>3169.83469999999</v>
      </c>
      <c r="H17" s="116" t="n">
        <v>3367.9519</v>
      </c>
      <c r="I17" s="116" t="n">
        <v>198.117200000011</v>
      </c>
      <c r="J17" s="88" t="n">
        <v>6.25007985432211</v>
      </c>
    </row>
    <row r="18" s="136" customFormat="true" ht="13.5" hidden="false" customHeight="true" outlineLevel="0" collapsed="false">
      <c r="A18" s="156" t="s">
        <v>586</v>
      </c>
      <c r="B18" s="116" t="n">
        <v>155.8309</v>
      </c>
      <c r="C18" s="116" t="n">
        <v>142.6104</v>
      </c>
      <c r="D18" s="116" t="n">
        <v>125.7925</v>
      </c>
      <c r="E18" s="116" t="n">
        <v>-16.8178999999999</v>
      </c>
      <c r="F18" s="88" t="n">
        <v>-11.7928986946253</v>
      </c>
      <c r="G18" s="116" t="n">
        <v>1072.5295</v>
      </c>
      <c r="H18" s="116" t="n">
        <v>1246.9601</v>
      </c>
      <c r="I18" s="116" t="n">
        <v>174.4306</v>
      </c>
      <c r="J18" s="88" t="n">
        <v>16.263478067503</v>
      </c>
    </row>
    <row r="19" s="136" customFormat="true" ht="13.5" hidden="false" customHeight="true" outlineLevel="0" collapsed="false">
      <c r="A19" s="156" t="s">
        <v>587</v>
      </c>
      <c r="B19" s="116" t="n">
        <v>86.1724</v>
      </c>
      <c r="C19" s="116" t="n">
        <v>72.2537</v>
      </c>
      <c r="D19" s="116" t="n">
        <v>76.0575</v>
      </c>
      <c r="E19" s="116" t="n">
        <v>3.80379999999997</v>
      </c>
      <c r="F19" s="88" t="n">
        <v>5.26450548553218</v>
      </c>
      <c r="G19" s="116" t="n">
        <v>606.4026</v>
      </c>
      <c r="H19" s="116" t="n">
        <v>634.278899999999</v>
      </c>
      <c r="I19" s="116" t="n">
        <v>27.8762999999997</v>
      </c>
      <c r="J19" s="88" t="n">
        <v>4.59699546143102</v>
      </c>
    </row>
    <row r="20" s="136" customFormat="true" ht="13.5" hidden="false" customHeight="true" outlineLevel="0" collapsed="false">
      <c r="A20" s="156" t="s">
        <v>588</v>
      </c>
      <c r="B20" s="116" t="n">
        <v>101.2345</v>
      </c>
      <c r="C20" s="116" t="n">
        <v>64.456</v>
      </c>
      <c r="D20" s="116" t="n">
        <v>73.225</v>
      </c>
      <c r="E20" s="116" t="n">
        <v>8.76899999999999</v>
      </c>
      <c r="F20" s="88" t="n">
        <v>13.6046295147077</v>
      </c>
      <c r="G20" s="116" t="n">
        <v>850.3543</v>
      </c>
      <c r="H20" s="116" t="n">
        <v>770.652700000001</v>
      </c>
      <c r="I20" s="116" t="n">
        <v>-79.7015999999985</v>
      </c>
      <c r="J20" s="88" t="n">
        <v>-9.37275203994365</v>
      </c>
    </row>
    <row r="21" s="136" customFormat="true" ht="13.5" hidden="false" customHeight="true" outlineLevel="0" collapsed="false">
      <c r="A21" s="156" t="s">
        <v>589</v>
      </c>
      <c r="B21" s="116" t="n">
        <v>64.505</v>
      </c>
      <c r="C21" s="116" t="n">
        <v>67.822</v>
      </c>
      <c r="D21" s="116" t="n">
        <v>66.297</v>
      </c>
      <c r="E21" s="116" t="n">
        <v>-1.52499999999998</v>
      </c>
      <c r="F21" s="88" t="n">
        <v>-2.24853292441976</v>
      </c>
      <c r="G21" s="116" t="n">
        <v>594.083999999999</v>
      </c>
      <c r="H21" s="116" t="n">
        <v>642.6267</v>
      </c>
      <c r="I21" s="116" t="n">
        <v>48.5427000000003</v>
      </c>
      <c r="J21" s="88" t="n">
        <v>8.17101621992855</v>
      </c>
    </row>
    <row r="22" s="136" customFormat="true" ht="13.5" hidden="false" customHeight="true" outlineLevel="0" collapsed="false">
      <c r="A22" s="156" t="s">
        <v>590</v>
      </c>
      <c r="B22" s="116" t="n">
        <v>69.938</v>
      </c>
      <c r="C22" s="116" t="n">
        <v>85.36</v>
      </c>
      <c r="D22" s="116" t="n">
        <v>65.163</v>
      </c>
      <c r="E22" s="116" t="n">
        <v>-20.197</v>
      </c>
      <c r="F22" s="88" t="n">
        <v>-23.6609653233364</v>
      </c>
      <c r="G22" s="116" t="n">
        <v>633.644</v>
      </c>
      <c r="H22" s="116" t="n">
        <v>582.131</v>
      </c>
      <c r="I22" s="116" t="n">
        <v>-51.5130000000006</v>
      </c>
      <c r="J22" s="88" t="n">
        <v>-8.12964377473796</v>
      </c>
    </row>
    <row r="23" s="136" customFormat="true" ht="13.5" hidden="false" customHeight="true" outlineLevel="0" collapsed="false">
      <c r="A23" s="156" t="s">
        <v>591</v>
      </c>
      <c r="B23" s="116" t="n">
        <v>86.859</v>
      </c>
      <c r="C23" s="116" t="n">
        <v>90.951</v>
      </c>
      <c r="D23" s="116" t="n">
        <v>64.343</v>
      </c>
      <c r="E23" s="116" t="n">
        <v>-26.608</v>
      </c>
      <c r="F23" s="88" t="n">
        <v>-29.2553133005684</v>
      </c>
      <c r="G23" s="116" t="n">
        <v>763.435000000001</v>
      </c>
      <c r="H23" s="116" t="n">
        <v>772.123</v>
      </c>
      <c r="I23" s="116" t="n">
        <v>8.68799999999862</v>
      </c>
      <c r="J23" s="88" t="n">
        <v>1.13801436926504</v>
      </c>
    </row>
    <row r="24" s="136" customFormat="true" ht="18.75" hidden="false" customHeight="true" outlineLevel="0" collapsed="false">
      <c r="A24" s="131" t="s">
        <v>592</v>
      </c>
      <c r="B24" s="100" t="n">
        <v>1444.5165</v>
      </c>
      <c r="C24" s="100" t="n">
        <v>1325.0264</v>
      </c>
      <c r="D24" s="100" t="n">
        <v>1337.8877</v>
      </c>
      <c r="E24" s="100" t="n">
        <v>12.8613000000028</v>
      </c>
      <c r="F24" s="125" t="n">
        <v>0.9706448113036</v>
      </c>
      <c r="G24" s="100" t="n">
        <v>11878.6382</v>
      </c>
      <c r="H24" s="100" t="n">
        <v>10787.5810000001</v>
      </c>
      <c r="I24" s="100" t="n">
        <v>-1091.0571999999</v>
      </c>
      <c r="J24" s="125" t="n">
        <v>-9.18503604226206</v>
      </c>
    </row>
    <row r="25" s="136" customFormat="true" ht="13.5" hidden="false" customHeight="true" outlineLevel="0" collapsed="false">
      <c r="A25" s="156" t="s">
        <v>593</v>
      </c>
      <c r="B25" s="116" t="n">
        <v>264.29</v>
      </c>
      <c r="C25" s="116" t="n">
        <v>206.342</v>
      </c>
      <c r="D25" s="116" t="n">
        <v>283.587</v>
      </c>
      <c r="E25" s="116" t="n">
        <v>77.245</v>
      </c>
      <c r="F25" s="88" t="n">
        <v>37.4354227447635</v>
      </c>
      <c r="G25" s="116" t="n">
        <v>2039.8625</v>
      </c>
      <c r="H25" s="116" t="n">
        <v>1963.424</v>
      </c>
      <c r="I25" s="116" t="n">
        <v>-76.4384999999995</v>
      </c>
      <c r="J25" s="88" t="n">
        <v>-3.74723786529727</v>
      </c>
    </row>
    <row r="26" s="136" customFormat="true" ht="13.5" hidden="false" customHeight="true" outlineLevel="0" collapsed="false">
      <c r="A26" s="156" t="s">
        <v>594</v>
      </c>
      <c r="B26" s="116" t="n">
        <v>159.919</v>
      </c>
      <c r="C26" s="116" t="n">
        <v>181.895</v>
      </c>
      <c r="D26" s="116" t="n">
        <v>134.794</v>
      </c>
      <c r="E26" s="116" t="n">
        <v>-47.101</v>
      </c>
      <c r="F26" s="88" t="n">
        <v>-25.8946095274746</v>
      </c>
      <c r="G26" s="116" t="n">
        <v>1512.133</v>
      </c>
      <c r="H26" s="116" t="n">
        <v>1259.477</v>
      </c>
      <c r="I26" s="116" t="n">
        <v>-252.656000000002</v>
      </c>
      <c r="J26" s="88" t="n">
        <v>-16.7085831735702</v>
      </c>
    </row>
    <row r="27" s="136" customFormat="true" ht="13.5" hidden="false" customHeight="true" outlineLevel="0" collapsed="false">
      <c r="A27" s="156" t="s">
        <v>595</v>
      </c>
      <c r="B27" s="116" t="n">
        <v>152.977</v>
      </c>
      <c r="C27" s="116" t="n">
        <v>69.185</v>
      </c>
      <c r="D27" s="116" t="n">
        <v>127.398</v>
      </c>
      <c r="E27" s="116" t="n">
        <v>58.213</v>
      </c>
      <c r="F27" s="88" t="n">
        <v>84.1410710414108</v>
      </c>
      <c r="G27" s="116" t="n">
        <v>1085.6446</v>
      </c>
      <c r="H27" s="116" t="n">
        <v>969.803300000001</v>
      </c>
      <c r="I27" s="116" t="n">
        <v>-115.841299999999</v>
      </c>
      <c r="J27" s="88" t="n">
        <v>-10.6702782844403</v>
      </c>
    </row>
    <row r="28" s="136" customFormat="true" ht="13.5" hidden="false" customHeight="true" outlineLevel="0" collapsed="false">
      <c r="A28" s="156" t="s">
        <v>596</v>
      </c>
      <c r="B28" s="116" t="n">
        <v>98.8804</v>
      </c>
      <c r="C28" s="116" t="n">
        <v>68.5353</v>
      </c>
      <c r="D28" s="116" t="n">
        <v>109.7961</v>
      </c>
      <c r="E28" s="116" t="n">
        <v>41.2607999999999</v>
      </c>
      <c r="F28" s="88" t="n">
        <v>60.2037198348879</v>
      </c>
      <c r="G28" s="116" t="n">
        <v>728.678299999999</v>
      </c>
      <c r="H28" s="116" t="n">
        <v>633.800299999999</v>
      </c>
      <c r="I28" s="116" t="n">
        <v>-94.8780000000003</v>
      </c>
      <c r="J28" s="88" t="n">
        <v>-13.0205606507015</v>
      </c>
    </row>
    <row r="29" s="136" customFormat="true" ht="13.5" hidden="false" customHeight="true" outlineLevel="0" collapsed="false">
      <c r="A29" s="156" t="s">
        <v>597</v>
      </c>
      <c r="B29" s="116" t="n">
        <v>133.0927</v>
      </c>
      <c r="C29" s="116" t="n">
        <v>125.7362</v>
      </c>
      <c r="D29" s="116" t="n">
        <v>107.3809</v>
      </c>
      <c r="E29" s="116" t="n">
        <v>-18.3553</v>
      </c>
      <c r="F29" s="88" t="n">
        <v>-14.5982620756791</v>
      </c>
      <c r="G29" s="116" t="n">
        <v>1199.4671</v>
      </c>
      <c r="H29" s="116" t="n">
        <v>1007.5755</v>
      </c>
      <c r="I29" s="116" t="n">
        <v>-191.891600000001</v>
      </c>
      <c r="J29" s="88" t="n">
        <v>-15.998071143427</v>
      </c>
    </row>
    <row r="30" s="136" customFormat="true" ht="13.5" hidden="false" customHeight="true" outlineLevel="0" collapsed="false">
      <c r="A30" s="156" t="s">
        <v>598</v>
      </c>
      <c r="B30" s="116" t="n">
        <v>86.3834</v>
      </c>
      <c r="C30" s="116" t="n">
        <v>97.3509</v>
      </c>
      <c r="D30" s="116" t="n">
        <v>78.8515</v>
      </c>
      <c r="E30" s="116" t="n">
        <v>-18.4994</v>
      </c>
      <c r="F30" s="88" t="n">
        <v>-19.0028032611922</v>
      </c>
      <c r="G30" s="116" t="n">
        <v>811.3565</v>
      </c>
      <c r="H30" s="116" t="n">
        <v>724.4587</v>
      </c>
      <c r="I30" s="116" t="n">
        <v>-86.8978000000006</v>
      </c>
      <c r="J30" s="88" t="n">
        <v>-10.7101871988455</v>
      </c>
    </row>
    <row r="31" s="136" customFormat="true" ht="13.5" hidden="false" customHeight="true" outlineLevel="0" collapsed="false">
      <c r="A31" s="156" t="s">
        <v>599</v>
      </c>
      <c r="B31" s="116" t="n">
        <v>44.625</v>
      </c>
      <c r="C31" s="116" t="n">
        <v>30.887</v>
      </c>
      <c r="D31" s="116" t="n">
        <v>52.23</v>
      </c>
      <c r="E31" s="116" t="n">
        <v>21.343</v>
      </c>
      <c r="F31" s="88" t="n">
        <v>69.1002687214685</v>
      </c>
      <c r="G31" s="116" t="n">
        <v>375.965</v>
      </c>
      <c r="H31" s="116" t="n">
        <v>322.157</v>
      </c>
      <c r="I31" s="116" t="n">
        <v>-53.8079999999999</v>
      </c>
      <c r="J31" s="88" t="n">
        <v>-14.3119705291716</v>
      </c>
    </row>
    <row r="32" s="136" customFormat="true" ht="18.75" hidden="false" customHeight="true" outlineLevel="0" collapsed="false">
      <c r="A32" s="131" t="s">
        <v>600</v>
      </c>
      <c r="B32" s="100" t="n">
        <v>2744.2159</v>
      </c>
      <c r="C32" s="100" t="n">
        <v>2360.5214</v>
      </c>
      <c r="D32" s="100" t="n">
        <v>2377.30329999999</v>
      </c>
      <c r="E32" s="100" t="n">
        <v>16.7818999999904</v>
      </c>
      <c r="F32" s="125" t="n">
        <v>0.710940388000296</v>
      </c>
      <c r="G32" s="100" t="n">
        <v>24525.4433</v>
      </c>
      <c r="H32" s="100" t="n">
        <v>22543.382</v>
      </c>
      <c r="I32" s="100" t="n">
        <v>-1982.06129999998</v>
      </c>
      <c r="J32" s="125" t="n">
        <v>-8.08165330899433</v>
      </c>
    </row>
    <row r="33" s="136" customFormat="true" ht="13.5" hidden="false" customHeight="true" outlineLevel="0" collapsed="false">
      <c r="A33" s="156" t="s">
        <v>601</v>
      </c>
      <c r="B33" s="116" t="n">
        <v>293.242</v>
      </c>
      <c r="C33" s="116" t="n">
        <v>346.436</v>
      </c>
      <c r="D33" s="116" t="n">
        <v>339.113</v>
      </c>
      <c r="E33" s="116" t="n">
        <v>-7.32299999999952</v>
      </c>
      <c r="F33" s="88" t="n">
        <v>-2.11381034303581</v>
      </c>
      <c r="G33" s="116" t="n">
        <v>2958.78299999999</v>
      </c>
      <c r="H33" s="116" t="n">
        <v>2824.786</v>
      </c>
      <c r="I33" s="116" t="n">
        <v>-133.996999999992</v>
      </c>
      <c r="J33" s="88" t="n">
        <v>-4.52878768061031</v>
      </c>
    </row>
    <row r="34" s="136" customFormat="true" ht="13.5" hidden="false" customHeight="true" outlineLevel="0" collapsed="false">
      <c r="A34" s="156" t="s">
        <v>602</v>
      </c>
      <c r="B34" s="116" t="n">
        <v>299.722</v>
      </c>
      <c r="C34" s="116" t="n">
        <v>343.183</v>
      </c>
      <c r="D34" s="116" t="n">
        <v>314.126</v>
      </c>
      <c r="E34" s="116" t="n">
        <v>-29.0570000000001</v>
      </c>
      <c r="F34" s="88" t="n">
        <v>-8.4669112397759</v>
      </c>
      <c r="G34" s="116" t="n">
        <v>2715.7951</v>
      </c>
      <c r="H34" s="116" t="n">
        <v>2650.9</v>
      </c>
      <c r="I34" s="116" t="n">
        <v>-64.8951000000034</v>
      </c>
      <c r="J34" s="88" t="n">
        <v>-2.38954330538425</v>
      </c>
    </row>
    <row r="35" s="136" customFormat="true" ht="13.5" hidden="false" customHeight="true" outlineLevel="0" collapsed="false">
      <c r="A35" s="156" t="s">
        <v>603</v>
      </c>
      <c r="B35" s="116" t="n">
        <v>189.428</v>
      </c>
      <c r="C35" s="116" t="n">
        <v>216.553</v>
      </c>
      <c r="D35" s="116" t="n">
        <v>255.307</v>
      </c>
      <c r="E35" s="116" t="n">
        <v>38.7540000000004</v>
      </c>
      <c r="F35" s="88" t="n">
        <v>17.8958499766803</v>
      </c>
      <c r="G35" s="116" t="n">
        <v>1672.002</v>
      </c>
      <c r="H35" s="116" t="n">
        <v>1883.88</v>
      </c>
      <c r="I35" s="116" t="n">
        <v>211.877999999997</v>
      </c>
      <c r="J35" s="88" t="n">
        <v>12.6721140285715</v>
      </c>
    </row>
    <row r="36" s="136" customFormat="true" ht="13.5" hidden="false" customHeight="true" outlineLevel="0" collapsed="false">
      <c r="A36" s="156" t="s">
        <v>604</v>
      </c>
      <c r="B36" s="116" t="n">
        <v>266.918</v>
      </c>
      <c r="C36" s="116" t="n">
        <v>187.265</v>
      </c>
      <c r="D36" s="116" t="n">
        <v>191.971</v>
      </c>
      <c r="E36" s="116" t="n">
        <v>4.70599999999993</v>
      </c>
      <c r="F36" s="88" t="n">
        <v>2.51301631377989</v>
      </c>
      <c r="G36" s="116" t="n">
        <v>2024.225</v>
      </c>
      <c r="H36" s="116" t="n">
        <v>1892.99999999999</v>
      </c>
      <c r="I36" s="116" t="n">
        <v>-131.225000000007</v>
      </c>
      <c r="J36" s="88" t="n">
        <v>-6.48272795761375</v>
      </c>
    </row>
    <row r="37" s="136" customFormat="true" ht="13.5" hidden="false" customHeight="true" outlineLevel="0" collapsed="false">
      <c r="A37" s="156" t="s">
        <v>605</v>
      </c>
      <c r="B37" s="116" t="n">
        <v>270.205</v>
      </c>
      <c r="C37" s="116" t="n">
        <v>122.101</v>
      </c>
      <c r="D37" s="116" t="n">
        <v>130.166</v>
      </c>
      <c r="E37" s="116" t="n">
        <v>8.06499999999996</v>
      </c>
      <c r="F37" s="88" t="n">
        <v>6.60518750870179</v>
      </c>
      <c r="G37" s="116" t="n">
        <v>1661.006</v>
      </c>
      <c r="H37" s="116" t="n">
        <v>1573.363</v>
      </c>
      <c r="I37" s="116" t="n">
        <v>-87.643000000003</v>
      </c>
      <c r="J37" s="88" t="n">
        <v>-5.27650110836461</v>
      </c>
    </row>
    <row r="38" s="136" customFormat="true" ht="13.5" hidden="false" customHeight="true" outlineLevel="0" collapsed="false">
      <c r="A38" s="156" t="s">
        <v>606</v>
      </c>
      <c r="B38" s="116" t="n">
        <v>26.903</v>
      </c>
      <c r="C38" s="116" t="n">
        <v>92.788</v>
      </c>
      <c r="D38" s="116" t="n">
        <v>122.083</v>
      </c>
      <c r="E38" s="116" t="n">
        <v>29.295</v>
      </c>
      <c r="F38" s="88" t="n">
        <v>31.5719705134284</v>
      </c>
      <c r="G38" s="116" t="n">
        <v>917.478</v>
      </c>
      <c r="H38" s="116" t="n">
        <v>912.528</v>
      </c>
      <c r="I38" s="116" t="n">
        <v>-4.94999999999959</v>
      </c>
      <c r="J38" s="88" t="n">
        <v>-0.539522473563352</v>
      </c>
    </row>
    <row r="39" s="136" customFormat="true" ht="13.5" hidden="false" customHeight="true" outlineLevel="0" collapsed="false">
      <c r="A39" s="156" t="s">
        <v>607</v>
      </c>
      <c r="B39" s="116" t="n">
        <v>133.1652</v>
      </c>
      <c r="C39" s="116" t="n">
        <v>71.4192</v>
      </c>
      <c r="D39" s="116" t="n">
        <v>121.214</v>
      </c>
      <c r="E39" s="116" t="n">
        <v>49.7948000000001</v>
      </c>
      <c r="F39" s="88" t="n">
        <v>69.7218675090173</v>
      </c>
      <c r="G39" s="116" t="n">
        <v>1070.8384</v>
      </c>
      <c r="H39" s="116" t="n">
        <v>954.888800000001</v>
      </c>
      <c r="I39" s="116" t="n">
        <v>-115.949599999999</v>
      </c>
      <c r="J39" s="88" t="n">
        <v>-10.8279269775905</v>
      </c>
    </row>
    <row r="40" s="136" customFormat="true" ht="13.5" hidden="false" customHeight="true" outlineLevel="0" collapsed="false">
      <c r="A40" s="156" t="s">
        <v>608</v>
      </c>
      <c r="B40" s="116" t="n">
        <v>80.89</v>
      </c>
      <c r="C40" s="116" t="n">
        <v>87.653</v>
      </c>
      <c r="D40" s="116" t="n">
        <v>87.982</v>
      </c>
      <c r="E40" s="116" t="n">
        <v>0.328999999999994</v>
      </c>
      <c r="F40" s="88" t="n">
        <v>0.375343684756928</v>
      </c>
      <c r="G40" s="116" t="n">
        <v>1053.897</v>
      </c>
      <c r="H40" s="116" t="n">
        <v>961.147000000001</v>
      </c>
      <c r="I40" s="116" t="n">
        <v>-92.7499999999997</v>
      </c>
      <c r="J40" s="88" t="n">
        <v>-8.8006702742298</v>
      </c>
    </row>
    <row r="41" s="136" customFormat="true" ht="13.5" hidden="false" customHeight="true" outlineLevel="0" collapsed="false">
      <c r="A41" s="156" t="s">
        <v>609</v>
      </c>
      <c r="B41" s="116" t="n">
        <v>68.9979</v>
      </c>
      <c r="C41" s="116" t="n">
        <v>99.2966</v>
      </c>
      <c r="D41" s="116" t="n">
        <v>80.1635</v>
      </c>
      <c r="E41" s="116" t="n">
        <v>-19.1331</v>
      </c>
      <c r="F41" s="88" t="n">
        <v>-19.2686355826886</v>
      </c>
      <c r="G41" s="116" t="n">
        <v>723.459399999999</v>
      </c>
      <c r="H41" s="116" t="n">
        <v>825.880299999999</v>
      </c>
      <c r="I41" s="116" t="n">
        <v>102.4209</v>
      </c>
      <c r="J41" s="88" t="n">
        <v>14.1571040475803</v>
      </c>
    </row>
    <row r="42" s="136" customFormat="true" ht="13.5" hidden="false" customHeight="true" outlineLevel="0" collapsed="false">
      <c r="A42" s="156" t="s">
        <v>610</v>
      </c>
      <c r="B42" s="116" t="n">
        <v>176.568</v>
      </c>
      <c r="C42" s="116" t="n">
        <v>84.7870000000001</v>
      </c>
      <c r="D42" s="116" t="n">
        <v>67.745</v>
      </c>
      <c r="E42" s="116" t="n">
        <v>-17.042</v>
      </c>
      <c r="F42" s="88" t="n">
        <v>-20.099779447321</v>
      </c>
      <c r="G42" s="116" t="n">
        <v>1399.815</v>
      </c>
      <c r="H42" s="116" t="n">
        <v>1031.2541</v>
      </c>
      <c r="I42" s="116" t="n">
        <v>-368.5609</v>
      </c>
      <c r="J42" s="88" t="n">
        <v>-26.32925779478</v>
      </c>
    </row>
    <row r="43" s="136" customFormat="true" ht="13.5" hidden="false" customHeight="true" outlineLevel="0" collapsed="false">
      <c r="A43" s="156" t="s">
        <v>611</v>
      </c>
      <c r="B43" s="116" t="n">
        <v>80.016</v>
      </c>
      <c r="C43" s="116" t="n">
        <v>90.608</v>
      </c>
      <c r="D43" s="116" t="n">
        <v>65.668</v>
      </c>
      <c r="E43" s="116" t="n">
        <v>-24.94</v>
      </c>
      <c r="F43" s="88" t="n">
        <v>-27.5251633409853</v>
      </c>
      <c r="G43" s="116" t="n">
        <v>385.807</v>
      </c>
      <c r="H43" s="116" t="n">
        <v>533.186</v>
      </c>
      <c r="I43" s="116" t="n">
        <v>147.379</v>
      </c>
      <c r="J43" s="88" t="n">
        <v>38.2001881769902</v>
      </c>
    </row>
    <row r="44" s="136" customFormat="true" ht="18.75" hidden="false" customHeight="true" outlineLevel="0" collapsed="false">
      <c r="A44" s="131" t="s">
        <v>612</v>
      </c>
      <c r="B44" s="100" t="n">
        <v>14193.4175000001</v>
      </c>
      <c r="C44" s="100" t="n">
        <v>13395.7651</v>
      </c>
      <c r="D44" s="100" t="n">
        <v>13556.2125999999</v>
      </c>
      <c r="E44" s="100" t="n">
        <v>160.447499999904</v>
      </c>
      <c r="F44" s="125" t="n">
        <v>1.19774793602423</v>
      </c>
      <c r="G44" s="100" t="n">
        <v>126678.076799978</v>
      </c>
      <c r="H44" s="100" t="n">
        <v>124431.526299993</v>
      </c>
      <c r="I44" s="100" t="n">
        <v>-2246.55049998476</v>
      </c>
      <c r="J44" s="125" t="n">
        <v>-1.77343274916623</v>
      </c>
    </row>
    <row r="45" s="136" customFormat="true" ht="13.5" hidden="false" customHeight="true" outlineLevel="0" collapsed="false">
      <c r="A45" s="156" t="s">
        <v>613</v>
      </c>
      <c r="B45" s="116" t="n">
        <v>4247.63690000001</v>
      </c>
      <c r="C45" s="116" t="n">
        <v>3990.71090000002</v>
      </c>
      <c r="D45" s="116" t="n">
        <v>4118.43740000001</v>
      </c>
      <c r="E45" s="116" t="n">
        <v>127.726499999989</v>
      </c>
      <c r="F45" s="88" t="n">
        <v>3.20059516212984</v>
      </c>
      <c r="G45" s="116" t="n">
        <v>40081.3591000006</v>
      </c>
      <c r="H45" s="116" t="n">
        <v>36696.6559000006</v>
      </c>
      <c r="I45" s="116" t="n">
        <v>-3384.70320000006</v>
      </c>
      <c r="J45" s="88" t="n">
        <v>-8.44458191039738</v>
      </c>
    </row>
    <row r="46" s="136" customFormat="true" ht="13.5" hidden="false" customHeight="true" outlineLevel="0" collapsed="false">
      <c r="A46" s="156" t="s">
        <v>614</v>
      </c>
      <c r="B46" s="116" t="n">
        <v>839.689699999999</v>
      </c>
      <c r="C46" s="116" t="n">
        <v>965.1906</v>
      </c>
      <c r="D46" s="116" t="n">
        <v>825.4069</v>
      </c>
      <c r="E46" s="116" t="n">
        <v>-139.7837</v>
      </c>
      <c r="F46" s="88" t="n">
        <v>-14.4824970321924</v>
      </c>
      <c r="G46" s="116" t="n">
        <v>8638.05090000006</v>
      </c>
      <c r="H46" s="116" t="n">
        <v>8748.33850000003</v>
      </c>
      <c r="I46" s="116" t="n">
        <v>110.287599999976</v>
      </c>
      <c r="J46" s="88" t="n">
        <v>1.27676487759496</v>
      </c>
    </row>
    <row r="47" s="136" customFormat="true" ht="13.5" hidden="false" customHeight="true" outlineLevel="0" collapsed="false">
      <c r="A47" s="156" t="s">
        <v>615</v>
      </c>
      <c r="B47" s="116" t="n">
        <v>547.833</v>
      </c>
      <c r="C47" s="116" t="n">
        <v>672.217399999998</v>
      </c>
      <c r="D47" s="116" t="n">
        <v>632.655199999998</v>
      </c>
      <c r="E47" s="116" t="n">
        <v>-39.5622000000001</v>
      </c>
      <c r="F47" s="88" t="n">
        <v>-5.88532816913101</v>
      </c>
      <c r="G47" s="116" t="n">
        <v>4977.33020000001</v>
      </c>
      <c r="H47" s="116" t="n">
        <v>5820.90450000012</v>
      </c>
      <c r="I47" s="116" t="n">
        <v>843.57430000011</v>
      </c>
      <c r="J47" s="88" t="n">
        <v>16.9483290459634</v>
      </c>
    </row>
    <row r="48" s="136" customFormat="true" ht="13.5" hidden="false" customHeight="true" outlineLevel="0" collapsed="false">
      <c r="A48" s="156" t="s">
        <v>616</v>
      </c>
      <c r="B48" s="116" t="n">
        <v>633.7846</v>
      </c>
      <c r="C48" s="116" t="n">
        <v>621.8541</v>
      </c>
      <c r="D48" s="116" t="n">
        <v>593.7747</v>
      </c>
      <c r="E48" s="116" t="n">
        <v>-28.0794000000001</v>
      </c>
      <c r="F48" s="88" t="n">
        <v>-4.5154321568355</v>
      </c>
      <c r="G48" s="116" t="n">
        <v>5700.4969</v>
      </c>
      <c r="H48" s="116" t="n">
        <v>5590.61380000001</v>
      </c>
      <c r="I48" s="116" t="n">
        <v>-109.883099999996</v>
      </c>
      <c r="J48" s="88" t="n">
        <v>-1.92760564434298</v>
      </c>
    </row>
    <row r="49" s="136" customFormat="true" ht="13.5" hidden="false" customHeight="true" outlineLevel="0" collapsed="false">
      <c r="A49" s="156" t="s">
        <v>617</v>
      </c>
      <c r="B49" s="116" t="n">
        <v>595.849699999999</v>
      </c>
      <c r="C49" s="116" t="n">
        <v>548.200699999999</v>
      </c>
      <c r="D49" s="116" t="n">
        <v>568.6108</v>
      </c>
      <c r="E49" s="116" t="n">
        <v>20.4101000000007</v>
      </c>
      <c r="F49" s="88" t="n">
        <v>3.72310724885992</v>
      </c>
      <c r="G49" s="116" t="n">
        <v>5276.94550000001</v>
      </c>
      <c r="H49" s="116" t="n">
        <v>5098.55040000002</v>
      </c>
      <c r="I49" s="116" t="n">
        <v>-178.39509999999</v>
      </c>
      <c r="J49" s="88" t="n">
        <v>-3.3806507950478</v>
      </c>
    </row>
    <row r="50" s="136" customFormat="true" ht="13.5" hidden="false" customHeight="true" outlineLevel="0" collapsed="false">
      <c r="A50" s="156" t="s">
        <v>618</v>
      </c>
      <c r="B50" s="116" t="n">
        <v>548.842</v>
      </c>
      <c r="C50" s="116" t="n">
        <v>303.545</v>
      </c>
      <c r="D50" s="116" t="n">
        <v>431.416</v>
      </c>
      <c r="E50" s="116" t="n">
        <v>127.871</v>
      </c>
      <c r="F50" s="88" t="n">
        <v>42.1258791941886</v>
      </c>
      <c r="G50" s="116" t="n">
        <v>4288.632</v>
      </c>
      <c r="H50" s="116" t="n">
        <v>3484.989</v>
      </c>
      <c r="I50" s="116" t="n">
        <v>-803.642999999996</v>
      </c>
      <c r="J50" s="88" t="n">
        <v>-18.738912548337</v>
      </c>
    </row>
    <row r="51" s="136" customFormat="true" ht="13.5" hidden="false" customHeight="true" outlineLevel="0" collapsed="false">
      <c r="A51" s="156" t="s">
        <v>619</v>
      </c>
      <c r="B51" s="116" t="n">
        <v>575.7844</v>
      </c>
      <c r="C51" s="116" t="n">
        <v>418.5781</v>
      </c>
      <c r="D51" s="116" t="n">
        <v>385.1824</v>
      </c>
      <c r="E51" s="116" t="n">
        <v>-33.3957000000005</v>
      </c>
      <c r="F51" s="88" t="n">
        <v>-7.97836771680134</v>
      </c>
      <c r="G51" s="116" t="n">
        <v>4148.60890000002</v>
      </c>
      <c r="H51" s="116" t="n">
        <v>4514.5678</v>
      </c>
      <c r="I51" s="116" t="n">
        <v>365.958899999989</v>
      </c>
      <c r="J51" s="88" t="n">
        <v>8.82124367037798</v>
      </c>
    </row>
    <row r="52" s="136" customFormat="true" ht="13.5" hidden="false" customHeight="true" outlineLevel="0" collapsed="false">
      <c r="A52" s="156" t="s">
        <v>620</v>
      </c>
      <c r="B52" s="116" t="n">
        <v>295.8894</v>
      </c>
      <c r="C52" s="116" t="n">
        <v>310.7634</v>
      </c>
      <c r="D52" s="116" t="n">
        <v>347.0364</v>
      </c>
      <c r="E52" s="116" t="n">
        <v>36.2730000000002</v>
      </c>
      <c r="F52" s="88" t="n">
        <v>11.6722239491524</v>
      </c>
      <c r="G52" s="116" t="n">
        <v>2585.68990000001</v>
      </c>
      <c r="H52" s="116" t="n">
        <v>2510.34380000001</v>
      </c>
      <c r="I52" s="116" t="n">
        <v>-75.3461000000007</v>
      </c>
      <c r="J52" s="88" t="n">
        <v>-2.91396505048809</v>
      </c>
    </row>
    <row r="53" s="136" customFormat="true" ht="13.5" hidden="false" customHeight="true" outlineLevel="0" collapsed="false">
      <c r="A53" s="156" t="s">
        <v>621</v>
      </c>
      <c r="B53" s="116" t="n">
        <v>334.425</v>
      </c>
      <c r="C53" s="116" t="n">
        <v>229.204</v>
      </c>
      <c r="D53" s="116" t="n">
        <v>338.396</v>
      </c>
      <c r="E53" s="116" t="n">
        <v>109.192</v>
      </c>
      <c r="F53" s="88" t="n">
        <v>47.6396572485646</v>
      </c>
      <c r="G53" s="116" t="n">
        <v>2714.62</v>
      </c>
      <c r="H53" s="116" t="n">
        <v>2706.32000000001</v>
      </c>
      <c r="I53" s="116" t="n">
        <v>-8.29999999999245</v>
      </c>
      <c r="J53" s="88" t="n">
        <v>-0.305751817933725</v>
      </c>
    </row>
    <row r="54" s="136" customFormat="true" ht="13.5" hidden="false" customHeight="true" outlineLevel="0" collapsed="false">
      <c r="A54" s="156" t="s">
        <v>622</v>
      </c>
      <c r="B54" s="116" t="n">
        <v>213.171</v>
      </c>
      <c r="C54" s="116" t="n">
        <v>208.8314</v>
      </c>
      <c r="D54" s="116" t="n">
        <v>331.309</v>
      </c>
      <c r="E54" s="116" t="n">
        <v>122.4776</v>
      </c>
      <c r="F54" s="88" t="n">
        <v>58.6490345800488</v>
      </c>
      <c r="G54" s="116" t="n">
        <v>2318.566</v>
      </c>
      <c r="H54" s="116" t="n">
        <v>2378.8514</v>
      </c>
      <c r="I54" s="116" t="n">
        <v>60.2854000000029</v>
      </c>
      <c r="J54" s="88" t="n">
        <v>2.60011576120772</v>
      </c>
    </row>
    <row r="55" s="136" customFormat="true" ht="13.5" hidden="false" customHeight="true" outlineLevel="0" collapsed="false">
      <c r="A55" s="156" t="s">
        <v>623</v>
      </c>
      <c r="B55" s="116" t="n">
        <v>267.53</v>
      </c>
      <c r="C55" s="116" t="n">
        <v>331.019</v>
      </c>
      <c r="D55" s="116" t="n">
        <v>303.81</v>
      </c>
      <c r="E55" s="116" t="n">
        <v>-27.2089999999999</v>
      </c>
      <c r="F55" s="88" t="n">
        <v>-8.21976986215289</v>
      </c>
      <c r="G55" s="116" t="n">
        <v>2120.715</v>
      </c>
      <c r="H55" s="116" t="n">
        <v>2506.475</v>
      </c>
      <c r="I55" s="116" t="n">
        <v>385.760000000001</v>
      </c>
      <c r="J55" s="88" t="n">
        <v>18.1900915493125</v>
      </c>
    </row>
    <row r="56" s="136" customFormat="true" ht="18.75" hidden="false" customHeight="true" outlineLevel="0" collapsed="false">
      <c r="A56" s="131" t="s">
        <v>624</v>
      </c>
      <c r="B56" s="100" t="n">
        <v>462.1487</v>
      </c>
      <c r="C56" s="100" t="n">
        <v>593.6058</v>
      </c>
      <c r="D56" s="100" t="n">
        <v>418.238</v>
      </c>
      <c r="E56" s="100" t="n">
        <v>-175.367800000001</v>
      </c>
      <c r="F56" s="125" t="n">
        <v>-29.5428043324376</v>
      </c>
      <c r="G56" s="100" t="n">
        <v>3283.8162</v>
      </c>
      <c r="H56" s="100" t="n">
        <v>3153.96930000001</v>
      </c>
      <c r="I56" s="100" t="n">
        <v>-129.846899999991</v>
      </c>
      <c r="J56" s="125" t="n">
        <v>-3.95414639832737</v>
      </c>
    </row>
    <row r="57" s="136" customFormat="true" ht="13.5" hidden="false" customHeight="true" outlineLevel="0" collapsed="false">
      <c r="A57" s="156" t="s">
        <v>625</v>
      </c>
      <c r="B57" s="116" t="n">
        <v>163.3457</v>
      </c>
      <c r="C57" s="116" t="n">
        <v>286.9976</v>
      </c>
      <c r="D57" s="116" t="n">
        <v>149.76</v>
      </c>
      <c r="E57" s="116" t="n">
        <v>-137.2376</v>
      </c>
      <c r="F57" s="88" t="n">
        <v>-47.8183789690228</v>
      </c>
      <c r="G57" s="116" t="n">
        <v>1091.3617</v>
      </c>
      <c r="H57" s="116" t="n">
        <v>1153.1306</v>
      </c>
      <c r="I57" s="116" t="n">
        <v>61.7689000000005</v>
      </c>
      <c r="J57" s="88" t="n">
        <v>5.65980096241243</v>
      </c>
    </row>
    <row r="58" s="136" customFormat="true" ht="13.5" hidden="false" customHeight="true" outlineLevel="0" collapsed="false">
      <c r="A58" s="156" t="s">
        <v>626</v>
      </c>
      <c r="B58" s="116" t="n">
        <v>41.363</v>
      </c>
      <c r="C58" s="116" t="n">
        <v>27.717</v>
      </c>
      <c r="D58" s="116" t="n">
        <v>53.981</v>
      </c>
      <c r="E58" s="116" t="n">
        <v>26.264</v>
      </c>
      <c r="F58" s="88" t="n">
        <v>94.7577299130498</v>
      </c>
      <c r="G58" s="116" t="n">
        <v>312.364</v>
      </c>
      <c r="H58" s="116" t="n">
        <v>334.292</v>
      </c>
      <c r="I58" s="116" t="n">
        <v>21.9279999999997</v>
      </c>
      <c r="J58" s="88" t="n">
        <v>7.02001511057601</v>
      </c>
    </row>
    <row r="59" s="136" customFormat="true" ht="13.5" hidden="false" customHeight="true" outlineLevel="0" collapsed="false">
      <c r="A59" s="156" t="s">
        <v>627</v>
      </c>
      <c r="B59" s="116" t="n">
        <v>53.729</v>
      </c>
      <c r="C59" s="116" t="n">
        <v>85.171</v>
      </c>
      <c r="D59" s="116" t="n">
        <v>45.895</v>
      </c>
      <c r="E59" s="116" t="n">
        <v>-39.276</v>
      </c>
      <c r="F59" s="88" t="n">
        <v>-46.1142877270433</v>
      </c>
      <c r="G59" s="116" t="n">
        <v>271.066</v>
      </c>
      <c r="H59" s="116" t="n">
        <v>328.274</v>
      </c>
      <c r="I59" s="116" t="n">
        <v>57.2080000000008</v>
      </c>
      <c r="J59" s="88" t="n">
        <v>21.1048231795949</v>
      </c>
    </row>
    <row r="60" s="136" customFormat="true" ht="13.5" hidden="false" customHeight="true" outlineLevel="0" collapsed="false">
      <c r="A60" s="156" t="s">
        <v>628</v>
      </c>
      <c r="B60" s="116" t="n">
        <v>88.882</v>
      </c>
      <c r="C60" s="116" t="n">
        <v>30.218</v>
      </c>
      <c r="D60" s="116" t="n">
        <v>43.479</v>
      </c>
      <c r="E60" s="116" t="n">
        <v>13.261</v>
      </c>
      <c r="F60" s="88" t="n">
        <v>43.8844397379046</v>
      </c>
      <c r="G60" s="116" t="n">
        <v>460.417</v>
      </c>
      <c r="H60" s="116" t="n">
        <v>314.656</v>
      </c>
      <c r="I60" s="116" t="n">
        <v>-145.761</v>
      </c>
      <c r="J60" s="88" t="n">
        <v>-31.6584748173938</v>
      </c>
    </row>
    <row r="61" s="136" customFormat="true" ht="13.5" hidden="false" customHeight="true" outlineLevel="0" collapsed="false">
      <c r="A61" s="156" t="s">
        <v>629</v>
      </c>
      <c r="B61" s="116" t="n">
        <v>50.618</v>
      </c>
      <c r="C61" s="116" t="n">
        <v>27.372</v>
      </c>
      <c r="D61" s="116" t="n">
        <v>39.607</v>
      </c>
      <c r="E61" s="116" t="n">
        <v>12.235</v>
      </c>
      <c r="F61" s="88" t="n">
        <v>44.6989624433728</v>
      </c>
      <c r="G61" s="116" t="n">
        <v>305.972</v>
      </c>
      <c r="H61" s="116" t="n">
        <v>226.003</v>
      </c>
      <c r="I61" s="116" t="n">
        <v>-79.9689999999998</v>
      </c>
      <c r="J61" s="88" t="n">
        <v>-26.1360516648582</v>
      </c>
    </row>
    <row r="62" s="136" customFormat="true" ht="13.5" hidden="false" customHeight="true" outlineLevel="0" collapsed="false">
      <c r="A62" s="156" t="s">
        <v>630</v>
      </c>
      <c r="B62" s="116" t="n">
        <v>27.547</v>
      </c>
      <c r="C62" s="116" t="n">
        <v>57.9222</v>
      </c>
      <c r="D62" s="116" t="n">
        <v>31.115</v>
      </c>
      <c r="E62" s="116" t="n">
        <v>-26.8072</v>
      </c>
      <c r="F62" s="88" t="n">
        <v>-46.2813912454983</v>
      </c>
      <c r="G62" s="116" t="n">
        <v>358.2882</v>
      </c>
      <c r="H62" s="116" t="n">
        <v>330.4157</v>
      </c>
      <c r="I62" s="116" t="n">
        <v>-27.8724999999999</v>
      </c>
      <c r="J62" s="88" t="n">
        <v>-7.77935192953603</v>
      </c>
    </row>
    <row r="63" s="136" customFormat="true" ht="13.5" hidden="false" customHeight="true" outlineLevel="0" collapsed="false">
      <c r="A63" s="156" t="s">
        <v>631</v>
      </c>
      <c r="B63" s="116" t="n">
        <v>19.424</v>
      </c>
      <c r="C63" s="116" t="n">
        <v>44.964</v>
      </c>
      <c r="D63" s="116" t="n">
        <v>27.543</v>
      </c>
      <c r="E63" s="116" t="n">
        <v>-17.421</v>
      </c>
      <c r="F63" s="88" t="n">
        <v>-38.7443287963704</v>
      </c>
      <c r="G63" s="116" t="n">
        <v>244.499</v>
      </c>
      <c r="H63" s="116" t="n">
        <v>215.619</v>
      </c>
      <c r="I63" s="116" t="n">
        <v>-28.8799999999999</v>
      </c>
      <c r="J63" s="88" t="n">
        <v>-11.8119092511625</v>
      </c>
    </row>
    <row r="64" s="136" customFormat="true" ht="18.75" hidden="false" customHeight="true" outlineLevel="0" collapsed="false">
      <c r="A64" s="131" t="s">
        <v>632</v>
      </c>
      <c r="B64" s="100" t="n">
        <v>349.9368</v>
      </c>
      <c r="C64" s="100" t="n">
        <v>279.661</v>
      </c>
      <c r="D64" s="100" t="n">
        <v>304.037</v>
      </c>
      <c r="E64" s="100" t="n">
        <v>24.3759999999996</v>
      </c>
      <c r="F64" s="125" t="n">
        <v>8.71626719492515</v>
      </c>
      <c r="G64" s="100" t="n">
        <v>2452.0863</v>
      </c>
      <c r="H64" s="100" t="n">
        <v>2514.1245</v>
      </c>
      <c r="I64" s="100" t="n">
        <v>62.0381999999981</v>
      </c>
      <c r="J64" s="125" t="n">
        <v>2.53001699002185</v>
      </c>
    </row>
    <row r="65" s="136" customFormat="true" ht="13.5" hidden="false" customHeight="true" outlineLevel="0" collapsed="false">
      <c r="A65" s="156" t="s">
        <v>102</v>
      </c>
      <c r="B65" s="116" t="n">
        <v>349.9368</v>
      </c>
      <c r="C65" s="116" t="n">
        <v>279.661</v>
      </c>
      <c r="D65" s="116" t="n">
        <v>304.037</v>
      </c>
      <c r="E65" s="116" t="n">
        <v>24.3759999999996</v>
      </c>
      <c r="F65" s="88" t="n">
        <v>8.71626719492515</v>
      </c>
      <c r="G65" s="116" t="n">
        <v>2452.0863</v>
      </c>
      <c r="H65" s="116" t="n">
        <v>2514.1245</v>
      </c>
      <c r="I65" s="116" t="n">
        <v>62.0381999999981</v>
      </c>
      <c r="J65" s="88" t="n">
        <v>2.53001699002185</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226.272</v>
      </c>
      <c r="C67" s="100" t="n">
        <v>175.505</v>
      </c>
      <c r="D67" s="100" t="n">
        <v>206.959</v>
      </c>
      <c r="E67" s="100" t="n">
        <v>31.4539999999999</v>
      </c>
      <c r="F67" s="125" t="n">
        <v>17.9219965243155</v>
      </c>
      <c r="G67" s="100" t="n">
        <v>1973.3876</v>
      </c>
      <c r="H67" s="100" t="n">
        <v>2047.518</v>
      </c>
      <c r="I67" s="100" t="n">
        <v>74.1303999999991</v>
      </c>
      <c r="J67" s="125" t="n">
        <v>3.75650480422596</v>
      </c>
    </row>
    <row r="68" s="136" customFormat="true" ht="13.5" hidden="false" customHeight="true" outlineLevel="0" collapsed="false">
      <c r="A68" s="156" t="s">
        <v>635</v>
      </c>
      <c r="B68" s="116" t="n">
        <v>84.5660000000001</v>
      </c>
      <c r="C68" s="116" t="n">
        <v>41.18</v>
      </c>
      <c r="D68" s="116" t="n">
        <v>64.545</v>
      </c>
      <c r="E68" s="116" t="n">
        <v>23.365</v>
      </c>
      <c r="F68" s="88" t="n">
        <v>56.7387081107334</v>
      </c>
      <c r="G68" s="116" t="n">
        <v>1023.484</v>
      </c>
      <c r="H68" s="116" t="n">
        <v>1012.065</v>
      </c>
      <c r="I68" s="116" t="n">
        <v>-11.4189999999973</v>
      </c>
      <c r="J68" s="88" t="n">
        <v>-1.11569892641187</v>
      </c>
    </row>
    <row r="69" s="136" customFormat="true" ht="13.5" hidden="false" customHeight="true" outlineLevel="0" collapsed="false">
      <c r="A69" s="156" t="s">
        <v>636</v>
      </c>
      <c r="B69" s="116" t="n">
        <v>31.061</v>
      </c>
      <c r="C69" s="116" t="n">
        <v>32.107</v>
      </c>
      <c r="D69" s="116" t="n">
        <v>32.696</v>
      </c>
      <c r="E69" s="116" t="n">
        <v>0.588999999999992</v>
      </c>
      <c r="F69" s="88" t="n">
        <v>1.83449092098293</v>
      </c>
      <c r="G69" s="116" t="n">
        <v>248.3726</v>
      </c>
      <c r="H69" s="116" t="n">
        <v>231.699</v>
      </c>
      <c r="I69" s="116" t="n">
        <v>-16.6736000000002</v>
      </c>
      <c r="J69" s="88" t="n">
        <v>-6.7131398552015</v>
      </c>
    </row>
    <row r="70" s="136" customFormat="true" ht="13.5" hidden="false" customHeight="true" outlineLevel="0" collapsed="false">
      <c r="A70" s="156" t="s">
        <v>637</v>
      </c>
      <c r="B70" s="116" t="n">
        <v>10.249</v>
      </c>
      <c r="C70" s="116" t="n">
        <v>18.592</v>
      </c>
      <c r="D70" s="116" t="n">
        <v>22.607</v>
      </c>
      <c r="E70" s="116" t="n">
        <v>4.01499999999999</v>
      </c>
      <c r="F70" s="88" t="n">
        <v>21.5953098106712</v>
      </c>
      <c r="G70" s="116" t="n">
        <v>130.066</v>
      </c>
      <c r="H70" s="116" t="n">
        <v>214.676</v>
      </c>
      <c r="I70" s="116" t="n">
        <v>84.6099999999998</v>
      </c>
      <c r="J70" s="88" t="n">
        <v>65.0515891931786</v>
      </c>
    </row>
    <row r="71" s="136" customFormat="true" ht="13.5" hidden="false" customHeight="true" outlineLevel="0" collapsed="false">
      <c r="A71" s="156" t="s">
        <v>638</v>
      </c>
      <c r="B71" s="116" t="n">
        <v>18.758</v>
      </c>
      <c r="C71" s="116" t="n">
        <v>8.282</v>
      </c>
      <c r="D71" s="116" t="n">
        <v>20.588</v>
      </c>
      <c r="E71" s="116" t="n">
        <v>12.306</v>
      </c>
      <c r="F71" s="88" t="n">
        <v>148.587297754166</v>
      </c>
      <c r="G71" s="116" t="n">
        <v>82.467</v>
      </c>
      <c r="H71" s="116" t="n">
        <v>126.587</v>
      </c>
      <c r="I71" s="116" t="n">
        <v>44.12</v>
      </c>
      <c r="J71" s="88" t="n">
        <v>53.5001879539695</v>
      </c>
    </row>
    <row r="72" s="136" customFormat="true" ht="13.5" hidden="false" customHeight="true" outlineLevel="0" collapsed="false">
      <c r="A72" s="156" t="s">
        <v>639</v>
      </c>
      <c r="B72" s="116" t="n">
        <v>19.417</v>
      </c>
      <c r="C72" s="116" t="n">
        <v>19.466</v>
      </c>
      <c r="D72" s="116" t="n">
        <v>19.5</v>
      </c>
      <c r="E72" s="116" t="n">
        <v>0.0339999999999989</v>
      </c>
      <c r="F72" s="88" t="n">
        <v>0.174663515873831</v>
      </c>
      <c r="G72" s="116" t="n">
        <v>142</v>
      </c>
      <c r="H72" s="116" t="n">
        <v>55.301</v>
      </c>
      <c r="I72" s="116" t="n">
        <v>-86.699</v>
      </c>
      <c r="J72" s="88" t="n">
        <v>-61.0556338028169</v>
      </c>
    </row>
    <row r="73" s="136" customFormat="true" ht="13.5" hidden="false" customHeight="true" outlineLevel="0" collapsed="false">
      <c r="A73" s="156" t="s">
        <v>640</v>
      </c>
      <c r="B73" s="116" t="n">
        <v>29.788</v>
      </c>
      <c r="C73" s="116" t="n">
        <v>13.088</v>
      </c>
      <c r="D73" s="116" t="n">
        <v>14.312</v>
      </c>
      <c r="E73" s="116" t="n">
        <v>1.224</v>
      </c>
      <c r="F73" s="88" t="n">
        <v>9.3520782396088</v>
      </c>
      <c r="G73" s="116" t="n">
        <v>130.715</v>
      </c>
      <c r="H73" s="116" t="n">
        <v>86.526</v>
      </c>
      <c r="I73" s="116" t="n">
        <v>-44.1889999999999</v>
      </c>
      <c r="J73" s="88" t="n">
        <v>-33.8056076196305</v>
      </c>
    </row>
    <row r="74" s="136" customFormat="true" ht="13.5" hidden="false" customHeight="true" outlineLevel="0" collapsed="false">
      <c r="A74" s="156" t="s">
        <v>641</v>
      </c>
      <c r="B74" s="116" t="n">
        <v>9.014</v>
      </c>
      <c r="C74" s="116" t="n">
        <v>8.11</v>
      </c>
      <c r="D74" s="116" t="n">
        <v>14.252</v>
      </c>
      <c r="E74" s="116" t="n">
        <v>6.142</v>
      </c>
      <c r="F74" s="88" t="n">
        <v>75.7336621454994</v>
      </c>
      <c r="G74" s="116" t="n">
        <v>54.293</v>
      </c>
      <c r="H74" s="116" t="n">
        <v>116.553</v>
      </c>
      <c r="I74" s="116" t="n">
        <v>62.2600000000001</v>
      </c>
      <c r="J74" s="88" t="n">
        <v>114.674083215148</v>
      </c>
    </row>
    <row r="75" s="136" customFormat="true" ht="18.75" hidden="false" customHeight="true" outlineLevel="0" collapsed="false">
      <c r="A75" s="131" t="s">
        <v>124</v>
      </c>
      <c r="B75" s="100" t="n">
        <v>2.328</v>
      </c>
      <c r="C75" s="100" t="n">
        <v>3.463</v>
      </c>
      <c r="D75" s="100" t="n">
        <v>2.846</v>
      </c>
      <c r="E75" s="100" t="n">
        <v>-0.617</v>
      </c>
      <c r="F75" s="125" t="n">
        <v>-17.8169217441525</v>
      </c>
      <c r="G75" s="100" t="n">
        <v>29.225</v>
      </c>
      <c r="H75" s="100" t="n">
        <v>21.978</v>
      </c>
      <c r="I75" s="100" t="n">
        <v>-7.247</v>
      </c>
      <c r="J75" s="125" t="n">
        <v>-24.7972626176219</v>
      </c>
    </row>
    <row r="76" s="136" customFormat="true" ht="13.5" hidden="false" customHeight="true" outlineLevel="0" collapsed="false">
      <c r="A76" s="156" t="s">
        <v>642</v>
      </c>
      <c r="B76" s="116" t="n">
        <v>0.519</v>
      </c>
      <c r="C76" s="116" t="s">
        <v>61</v>
      </c>
      <c r="D76" s="116" t="n">
        <v>1.006</v>
      </c>
      <c r="E76" s="116" t="n">
        <v>1.006</v>
      </c>
      <c r="F76" s="88" t="s">
        <v>61</v>
      </c>
      <c r="G76" s="116" t="n">
        <v>2.156</v>
      </c>
      <c r="H76" s="116" t="n">
        <v>5.465</v>
      </c>
      <c r="I76" s="116" t="n">
        <v>3.309</v>
      </c>
      <c r="J76" s="88" t="n">
        <v>153.47866419295</v>
      </c>
    </row>
    <row r="77" s="136" customFormat="true" ht="13.5" hidden="false" customHeight="true" outlineLevel="0" collapsed="false">
      <c r="A77" s="156" t="s">
        <v>643</v>
      </c>
      <c r="B77" s="116" t="s">
        <v>61</v>
      </c>
      <c r="C77" s="116" t="s">
        <v>61</v>
      </c>
      <c r="D77" s="116" t="n">
        <v>1</v>
      </c>
      <c r="E77" s="116" t="n">
        <v>1</v>
      </c>
      <c r="F77" s="88" t="s">
        <v>61</v>
      </c>
      <c r="G77" s="116" t="n">
        <v>3.39</v>
      </c>
      <c r="H77" s="116" t="n">
        <v>1</v>
      </c>
      <c r="I77" s="116" t="n">
        <v>-2.39</v>
      </c>
      <c r="J77" s="88" t="n">
        <v>-70.501474926253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1550</v>
      </c>
      <c r="C9" s="100" t="n">
        <v>189137</v>
      </c>
      <c r="D9" s="100" t="n">
        <v>175871.5</v>
      </c>
      <c r="E9" s="100" t="n">
        <v>-13265.5</v>
      </c>
      <c r="F9" s="125" t="n">
        <v>-7.01369906469913</v>
      </c>
      <c r="G9" s="100" t="n">
        <v>1712204.25</v>
      </c>
      <c r="H9" s="100" t="n">
        <v>1683632.25</v>
      </c>
      <c r="I9" s="100" t="n">
        <v>-28572</v>
      </c>
      <c r="J9" s="125" t="n">
        <v>-1.66872614642791</v>
      </c>
    </row>
    <row r="10" s="136" customFormat="true" ht="13.5" hidden="false" customHeight="true" outlineLevel="0" collapsed="false">
      <c r="A10" s="156" t="s">
        <v>237</v>
      </c>
      <c r="B10" s="116" t="n">
        <v>58505</v>
      </c>
      <c r="C10" s="116" t="n">
        <v>55770</v>
      </c>
      <c r="D10" s="116" t="n">
        <v>50480</v>
      </c>
      <c r="E10" s="116" t="n">
        <v>-5290</v>
      </c>
      <c r="F10" s="88" t="n">
        <v>-9.48538640846334</v>
      </c>
      <c r="G10" s="116" t="n">
        <v>556424</v>
      </c>
      <c r="H10" s="116" t="n">
        <v>491619</v>
      </c>
      <c r="I10" s="116" t="n">
        <v>-64805</v>
      </c>
      <c r="J10" s="88" t="n">
        <v>-11.6466938881141</v>
      </c>
    </row>
    <row r="11" s="136" customFormat="true" ht="13.5" hidden="false" customHeight="true" outlineLevel="0" collapsed="false">
      <c r="A11" s="156" t="s">
        <v>238</v>
      </c>
      <c r="B11" s="116" t="n">
        <v>676.5</v>
      </c>
      <c r="C11" s="116" t="n">
        <v>859.5</v>
      </c>
      <c r="D11" s="116" t="n">
        <v>751.5</v>
      </c>
      <c r="E11" s="116" t="n">
        <v>-108</v>
      </c>
      <c r="F11" s="88" t="n">
        <v>-12.565445026178</v>
      </c>
      <c r="G11" s="116" t="n">
        <v>7284</v>
      </c>
      <c r="H11" s="116" t="n">
        <v>8911.5</v>
      </c>
      <c r="I11" s="116" t="n">
        <v>1627.5</v>
      </c>
      <c r="J11" s="88" t="n">
        <v>22.3434925864909</v>
      </c>
    </row>
    <row r="12" s="136" customFormat="true" ht="13.5" hidden="false" customHeight="true" outlineLevel="0" collapsed="false">
      <c r="A12" s="156" t="s">
        <v>644</v>
      </c>
      <c r="B12" s="116" t="n">
        <v>118948</v>
      </c>
      <c r="C12" s="116" t="n">
        <v>119588</v>
      </c>
      <c r="D12" s="116" t="n">
        <v>113624</v>
      </c>
      <c r="E12" s="116" t="n">
        <v>-5964</v>
      </c>
      <c r="F12" s="88" t="n">
        <v>-4.98712245375789</v>
      </c>
      <c r="G12" s="116" t="n">
        <v>1049872</v>
      </c>
      <c r="H12" s="116" t="n">
        <v>1068618</v>
      </c>
      <c r="I12" s="116" t="n">
        <v>18746</v>
      </c>
      <c r="J12" s="88" t="n">
        <v>1.78555100050292</v>
      </c>
    </row>
    <row r="13" s="136" customFormat="true" ht="13.5" hidden="false" customHeight="true" outlineLevel="0" collapsed="false">
      <c r="A13" s="156" t="s">
        <v>502</v>
      </c>
      <c r="B13" s="116" t="n">
        <v>4657.5</v>
      </c>
      <c r="C13" s="116" t="n">
        <v>3735</v>
      </c>
      <c r="D13" s="116" t="n">
        <v>2961</v>
      </c>
      <c r="E13" s="116" t="n">
        <v>-774</v>
      </c>
      <c r="F13" s="88" t="n">
        <v>-20.7228915662651</v>
      </c>
      <c r="G13" s="116" t="n">
        <v>18285.75</v>
      </c>
      <c r="H13" s="116" t="n">
        <v>30525.75</v>
      </c>
      <c r="I13" s="116" t="n">
        <v>12240</v>
      </c>
      <c r="J13" s="88" t="n">
        <v>66.9373692629507</v>
      </c>
    </row>
    <row r="14" s="136" customFormat="true" ht="13.5" hidden="false" customHeight="true" outlineLevel="0" collapsed="false">
      <c r="A14" s="156" t="s">
        <v>241</v>
      </c>
      <c r="B14" s="116" t="n">
        <v>8763</v>
      </c>
      <c r="C14" s="116" t="n">
        <v>9184.5</v>
      </c>
      <c r="D14" s="116" t="n">
        <v>8055</v>
      </c>
      <c r="E14" s="116" t="n">
        <v>-1129.5</v>
      </c>
      <c r="F14" s="88" t="n">
        <v>-12.2978931896129</v>
      </c>
      <c r="G14" s="116" t="n">
        <v>80338.5</v>
      </c>
      <c r="H14" s="116" t="n">
        <v>83958</v>
      </c>
      <c r="I14" s="116" t="n">
        <v>3619.5</v>
      </c>
      <c r="J14" s="88" t="n">
        <v>4.50531189902723</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2054.5</v>
      </c>
      <c r="C16" s="100" t="n">
        <v>9919.25</v>
      </c>
      <c r="D16" s="100" t="n">
        <v>10157</v>
      </c>
      <c r="E16" s="100" t="n">
        <v>237.75</v>
      </c>
      <c r="F16" s="125" t="n">
        <v>2.39685460090229</v>
      </c>
      <c r="G16" s="100" t="n">
        <v>101758.5</v>
      </c>
      <c r="H16" s="100" t="n">
        <v>82600.25</v>
      </c>
      <c r="I16" s="100" t="n">
        <v>-19158.25</v>
      </c>
      <c r="J16" s="125" t="n">
        <v>-18.8271741427006</v>
      </c>
    </row>
    <row r="17" s="136" customFormat="true" ht="13.5" hidden="false" customHeight="true" outlineLevel="0" collapsed="false">
      <c r="A17" s="156" t="s">
        <v>237</v>
      </c>
      <c r="B17" s="116" t="n">
        <v>6107</v>
      </c>
      <c r="C17" s="116" t="n">
        <v>4448</v>
      </c>
      <c r="D17" s="116" t="n">
        <v>4451</v>
      </c>
      <c r="E17" s="116" t="n">
        <v>3</v>
      </c>
      <c r="F17" s="88" t="n">
        <v>0.0674460431654609</v>
      </c>
      <c r="G17" s="116" t="n">
        <v>47282</v>
      </c>
      <c r="H17" s="116" t="n">
        <v>39068</v>
      </c>
      <c r="I17" s="116" t="n">
        <v>-8214</v>
      </c>
      <c r="J17" s="88" t="n">
        <v>-17.3723615752295</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5520</v>
      </c>
      <c r="C19" s="116" t="n">
        <v>5442</v>
      </c>
      <c r="D19" s="116" t="n">
        <v>5706</v>
      </c>
      <c r="E19" s="116" t="n">
        <v>264</v>
      </c>
      <c r="F19" s="88" t="n">
        <v>4.85115766262403</v>
      </c>
      <c r="G19" s="116" t="n">
        <v>51232</v>
      </c>
      <c r="H19" s="116" t="n">
        <v>43224</v>
      </c>
      <c r="I19" s="116" t="n">
        <v>-8008</v>
      </c>
      <c r="J19" s="88" t="n">
        <v>-15.630855715178</v>
      </c>
    </row>
    <row r="20" s="136" customFormat="true" ht="13.5" hidden="false" customHeight="true" outlineLevel="0" collapsed="false">
      <c r="A20" s="156" t="s">
        <v>502</v>
      </c>
      <c r="B20" s="116" t="n">
        <v>427.5</v>
      </c>
      <c r="C20" s="116" t="n">
        <v>29.25</v>
      </c>
      <c r="D20" s="116" t="s">
        <v>61</v>
      </c>
      <c r="E20" s="116" t="n">
        <v>-29.25</v>
      </c>
      <c r="F20" s="88" t="s">
        <v>61</v>
      </c>
      <c r="G20" s="116" t="n">
        <v>3208.5</v>
      </c>
      <c r="H20" s="116" t="n">
        <v>308.25</v>
      </c>
      <c r="I20" s="116" t="n">
        <v>-2900.25</v>
      </c>
      <c r="J20" s="88" t="n">
        <v>-90.3927068723703</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5473</v>
      </c>
      <c r="C22" s="100" t="n">
        <v>15379</v>
      </c>
      <c r="D22" s="100" t="n">
        <v>13354</v>
      </c>
      <c r="E22" s="100" t="n">
        <v>-2025</v>
      </c>
      <c r="F22" s="125" t="n">
        <v>-13.1673060667143</v>
      </c>
      <c r="G22" s="100" t="n">
        <v>130653.5</v>
      </c>
      <c r="H22" s="100" t="n">
        <v>157193.5</v>
      </c>
      <c r="I22" s="100" t="n">
        <v>26540</v>
      </c>
      <c r="J22" s="125" t="n">
        <v>20.3132713628031</v>
      </c>
    </row>
    <row r="23" s="136" customFormat="true" ht="13.5" hidden="false" customHeight="true" outlineLevel="0" collapsed="false">
      <c r="A23" s="156" t="s">
        <v>237</v>
      </c>
      <c r="B23" s="116" t="n">
        <v>2915</v>
      </c>
      <c r="C23" s="116" t="n">
        <v>3495</v>
      </c>
      <c r="D23" s="116" t="n">
        <v>2306</v>
      </c>
      <c r="E23" s="116" t="n">
        <v>-1189</v>
      </c>
      <c r="F23" s="88" t="n">
        <v>-34.0200286123033</v>
      </c>
      <c r="G23" s="116" t="n">
        <v>28585</v>
      </c>
      <c r="H23" s="116" t="n">
        <v>31662</v>
      </c>
      <c r="I23" s="116" t="n">
        <v>3077</v>
      </c>
      <c r="J23" s="88" t="n">
        <v>10.764386916214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2558</v>
      </c>
      <c r="C25" s="116" t="n">
        <v>11884</v>
      </c>
      <c r="D25" s="116" t="n">
        <v>11048</v>
      </c>
      <c r="E25" s="116" t="n">
        <v>-836</v>
      </c>
      <c r="F25" s="88" t="n">
        <v>-7.03466846179738</v>
      </c>
      <c r="G25" s="116" t="n">
        <v>101824</v>
      </c>
      <c r="H25" s="116" t="n">
        <v>124750</v>
      </c>
      <c r="I25" s="116" t="n">
        <v>22926</v>
      </c>
      <c r="J25" s="88" t="n">
        <v>22.5153205531113</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937</v>
      </c>
      <c r="C28" s="100" t="n">
        <v>5716.75</v>
      </c>
      <c r="D28" s="100" t="n">
        <v>6833</v>
      </c>
      <c r="E28" s="100" t="n">
        <v>1116.25</v>
      </c>
      <c r="F28" s="125" t="n">
        <v>19.5259544321511</v>
      </c>
      <c r="G28" s="100" t="n">
        <v>51722</v>
      </c>
      <c r="H28" s="100" t="n">
        <v>48111.75</v>
      </c>
      <c r="I28" s="100" t="n">
        <v>-3610.25</v>
      </c>
      <c r="J28" s="125" t="n">
        <v>-6.98010517768067</v>
      </c>
    </row>
    <row r="29" s="136" customFormat="true" ht="13.5" hidden="false" customHeight="true" outlineLevel="0" collapsed="false">
      <c r="A29" s="156" t="s">
        <v>237</v>
      </c>
      <c r="B29" s="116" t="n">
        <v>3589</v>
      </c>
      <c r="C29" s="116" t="n">
        <v>2284</v>
      </c>
      <c r="D29" s="116" t="n">
        <v>2877</v>
      </c>
      <c r="E29" s="116" t="n">
        <v>593</v>
      </c>
      <c r="F29" s="88" t="n">
        <v>25.9632224168126</v>
      </c>
      <c r="G29" s="116" t="n">
        <v>26609</v>
      </c>
      <c r="H29" s="116" t="n">
        <v>21370</v>
      </c>
      <c r="I29" s="116" t="n">
        <v>-5239</v>
      </c>
      <c r="J29" s="88" t="n">
        <v>-19.688827088579</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348</v>
      </c>
      <c r="C31" s="116" t="n">
        <v>3426</v>
      </c>
      <c r="D31" s="116" t="n">
        <v>3956</v>
      </c>
      <c r="E31" s="116" t="n">
        <v>530</v>
      </c>
      <c r="F31" s="88" t="n">
        <v>15.4699357851722</v>
      </c>
      <c r="G31" s="116" t="n">
        <v>25110</v>
      </c>
      <c r="H31" s="116" t="n">
        <v>26726</v>
      </c>
      <c r="I31" s="116" t="n">
        <v>1616</v>
      </c>
      <c r="J31" s="88" t="n">
        <v>6.43568299482278</v>
      </c>
    </row>
    <row r="32" s="136" customFormat="true" ht="13.5" hidden="false" customHeight="true" outlineLevel="0" collapsed="false">
      <c r="A32" s="156" t="s">
        <v>502</v>
      </c>
      <c r="B32" s="116" t="s">
        <v>61</v>
      </c>
      <c r="C32" s="116" t="n">
        <v>6.75</v>
      </c>
      <c r="D32" s="116" t="s">
        <v>61</v>
      </c>
      <c r="E32" s="116" t="n">
        <v>-6.75</v>
      </c>
      <c r="F32" s="88" t="s">
        <v>61</v>
      </c>
      <c r="G32" s="116" t="s">
        <v>61</v>
      </c>
      <c r="H32" s="116" t="n">
        <v>15.75</v>
      </c>
      <c r="I32" s="116" t="n">
        <v>15.7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4684</v>
      </c>
      <c r="C34" s="100" t="n">
        <v>7737</v>
      </c>
      <c r="D34" s="100" t="n">
        <v>7052</v>
      </c>
      <c r="E34" s="100" t="n">
        <v>-685</v>
      </c>
      <c r="F34" s="125" t="n">
        <v>-8.85356081168412</v>
      </c>
      <c r="G34" s="100" t="n">
        <v>63312.25</v>
      </c>
      <c r="H34" s="100" t="n">
        <v>64395.5</v>
      </c>
      <c r="I34" s="100" t="n">
        <v>1083.25</v>
      </c>
      <c r="J34" s="125" t="n">
        <v>1.71096430785511</v>
      </c>
    </row>
    <row r="35" s="136" customFormat="true" ht="13.5" hidden="false" customHeight="true" outlineLevel="0" collapsed="false">
      <c r="A35" s="156" t="s">
        <v>237</v>
      </c>
      <c r="B35" s="116" t="n">
        <v>3250</v>
      </c>
      <c r="C35" s="116" t="n">
        <v>4791</v>
      </c>
      <c r="D35" s="116" t="n">
        <v>4598</v>
      </c>
      <c r="E35" s="116" t="n">
        <v>-193</v>
      </c>
      <c r="F35" s="88" t="n">
        <v>-4.02838655812982</v>
      </c>
      <c r="G35" s="116" t="n">
        <v>44839</v>
      </c>
      <c r="H35" s="116" t="n">
        <v>41890</v>
      </c>
      <c r="I35" s="116" t="n">
        <v>-2949</v>
      </c>
      <c r="J35" s="88" t="n">
        <v>-6.57686389080934</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1434</v>
      </c>
      <c r="C37" s="116" t="n">
        <v>2946</v>
      </c>
      <c r="D37" s="116" t="n">
        <v>2454</v>
      </c>
      <c r="E37" s="116" t="n">
        <v>-492</v>
      </c>
      <c r="F37" s="88" t="n">
        <v>-16.7006109979633</v>
      </c>
      <c r="G37" s="116" t="n">
        <v>18450</v>
      </c>
      <c r="H37" s="116" t="n">
        <v>22360</v>
      </c>
      <c r="I37" s="116" t="n">
        <v>3910</v>
      </c>
      <c r="J37" s="88" t="n">
        <v>21.1924119241192</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2003.5</v>
      </c>
      <c r="C40" s="100" t="n">
        <v>150135</v>
      </c>
      <c r="D40" s="100" t="n">
        <v>138235.5</v>
      </c>
      <c r="E40" s="100" t="n">
        <v>-11899.5</v>
      </c>
      <c r="F40" s="125" t="n">
        <v>-7.92586671995204</v>
      </c>
      <c r="G40" s="100" t="n">
        <v>1363178</v>
      </c>
      <c r="H40" s="100" t="n">
        <v>1329886.25</v>
      </c>
      <c r="I40" s="100" t="n">
        <v>-33291.75</v>
      </c>
      <c r="J40" s="125" t="n">
        <v>-2.44221591017461</v>
      </c>
    </row>
    <row r="41" s="136" customFormat="true" ht="13.5" hidden="false" customHeight="true" outlineLevel="0" collapsed="false">
      <c r="A41" s="156" t="s">
        <v>237</v>
      </c>
      <c r="B41" s="116" t="n">
        <v>42588</v>
      </c>
      <c r="C41" s="116" t="n">
        <v>40638</v>
      </c>
      <c r="D41" s="116" t="n">
        <v>36248</v>
      </c>
      <c r="E41" s="116" t="n">
        <v>-4390</v>
      </c>
      <c r="F41" s="88" t="n">
        <v>-10.8026969831192</v>
      </c>
      <c r="G41" s="116" t="n">
        <v>408351</v>
      </c>
      <c r="H41" s="116" t="n">
        <v>357110</v>
      </c>
      <c r="I41" s="116" t="n">
        <v>-51241</v>
      </c>
      <c r="J41" s="88" t="n">
        <v>-12.5482734216397</v>
      </c>
    </row>
    <row r="42" s="136" customFormat="true" ht="13.5" hidden="false" customHeight="true" outlineLevel="0" collapsed="false">
      <c r="A42" s="156" t="s">
        <v>238</v>
      </c>
      <c r="B42" s="116" t="n">
        <v>676.5</v>
      </c>
      <c r="C42" s="116" t="n">
        <v>859.5</v>
      </c>
      <c r="D42" s="116" t="n">
        <v>751.5</v>
      </c>
      <c r="E42" s="116" t="n">
        <v>-108</v>
      </c>
      <c r="F42" s="88" t="n">
        <v>-12.565445026178</v>
      </c>
      <c r="G42" s="116" t="n">
        <v>6984</v>
      </c>
      <c r="H42" s="116" t="n">
        <v>7984.5</v>
      </c>
      <c r="I42" s="116" t="n">
        <v>1000.5</v>
      </c>
      <c r="J42" s="88" t="n">
        <v>14.3256013745704</v>
      </c>
    </row>
    <row r="43" s="136" customFormat="true" ht="13.5" hidden="false" customHeight="true" outlineLevel="0" collapsed="false">
      <c r="A43" s="156" t="s">
        <v>644</v>
      </c>
      <c r="B43" s="116" t="n">
        <v>95746</v>
      </c>
      <c r="C43" s="116" t="n">
        <v>95754</v>
      </c>
      <c r="D43" s="116" t="n">
        <v>90220</v>
      </c>
      <c r="E43" s="116" t="n">
        <v>-5534</v>
      </c>
      <c r="F43" s="88" t="n">
        <v>-5.7793930279675</v>
      </c>
      <c r="G43" s="116" t="n">
        <v>852434</v>
      </c>
      <c r="H43" s="116" t="n">
        <v>850632</v>
      </c>
      <c r="I43" s="116" t="n">
        <v>-1802</v>
      </c>
      <c r="J43" s="88" t="n">
        <v>-0.211394665158821</v>
      </c>
    </row>
    <row r="44" s="136" customFormat="true" ht="13.5" hidden="false" customHeight="true" outlineLevel="0" collapsed="false">
      <c r="A44" s="156" t="s">
        <v>502</v>
      </c>
      <c r="B44" s="116" t="n">
        <v>4230</v>
      </c>
      <c r="C44" s="116" t="n">
        <v>3699</v>
      </c>
      <c r="D44" s="116" t="n">
        <v>2961</v>
      </c>
      <c r="E44" s="116" t="n">
        <v>-738</v>
      </c>
      <c r="F44" s="88" t="n">
        <v>-19.9513381995134</v>
      </c>
      <c r="G44" s="116" t="n">
        <v>15070.5</v>
      </c>
      <c r="H44" s="116" t="n">
        <v>30201.75</v>
      </c>
      <c r="I44" s="116" t="n">
        <v>15131.25</v>
      </c>
      <c r="J44" s="88" t="n">
        <v>100.403105404598</v>
      </c>
    </row>
    <row r="45" s="136" customFormat="true" ht="13.5" hidden="false" customHeight="true" outlineLevel="0" collapsed="false">
      <c r="A45" s="156" t="s">
        <v>241</v>
      </c>
      <c r="B45" s="116" t="n">
        <v>8763</v>
      </c>
      <c r="C45" s="116" t="n">
        <v>9184.5</v>
      </c>
      <c r="D45" s="116" t="n">
        <v>8055</v>
      </c>
      <c r="E45" s="116" t="n">
        <v>-1129.5</v>
      </c>
      <c r="F45" s="88" t="n">
        <v>-12.2978931896129</v>
      </c>
      <c r="G45" s="116" t="n">
        <v>80338.5</v>
      </c>
      <c r="H45" s="116" t="n">
        <v>83958</v>
      </c>
      <c r="I45" s="116" t="n">
        <v>3619.5</v>
      </c>
      <c r="J45" s="88" t="n">
        <v>4.50531189902723</v>
      </c>
    </row>
    <row r="46" s="136" customFormat="true" ht="18.75" hidden="false" customHeight="true" outlineLevel="0" collapsed="false">
      <c r="A46" s="131" t="s">
        <v>624</v>
      </c>
      <c r="B46" s="100" t="n">
        <v>342</v>
      </c>
      <c r="C46" s="100" t="n">
        <v>250</v>
      </c>
      <c r="D46" s="100" t="n">
        <v>240</v>
      </c>
      <c r="E46" s="100" t="n">
        <v>-10</v>
      </c>
      <c r="F46" s="125" t="n">
        <v>-4</v>
      </c>
      <c r="G46" s="100" t="n">
        <v>1307</v>
      </c>
      <c r="H46" s="100" t="n">
        <v>1375</v>
      </c>
      <c r="I46" s="100" t="n">
        <v>68</v>
      </c>
      <c r="J46" s="125" t="n">
        <v>5.20275439938791</v>
      </c>
    </row>
    <row r="47" s="136" customFormat="true" ht="13.5" hidden="false" customHeight="true" outlineLevel="0" collapsed="false">
      <c r="A47" s="156" t="s">
        <v>237</v>
      </c>
      <c r="B47" s="116" t="s">
        <v>61</v>
      </c>
      <c r="C47" s="116" t="n">
        <v>114</v>
      </c>
      <c r="D47" s="116" t="s">
        <v>61</v>
      </c>
      <c r="E47" s="116" t="n">
        <v>-114</v>
      </c>
      <c r="F47" s="88" t="s">
        <v>61</v>
      </c>
      <c r="G47" s="116" t="n">
        <v>505</v>
      </c>
      <c r="H47" s="116" t="n">
        <v>519</v>
      </c>
      <c r="I47" s="116" t="n">
        <v>14</v>
      </c>
      <c r="J47" s="88" t="n">
        <v>2.77227722772278</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42</v>
      </c>
      <c r="C49" s="116" t="n">
        <v>136</v>
      </c>
      <c r="D49" s="116" t="n">
        <v>240</v>
      </c>
      <c r="E49" s="116" t="n">
        <v>104</v>
      </c>
      <c r="F49" s="88" t="n">
        <v>76.4705882352941</v>
      </c>
      <c r="G49" s="116" t="n">
        <v>802</v>
      </c>
      <c r="H49" s="116" t="n">
        <v>856</v>
      </c>
      <c r="I49" s="116" t="n">
        <v>54</v>
      </c>
      <c r="J49" s="88" t="n">
        <v>6.7331670822942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56</v>
      </c>
      <c r="C52" s="100" t="s">
        <v>61</v>
      </c>
      <c r="D52" s="100" t="s">
        <v>61</v>
      </c>
      <c r="E52" s="100" t="s">
        <v>61</v>
      </c>
      <c r="F52" s="125" t="s">
        <v>61</v>
      </c>
      <c r="G52" s="100" t="n">
        <v>271</v>
      </c>
      <c r="H52" s="100" t="n">
        <v>70</v>
      </c>
      <c r="I52" s="100" t="n">
        <v>-201</v>
      </c>
      <c r="J52" s="125" t="n">
        <v>-74.169741697417</v>
      </c>
    </row>
    <row r="53" s="136" customFormat="true" ht="13.5" hidden="false" customHeight="true" outlineLevel="0" collapsed="false">
      <c r="A53" s="156" t="s">
        <v>237</v>
      </c>
      <c r="B53" s="116" t="n">
        <v>56</v>
      </c>
      <c r="C53" s="116" t="s">
        <v>61</v>
      </c>
      <c r="D53" s="116" t="s">
        <v>61</v>
      </c>
      <c r="E53" s="116" t="s">
        <v>61</v>
      </c>
      <c r="F53" s="88" t="s">
        <v>61</v>
      </c>
      <c r="G53" s="116" t="n">
        <v>251</v>
      </c>
      <c r="H53" s="116" t="s">
        <v>61</v>
      </c>
      <c r="I53" s="116" t="n">
        <v>-25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007.8690000001</v>
      </c>
      <c r="E9" s="164" t="n">
        <v>10047.5298000001</v>
      </c>
      <c r="F9" s="164" t="n">
        <v>3581.12400000001</v>
      </c>
      <c r="G9" s="164" t="n">
        <v>3506.9647</v>
      </c>
      <c r="H9" s="164" t="n">
        <v>71.102</v>
      </c>
      <c r="I9" s="164" t="n">
        <v>801.148499999998</v>
      </c>
      <c r="J9" s="164" t="n">
        <v>258.25714620647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60.4718</v>
      </c>
      <c r="E10" s="164" t="n">
        <v>993.678800000001</v>
      </c>
      <c r="F10" s="164" t="n">
        <v>278.858</v>
      </c>
      <c r="G10" s="164" t="n">
        <v>157.5559</v>
      </c>
      <c r="H10" s="164" t="n">
        <v>9.541</v>
      </c>
      <c r="I10" s="164" t="n">
        <v>20.8381</v>
      </c>
      <c r="J10" s="164" t="n">
        <v>295.238215623198</v>
      </c>
    </row>
    <row r="11" s="79" customFormat="true" ht="17.1" hidden="false" customHeight="true" outlineLevel="0" collapsed="false">
      <c r="A11" s="169" t="s">
        <v>408</v>
      </c>
      <c r="B11" s="170" t="s">
        <v>656</v>
      </c>
      <c r="C11" s="171" t="n">
        <v>457.398</v>
      </c>
      <c r="D11" s="172" t="n">
        <v>222.4966</v>
      </c>
      <c r="E11" s="172" t="n">
        <v>107.306</v>
      </c>
      <c r="F11" s="172" t="n">
        <v>75.246</v>
      </c>
      <c r="G11" s="172" t="n">
        <v>37.0396</v>
      </c>
      <c r="H11" s="172" t="n">
        <v>2.878</v>
      </c>
      <c r="I11" s="172" t="n">
        <v>0.027</v>
      </c>
      <c r="J11" s="172" t="n">
        <v>377.35814075361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22.4966</v>
      </c>
      <c r="E12" s="172" t="n">
        <v>107.306</v>
      </c>
      <c r="F12" s="172" t="n">
        <v>75.246</v>
      </c>
      <c r="G12" s="172" t="n">
        <v>37.0396</v>
      </c>
      <c r="H12" s="172" t="n">
        <v>2.878</v>
      </c>
      <c r="I12" s="172" t="n">
        <v>0.027</v>
      </c>
      <c r="J12" s="172" t="n">
        <v>377.35814075361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537</v>
      </c>
      <c r="E13" s="172" t="n">
        <v>2.537</v>
      </c>
      <c r="F13" s="172" t="s">
        <v>61</v>
      </c>
      <c r="G13" s="172" t="s">
        <v>61</v>
      </c>
      <c r="H13" s="172" t="s">
        <v>61</v>
      </c>
      <c r="I13" s="172" t="s">
        <v>61</v>
      </c>
      <c r="J13" s="172" t="n">
        <v>601.2443831296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19.703</v>
      </c>
      <c r="E15" s="175" t="n">
        <v>246.665</v>
      </c>
      <c r="F15" s="175" t="n">
        <v>30.638</v>
      </c>
      <c r="G15" s="175" t="n">
        <v>42.4</v>
      </c>
      <c r="H15" s="175" t="s">
        <v>61</v>
      </c>
      <c r="I15" s="175" t="s">
        <v>61</v>
      </c>
      <c r="J15" s="172" t="n">
        <v>419.00467308720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06.773</v>
      </c>
      <c r="E16" s="172" t="n">
        <v>70.875</v>
      </c>
      <c r="F16" s="172" t="n">
        <v>21.202</v>
      </c>
      <c r="G16" s="172" t="n">
        <v>14.696</v>
      </c>
      <c r="H16" s="172" t="s">
        <v>61</v>
      </c>
      <c r="I16" s="172" t="s">
        <v>61</v>
      </c>
      <c r="J16" s="172" t="n">
        <v>357.96682681951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66.601</v>
      </c>
      <c r="E17" s="172" t="n">
        <v>209.031</v>
      </c>
      <c r="F17" s="172" t="n">
        <v>30.638</v>
      </c>
      <c r="G17" s="172" t="n">
        <v>26.932</v>
      </c>
      <c r="H17" s="172" t="s">
        <v>61</v>
      </c>
      <c r="I17" s="172" t="s">
        <v>61</v>
      </c>
      <c r="J17" s="172" t="n">
        <v>457.51725987524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75.854</v>
      </c>
      <c r="E18" s="172" t="n">
        <v>48.547</v>
      </c>
      <c r="F18" s="172" t="n">
        <v>19.971</v>
      </c>
      <c r="G18" s="172" t="n">
        <v>7.336</v>
      </c>
      <c r="H18" s="172" t="s">
        <v>61</v>
      </c>
      <c r="I18" s="172" t="s">
        <v>61</v>
      </c>
      <c r="J18" s="172" t="n">
        <v>349.43574498378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314.673</v>
      </c>
      <c r="E19" s="172" t="n">
        <v>242.483</v>
      </c>
      <c r="F19" s="172" t="n">
        <v>30.638</v>
      </c>
      <c r="G19" s="172" t="n">
        <v>41.552</v>
      </c>
      <c r="H19" s="172" t="s">
        <v>61</v>
      </c>
      <c r="I19" s="172" t="s">
        <v>61</v>
      </c>
      <c r="J19" s="172" t="n">
        <v>418.98181922185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5.476</v>
      </c>
      <c r="E20" s="172" t="n">
        <v>36.313</v>
      </c>
      <c r="F20" s="172" t="n">
        <v>0.988</v>
      </c>
      <c r="G20" s="172" t="n">
        <v>8.175</v>
      </c>
      <c r="H20" s="172" t="s">
        <v>61</v>
      </c>
      <c r="I20" s="172" t="s">
        <v>61</v>
      </c>
      <c r="J20" s="172" t="n">
        <v>374.3329888292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26.2239</v>
      </c>
      <c r="E25" s="172" t="n">
        <v>113.724</v>
      </c>
      <c r="F25" s="172" t="n">
        <v>76.477</v>
      </c>
      <c r="G25" s="172" t="n">
        <v>33.1179</v>
      </c>
      <c r="H25" s="172" t="n">
        <v>2.878</v>
      </c>
      <c r="I25" s="172" t="n">
        <v>0.027</v>
      </c>
      <c r="J25" s="172" t="n">
        <v>383.351608738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4.398</v>
      </c>
      <c r="E32" s="172" t="n">
        <v>10.005</v>
      </c>
      <c r="F32" s="172" t="n">
        <v>1.231</v>
      </c>
      <c r="G32" s="172" t="n">
        <v>3.162</v>
      </c>
      <c r="H32" s="172" t="s">
        <v>61</v>
      </c>
      <c r="I32" s="172" t="s">
        <v>61</v>
      </c>
      <c r="J32" s="172" t="n">
        <v>402.30011112654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11.8259</v>
      </c>
      <c r="E33" s="172" t="n">
        <v>103.719</v>
      </c>
      <c r="F33" s="172" t="n">
        <v>75.246</v>
      </c>
      <c r="G33" s="172" t="n">
        <v>29.9559</v>
      </c>
      <c r="H33" s="172" t="n">
        <v>2.878</v>
      </c>
      <c r="I33" s="172" t="n">
        <v>0.027</v>
      </c>
      <c r="J33" s="172" t="n">
        <v>382.0636617146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95.2081</v>
      </c>
      <c r="E34" s="172" t="n">
        <v>554.3808</v>
      </c>
      <c r="F34" s="172" t="n">
        <v>202.596</v>
      </c>
      <c r="G34" s="172" t="n">
        <v>108.2662</v>
      </c>
      <c r="H34" s="172" t="n">
        <v>9.541</v>
      </c>
      <c r="I34" s="172" t="n">
        <v>20.4241</v>
      </c>
      <c r="J34" s="172" t="n">
        <v>281.845861202552</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3.6501</v>
      </c>
      <c r="E35" s="172" t="n">
        <v>517.7118</v>
      </c>
      <c r="F35" s="172" t="n">
        <v>199.825</v>
      </c>
      <c r="G35" s="172" t="n">
        <v>106.1482</v>
      </c>
      <c r="H35" s="172" t="n">
        <v>9.541</v>
      </c>
      <c r="I35" s="172" t="n">
        <v>20.4241</v>
      </c>
      <c r="J35" s="172" t="n">
        <v>278.09387581633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8.341</v>
      </c>
      <c r="E38" s="172" t="n">
        <v>44.626</v>
      </c>
      <c r="F38" s="172" t="s">
        <v>61</v>
      </c>
      <c r="G38" s="172" t="n">
        <v>3.715</v>
      </c>
      <c r="H38" s="172" t="s">
        <v>61</v>
      </c>
      <c r="I38" s="172" t="s">
        <v>61</v>
      </c>
      <c r="J38" s="172" t="n">
        <v>343.78180012825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3.611</v>
      </c>
      <c r="E39" s="172" t="n">
        <v>1.493</v>
      </c>
      <c r="F39" s="172" t="s">
        <v>61</v>
      </c>
      <c r="G39" s="172" t="n">
        <v>2.118</v>
      </c>
      <c r="H39" s="172" t="s">
        <v>61</v>
      </c>
      <c r="I39" s="172" t="s">
        <v>61</v>
      </c>
      <c r="J39" s="172" t="n">
        <v>226.3409027970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08.7631</v>
      </c>
      <c r="E40" s="172" t="n">
        <v>494.3368</v>
      </c>
      <c r="F40" s="172" t="n">
        <v>182.625</v>
      </c>
      <c r="G40" s="172" t="n">
        <v>101.8362</v>
      </c>
      <c r="H40" s="172" t="n">
        <v>9.541</v>
      </c>
      <c r="I40" s="172" t="n">
        <v>20.4241</v>
      </c>
      <c r="J40" s="172" t="n">
        <v>271.6866458175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51.8081</v>
      </c>
      <c r="E42" s="172" t="n">
        <v>657.660800000001</v>
      </c>
      <c r="F42" s="172" t="n">
        <v>256.646</v>
      </c>
      <c r="G42" s="172" t="n">
        <v>107.1492</v>
      </c>
      <c r="H42" s="172" t="n">
        <v>9.541</v>
      </c>
      <c r="I42" s="172" t="n">
        <v>20.8111</v>
      </c>
      <c r="J42" s="172" t="n">
        <v>252.25598272156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51.8081</v>
      </c>
      <c r="E44" s="172" t="n">
        <v>657.660800000001</v>
      </c>
      <c r="F44" s="172" t="n">
        <v>256.646</v>
      </c>
      <c r="G44" s="172" t="n">
        <v>107.1492</v>
      </c>
      <c r="H44" s="172" t="n">
        <v>9.541</v>
      </c>
      <c r="I44" s="172" t="n">
        <v>20.8111</v>
      </c>
      <c r="J44" s="172" t="n">
        <v>252.255982721563</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2.04</v>
      </c>
      <c r="E47" s="172" t="n">
        <v>12.04</v>
      </c>
      <c r="F47" s="172" t="s">
        <v>61</v>
      </c>
      <c r="G47" s="172" t="s">
        <v>61</v>
      </c>
      <c r="H47" s="172" t="s">
        <v>61</v>
      </c>
      <c r="I47" s="172" t="s">
        <v>61</v>
      </c>
      <c r="J47" s="172" t="n">
        <v>682.4500830564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323</v>
      </c>
      <c r="E48" s="172" t="n">
        <v>2.323</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156</v>
      </c>
      <c r="E50" s="172" t="n">
        <v>9.156</v>
      </c>
      <c r="F50" s="172" t="s">
        <v>61</v>
      </c>
      <c r="G50" s="172" t="s">
        <v>61</v>
      </c>
      <c r="H50" s="172" t="s">
        <v>61</v>
      </c>
      <c r="I50" s="172" t="s">
        <v>61</v>
      </c>
      <c r="J50" s="172" t="n">
        <v>233.81214504150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94</v>
      </c>
      <c r="E51" s="172" t="n">
        <v>0.494</v>
      </c>
      <c r="F51" s="172" t="s">
        <v>61</v>
      </c>
      <c r="G51" s="172" t="s">
        <v>61</v>
      </c>
      <c r="H51" s="172" t="s">
        <v>61</v>
      </c>
      <c r="I51" s="172" t="s">
        <v>61</v>
      </c>
      <c r="J51" s="172" t="n">
        <v>27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74.882</v>
      </c>
      <c r="E53" s="172" t="n">
        <v>184.213</v>
      </c>
      <c r="F53" s="172" t="n">
        <v>88.776</v>
      </c>
      <c r="G53" s="172" t="n">
        <v>1.506</v>
      </c>
      <c r="H53" s="172" t="s">
        <v>61</v>
      </c>
      <c r="I53" s="172" t="n">
        <v>0.387</v>
      </c>
      <c r="J53" s="172" t="n">
        <v>237.24582548147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74.882</v>
      </c>
      <c r="E54" s="172" t="n">
        <v>184.213</v>
      </c>
      <c r="F54" s="172" t="n">
        <v>88.776</v>
      </c>
      <c r="G54" s="172" t="n">
        <v>1.506</v>
      </c>
      <c r="H54" s="172" t="s">
        <v>61</v>
      </c>
      <c r="I54" s="172" t="n">
        <v>0.387</v>
      </c>
      <c r="J54" s="172" t="n">
        <v>237.24582548147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8.0911</v>
      </c>
      <c r="E57" s="164" t="n">
        <v>603.4204</v>
      </c>
      <c r="F57" s="164" t="n">
        <v>38.012</v>
      </c>
      <c r="G57" s="164" t="n">
        <v>2.6338</v>
      </c>
      <c r="H57" s="164" t="s">
        <v>61</v>
      </c>
      <c r="I57" s="164" t="n">
        <v>14.0249</v>
      </c>
      <c r="J57" s="164" t="n">
        <v>223.3952439107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25.5687</v>
      </c>
      <c r="E58" s="172" t="n">
        <v>24.3527</v>
      </c>
      <c r="F58" s="172" t="s">
        <v>61</v>
      </c>
      <c r="G58" s="172" t="s">
        <v>61</v>
      </c>
      <c r="H58" s="172" t="s">
        <v>61</v>
      </c>
      <c r="I58" s="172" t="n">
        <v>1.216</v>
      </c>
      <c r="J58" s="172" t="n">
        <v>234.87943071020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25.5687</v>
      </c>
      <c r="E59" s="172" t="n">
        <v>24.3527</v>
      </c>
      <c r="F59" s="172" t="s">
        <v>61</v>
      </c>
      <c r="G59" s="172" t="s">
        <v>61</v>
      </c>
      <c r="H59" s="172" t="s">
        <v>61</v>
      </c>
      <c r="I59" s="172" t="n">
        <v>1.216</v>
      </c>
      <c r="J59" s="172" t="n">
        <v>234.87943071020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37.983</v>
      </c>
      <c r="E60" s="172" t="n">
        <v>313.8531</v>
      </c>
      <c r="F60" s="172" t="n">
        <v>11.825</v>
      </c>
      <c r="G60" s="172" t="n">
        <v>2.6338</v>
      </c>
      <c r="H60" s="172" t="s">
        <v>61</v>
      </c>
      <c r="I60" s="172" t="n">
        <v>9.6711</v>
      </c>
      <c r="J60" s="172" t="n">
        <v>205.73812824905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37.983</v>
      </c>
      <c r="E61" s="172" t="n">
        <v>313.8531</v>
      </c>
      <c r="F61" s="172" t="n">
        <v>11.825</v>
      </c>
      <c r="G61" s="172" t="n">
        <v>2.6338</v>
      </c>
      <c r="H61" s="172" t="s">
        <v>61</v>
      </c>
      <c r="I61" s="172" t="n">
        <v>9.6711</v>
      </c>
      <c r="J61" s="172" t="n">
        <v>205.73812824905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96.3791</v>
      </c>
      <c r="E64" s="172" t="n">
        <v>544.3284</v>
      </c>
      <c r="F64" s="172" t="n">
        <v>38.012</v>
      </c>
      <c r="G64" s="172" t="n">
        <v>0.0138</v>
      </c>
      <c r="H64" s="172" t="s">
        <v>61</v>
      </c>
      <c r="I64" s="172" t="n">
        <v>14.0249</v>
      </c>
      <c r="J64" s="172" t="n">
        <v>226.28057354793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76.6331</v>
      </c>
      <c r="E65" s="172" t="n">
        <v>524.5824</v>
      </c>
      <c r="F65" s="172" t="n">
        <v>38.012</v>
      </c>
      <c r="G65" s="172" t="n">
        <v>0.0138</v>
      </c>
      <c r="H65" s="172" t="s">
        <v>61</v>
      </c>
      <c r="I65" s="172" t="n">
        <v>14.0249</v>
      </c>
      <c r="J65" s="172" t="n">
        <v>223.21854711427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96.9221</v>
      </c>
      <c r="E66" s="172" t="n">
        <v>178.1463</v>
      </c>
      <c r="F66" s="172" t="n">
        <v>13.814</v>
      </c>
      <c r="G66" s="172" t="s">
        <v>61</v>
      </c>
      <c r="H66" s="172" t="s">
        <v>61</v>
      </c>
      <c r="I66" s="172" t="n">
        <v>4.9618</v>
      </c>
      <c r="J66" s="172" t="n">
        <v>330.0966036823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70.763</v>
      </c>
      <c r="E68" s="164" t="n">
        <v>1278.1242</v>
      </c>
      <c r="F68" s="164" t="n">
        <v>268.964</v>
      </c>
      <c r="G68" s="164" t="n">
        <v>183.034</v>
      </c>
      <c r="H68" s="164" t="n">
        <v>13.537</v>
      </c>
      <c r="I68" s="164" t="n">
        <v>27.1038</v>
      </c>
      <c r="J68" s="164" t="n">
        <v>331.13812102466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12.505400000001</v>
      </c>
      <c r="E69" s="172" t="n">
        <v>741.090100000001</v>
      </c>
      <c r="F69" s="172" t="n">
        <v>110.549</v>
      </c>
      <c r="G69" s="172" t="n">
        <v>46.6692</v>
      </c>
      <c r="H69" s="172" t="n">
        <v>2.985</v>
      </c>
      <c r="I69" s="172" t="n">
        <v>11.2121</v>
      </c>
      <c r="J69" s="172" t="n">
        <v>418.69632968747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12.505400000001</v>
      </c>
      <c r="E70" s="172" t="n">
        <v>741.090100000001</v>
      </c>
      <c r="F70" s="172" t="n">
        <v>110.549</v>
      </c>
      <c r="G70" s="172" t="n">
        <v>46.6692</v>
      </c>
      <c r="H70" s="172" t="n">
        <v>2.985</v>
      </c>
      <c r="I70" s="172" t="n">
        <v>11.2121</v>
      </c>
      <c r="J70" s="172" t="n">
        <v>418.696329687473</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4.961</v>
      </c>
      <c r="E71" s="172" t="n">
        <v>23.638</v>
      </c>
      <c r="F71" s="172" t="n">
        <v>10.319</v>
      </c>
      <c r="G71" s="172" t="n">
        <v>1.004</v>
      </c>
      <c r="H71" s="172" t="s">
        <v>61</v>
      </c>
      <c r="I71" s="172" t="s">
        <v>61</v>
      </c>
      <c r="J71" s="172" t="n">
        <v>220.2811990503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38.1433</v>
      </c>
      <c r="E74" s="172" t="n">
        <v>1110.0802</v>
      </c>
      <c r="F74" s="172" t="n">
        <v>227.634</v>
      </c>
      <c r="G74" s="172" t="n">
        <v>166.441</v>
      </c>
      <c r="H74" s="172" t="n">
        <v>13.537</v>
      </c>
      <c r="I74" s="172" t="n">
        <v>20.4511</v>
      </c>
      <c r="J74" s="172" t="n">
        <v>338.00406626612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91.6877</v>
      </c>
      <c r="E75" s="172" t="n">
        <v>984.844500000001</v>
      </c>
      <c r="F75" s="172" t="n">
        <v>146.034</v>
      </c>
      <c r="G75" s="172" t="n">
        <v>129.6991</v>
      </c>
      <c r="H75" s="172" t="n">
        <v>10.659</v>
      </c>
      <c r="I75" s="172" t="n">
        <v>20.4511</v>
      </c>
      <c r="J75" s="172" t="n">
        <v>346.31387919850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2.129</v>
      </c>
      <c r="E76" s="172" t="n">
        <v>4.884</v>
      </c>
      <c r="F76" s="172" t="n">
        <v>22.246</v>
      </c>
      <c r="G76" s="172" t="s">
        <v>61</v>
      </c>
      <c r="H76" s="172" t="n">
        <v>4.999</v>
      </c>
      <c r="I76" s="172" t="s">
        <v>61</v>
      </c>
      <c r="J76" s="172" t="n">
        <v>244.56786703601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2.719</v>
      </c>
      <c r="E77" s="172" t="n">
        <v>6.827</v>
      </c>
      <c r="F77" s="172" t="n">
        <v>4.717</v>
      </c>
      <c r="G77" s="172" t="n">
        <v>1.175</v>
      </c>
      <c r="H77" s="172" t="s">
        <v>61</v>
      </c>
      <c r="I77" s="172" t="s">
        <v>61</v>
      </c>
      <c r="J77" s="172" t="n">
        <v>275.16966742668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2.78</v>
      </c>
      <c r="E78" s="172" t="n">
        <v>50.024</v>
      </c>
      <c r="F78" s="172" t="n">
        <v>10.081</v>
      </c>
      <c r="G78" s="172" t="n">
        <v>1.011</v>
      </c>
      <c r="H78" s="172" t="n">
        <v>1.664</v>
      </c>
      <c r="I78" s="172" t="s">
        <v>61</v>
      </c>
      <c r="J78" s="172" t="n">
        <v>321.959557183816</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83.587</v>
      </c>
      <c r="E79" s="172" t="n">
        <v>178.031</v>
      </c>
      <c r="F79" s="172" t="n">
        <v>54.108</v>
      </c>
      <c r="G79" s="172" t="n">
        <v>51.448</v>
      </c>
      <c r="H79" s="172" t="s">
        <v>61</v>
      </c>
      <c r="I79" s="172" t="s">
        <v>61</v>
      </c>
      <c r="J79" s="172" t="n">
        <v>237.15223899544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88.3721</v>
      </c>
      <c r="E80" s="172" t="n">
        <v>847.2078</v>
      </c>
      <c r="F80" s="172" t="n">
        <v>180.637</v>
      </c>
      <c r="G80" s="172" t="n">
        <v>126.5392</v>
      </c>
      <c r="H80" s="172" t="n">
        <v>13.537</v>
      </c>
      <c r="I80" s="172" t="n">
        <v>20.4511</v>
      </c>
      <c r="J80" s="172" t="n">
        <v>351.25708681649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61.3071</v>
      </c>
      <c r="E81" s="164" t="n">
        <v>1781.3214</v>
      </c>
      <c r="F81" s="164" t="n">
        <v>1041.2</v>
      </c>
      <c r="G81" s="164" t="n">
        <v>85.4175</v>
      </c>
      <c r="H81" s="164" t="n">
        <v>3.099</v>
      </c>
      <c r="I81" s="164" t="n">
        <v>50.2692</v>
      </c>
      <c r="J81" s="164" t="n">
        <v>246.65926468754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476.8833</v>
      </c>
      <c r="E82" s="172" t="n">
        <v>1485.8327</v>
      </c>
      <c r="F82" s="172" t="n">
        <v>866.643</v>
      </c>
      <c r="G82" s="172" t="n">
        <v>73.959</v>
      </c>
      <c r="H82" s="172" t="n">
        <v>3.099</v>
      </c>
      <c r="I82" s="172" t="n">
        <v>47.3496</v>
      </c>
      <c r="J82" s="172" t="n">
        <v>257.65275485526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7.318</v>
      </c>
      <c r="E83" s="172" t="n">
        <v>24.439</v>
      </c>
      <c r="F83" s="172" t="n">
        <v>2.879</v>
      </c>
      <c r="G83" s="172" t="s">
        <v>61</v>
      </c>
      <c r="H83" s="172" t="s">
        <v>61</v>
      </c>
      <c r="I83" s="172" t="s">
        <v>61</v>
      </c>
      <c r="J83" s="172" t="n">
        <v>28.088586280108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80.755000000001</v>
      </c>
      <c r="E84" s="172" t="n">
        <v>421.61</v>
      </c>
      <c r="F84" s="172" t="n">
        <v>435.353</v>
      </c>
      <c r="G84" s="172" t="n">
        <v>20.555</v>
      </c>
      <c r="H84" s="172" t="n">
        <v>3.099</v>
      </c>
      <c r="I84" s="172" t="n">
        <v>0.138</v>
      </c>
      <c r="J84" s="172" t="n">
        <v>275.05644929634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15.7453</v>
      </c>
      <c r="E85" s="172" t="n">
        <v>1033.9497</v>
      </c>
      <c r="F85" s="172" t="n">
        <v>480.499</v>
      </c>
      <c r="G85" s="172" t="n">
        <v>54.085</v>
      </c>
      <c r="H85" s="172" t="s">
        <v>61</v>
      </c>
      <c r="I85" s="172" t="n">
        <v>47.2116</v>
      </c>
      <c r="J85" s="172" t="n">
        <v>246.1983084215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67.704</v>
      </c>
      <c r="E86" s="172" t="n">
        <v>333.658</v>
      </c>
      <c r="F86" s="172" t="n">
        <v>99.854</v>
      </c>
      <c r="G86" s="172" t="n">
        <v>34.192</v>
      </c>
      <c r="H86" s="172" t="s">
        <v>61</v>
      </c>
      <c r="I86" s="172" t="s">
        <v>61</v>
      </c>
      <c r="J86" s="172" t="n">
        <v>153.3368262832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6.111000000001</v>
      </c>
      <c r="E87" s="172" t="n">
        <v>655.090000000001</v>
      </c>
      <c r="F87" s="172" t="n">
        <v>237.783</v>
      </c>
      <c r="G87" s="172" t="n">
        <v>43.1</v>
      </c>
      <c r="H87" s="172" t="s">
        <v>61</v>
      </c>
      <c r="I87" s="172" t="n">
        <v>0.138</v>
      </c>
      <c r="J87" s="172" t="n">
        <v>267.49441893108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18.6593</v>
      </c>
      <c r="E88" s="172" t="n">
        <v>1060.2094</v>
      </c>
      <c r="F88" s="172" t="n">
        <v>320.225</v>
      </c>
      <c r="G88" s="172" t="n">
        <v>35.0385</v>
      </c>
      <c r="H88" s="172" t="s">
        <v>61</v>
      </c>
      <c r="I88" s="172" t="n">
        <v>3.1864</v>
      </c>
      <c r="J88" s="172" t="n">
        <v>368.67055444531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05.311</v>
      </c>
      <c r="E89" s="172" t="n">
        <v>807.616100000001</v>
      </c>
      <c r="F89" s="172" t="n">
        <v>161.003</v>
      </c>
      <c r="G89" s="172" t="n">
        <v>33.5325</v>
      </c>
      <c r="H89" s="172" t="s">
        <v>61</v>
      </c>
      <c r="I89" s="172" t="n">
        <v>3.1594</v>
      </c>
      <c r="J89" s="172" t="n">
        <v>443.00865821621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84.4381</v>
      </c>
      <c r="E90" s="172" t="n">
        <v>357.7783</v>
      </c>
      <c r="F90" s="172" t="n">
        <v>221.653</v>
      </c>
      <c r="G90" s="172" t="n">
        <v>2.598</v>
      </c>
      <c r="H90" s="172" t="s">
        <v>61</v>
      </c>
      <c r="I90" s="172" t="n">
        <v>2.4088</v>
      </c>
      <c r="J90" s="172" t="n">
        <v>296.435845814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28.1313</v>
      </c>
      <c r="E91" s="172" t="n">
        <v>222.9663</v>
      </c>
      <c r="F91" s="172" t="n">
        <v>102.567</v>
      </c>
      <c r="G91" s="172" t="n">
        <v>2.598</v>
      </c>
      <c r="H91" s="172" t="s">
        <v>61</v>
      </c>
      <c r="I91" s="172" t="s">
        <v>61</v>
      </c>
      <c r="J91" s="172" t="n">
        <v>236.934189149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21.9853</v>
      </c>
      <c r="E92" s="172" t="n">
        <v>214.6623</v>
      </c>
      <c r="F92" s="172" t="n">
        <v>104.725</v>
      </c>
      <c r="G92" s="172" t="n">
        <v>2.598</v>
      </c>
      <c r="H92" s="172" t="s">
        <v>61</v>
      </c>
      <c r="I92" s="172" t="s">
        <v>61</v>
      </c>
      <c r="J92" s="172" t="n">
        <v>216.69771415030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07.0644</v>
      </c>
      <c r="E96" s="172" t="n">
        <v>190.8686</v>
      </c>
      <c r="F96" s="172" t="n">
        <v>13.814</v>
      </c>
      <c r="G96" s="172" t="s">
        <v>61</v>
      </c>
      <c r="H96" s="172" t="s">
        <v>61</v>
      </c>
      <c r="I96" s="172" t="n">
        <v>2.3818</v>
      </c>
      <c r="J96" s="172" t="n">
        <v>326.2460514699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06.3144</v>
      </c>
      <c r="E97" s="172" t="n">
        <v>190.1186</v>
      </c>
      <c r="F97" s="172" t="n">
        <v>13.814</v>
      </c>
      <c r="G97" s="172" t="s">
        <v>61</v>
      </c>
      <c r="H97" s="172" t="s">
        <v>61</v>
      </c>
      <c r="I97" s="172" t="n">
        <v>2.3818</v>
      </c>
      <c r="J97" s="172" t="n">
        <v>327.217551949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75</v>
      </c>
      <c r="E98" s="172" t="n">
        <v>0.75</v>
      </c>
      <c r="F98" s="172" t="s">
        <v>61</v>
      </c>
      <c r="G98" s="172" t="s">
        <v>61</v>
      </c>
      <c r="H98" s="172" t="s">
        <v>61</v>
      </c>
      <c r="I98" s="172" t="s">
        <v>61</v>
      </c>
      <c r="J98" s="172" t="n">
        <v>5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21.7190000001</v>
      </c>
      <c r="E101" s="164" t="n">
        <v>8318.63330000007</v>
      </c>
      <c r="F101" s="164" t="n">
        <v>3058.809</v>
      </c>
      <c r="G101" s="164" t="n">
        <v>3123.524</v>
      </c>
      <c r="H101" s="164" t="n">
        <v>54.591</v>
      </c>
      <c r="I101" s="164" t="n">
        <v>766.161699999997</v>
      </c>
      <c r="J101" s="164" t="n">
        <v>270.07456178382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123.77670000001</v>
      </c>
      <c r="E102" s="172" t="n">
        <v>2968.10810000001</v>
      </c>
      <c r="F102" s="172" t="n">
        <v>749.031999999999</v>
      </c>
      <c r="G102" s="172" t="n">
        <v>370.117199999999</v>
      </c>
      <c r="H102" s="172" t="n">
        <v>24.47</v>
      </c>
      <c r="I102" s="172" t="n">
        <v>12.0494</v>
      </c>
      <c r="J102" s="172" t="n">
        <v>432.01965693244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52.170799999999</v>
      </c>
      <c r="E103" s="172" t="n">
        <v>661.652599999999</v>
      </c>
      <c r="F103" s="172" t="n">
        <v>80.628</v>
      </c>
      <c r="G103" s="172" t="n">
        <v>103.2852</v>
      </c>
      <c r="H103" s="172" t="n">
        <v>6.605</v>
      </c>
      <c r="I103" s="172" t="s">
        <v>61</v>
      </c>
      <c r="J103" s="172" t="n">
        <v>480.46175837050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101.7956</v>
      </c>
      <c r="E104" s="172" t="n">
        <v>1692.2129</v>
      </c>
      <c r="F104" s="172" t="n">
        <v>136.436</v>
      </c>
      <c r="G104" s="172" t="n">
        <v>261.0857</v>
      </c>
      <c r="H104" s="172" t="n">
        <v>11.783</v>
      </c>
      <c r="I104" s="172" t="n">
        <v>0.278</v>
      </c>
      <c r="J104" s="172" t="n">
        <v>459.8109262384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070.9176</v>
      </c>
      <c r="E105" s="172" t="n">
        <v>2915.24900000001</v>
      </c>
      <c r="F105" s="172" t="n">
        <v>749.031999999999</v>
      </c>
      <c r="G105" s="172" t="n">
        <v>370.117199999999</v>
      </c>
      <c r="H105" s="172" t="n">
        <v>24.47</v>
      </c>
      <c r="I105" s="172" t="n">
        <v>12.0494</v>
      </c>
      <c r="J105" s="172" t="n">
        <v>436.77876395729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179.76250000001</v>
      </c>
      <c r="E106" s="172" t="n">
        <v>4315.14640000001</v>
      </c>
      <c r="F106" s="172" t="n">
        <v>1109.564</v>
      </c>
      <c r="G106" s="172" t="n">
        <v>528.234</v>
      </c>
      <c r="H106" s="172" t="n">
        <v>23.438</v>
      </c>
      <c r="I106" s="172" t="n">
        <v>203.3801</v>
      </c>
      <c r="J106" s="172" t="n">
        <v>490.98757523448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791.4377</v>
      </c>
      <c r="E107" s="172" t="n">
        <v>3312.5558</v>
      </c>
      <c r="F107" s="172" t="n">
        <v>947.077999999999</v>
      </c>
      <c r="G107" s="172" t="n">
        <v>419.605199999999</v>
      </c>
      <c r="H107" s="172" t="n">
        <v>22.069</v>
      </c>
      <c r="I107" s="172" t="n">
        <v>90.1297000000001</v>
      </c>
      <c r="J107" s="172" t="n">
        <v>506.13249432419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714.93750000001</v>
      </c>
      <c r="E108" s="172" t="n">
        <v>3979.98840000001</v>
      </c>
      <c r="F108" s="172" t="n">
        <v>1031.585</v>
      </c>
      <c r="G108" s="172" t="n">
        <v>476.545999999999</v>
      </c>
      <c r="H108" s="172" t="n">
        <v>23.438</v>
      </c>
      <c r="I108" s="172" t="n">
        <v>203.3801</v>
      </c>
      <c r="J108" s="172" t="n">
        <v>510.98333803300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81.6912</v>
      </c>
      <c r="E110" s="172" t="n">
        <v>898.3314</v>
      </c>
      <c r="F110" s="172" t="n">
        <v>77.884</v>
      </c>
      <c r="G110" s="172" t="n">
        <v>104.1068</v>
      </c>
      <c r="H110" s="172" t="n">
        <v>1.369</v>
      </c>
      <c r="I110" s="172" t="s">
        <v>61</v>
      </c>
      <c r="J110" s="172" t="n">
        <v>510.56077501601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9.078</v>
      </c>
      <c r="E111" s="172" t="n">
        <v>39.078</v>
      </c>
      <c r="F111" s="172" t="s">
        <v>61</v>
      </c>
      <c r="G111" s="172" t="s">
        <v>61</v>
      </c>
      <c r="H111" s="172" t="s">
        <v>61</v>
      </c>
      <c r="I111" s="172" t="s">
        <v>61</v>
      </c>
      <c r="J111" s="172" t="n">
        <v>652.8986130303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405.141</v>
      </c>
      <c r="E112" s="172" t="n">
        <v>339.665</v>
      </c>
      <c r="F112" s="172" t="n">
        <v>8.976</v>
      </c>
      <c r="G112" s="172" t="n">
        <v>56.5</v>
      </c>
      <c r="H112" s="172" t="s">
        <v>61</v>
      </c>
      <c r="I112" s="172" t="s">
        <v>61</v>
      </c>
      <c r="J112" s="172" t="n">
        <v>540.8197096813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12.8017000001</v>
      </c>
      <c r="E113" s="172" t="n">
        <v>7310.03370000006</v>
      </c>
      <c r="F113" s="172" t="n">
        <v>2860.505</v>
      </c>
      <c r="G113" s="172" t="n">
        <v>3025.237</v>
      </c>
      <c r="H113" s="172" t="n">
        <v>52.19</v>
      </c>
      <c r="I113" s="172" t="n">
        <v>764.835999999997</v>
      </c>
      <c r="J113" s="172" t="n">
        <v>276.71445379834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858.1846</v>
      </c>
      <c r="E114" s="172" t="n">
        <v>5633.28400000002</v>
      </c>
      <c r="F114" s="172" t="n">
        <v>2469.398</v>
      </c>
      <c r="G114" s="172" t="n">
        <v>2985.498</v>
      </c>
      <c r="H114" s="172" t="n">
        <v>52.19</v>
      </c>
      <c r="I114" s="172" t="n">
        <v>717.814599999997</v>
      </c>
      <c r="J114" s="172" t="n">
        <v>297.81092175778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745.8794</v>
      </c>
      <c r="E115" s="172" t="n">
        <v>6715.34730000004</v>
      </c>
      <c r="F115" s="172" t="n">
        <v>2243.401</v>
      </c>
      <c r="G115" s="172" t="n">
        <v>3003.234</v>
      </c>
      <c r="H115" s="172" t="n">
        <v>23.345</v>
      </c>
      <c r="I115" s="172" t="n">
        <v>760.552099999997</v>
      </c>
      <c r="J115" s="172" t="n">
        <v>275.364940492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36.5772</v>
      </c>
      <c r="E117" s="172" t="n">
        <v>931.3434</v>
      </c>
      <c r="F117" s="172" t="n">
        <v>271.397</v>
      </c>
      <c r="G117" s="172" t="n">
        <v>130.746</v>
      </c>
      <c r="H117" s="172" t="s">
        <v>61</v>
      </c>
      <c r="I117" s="172" t="n">
        <v>3.0908</v>
      </c>
      <c r="J117" s="172" t="n">
        <v>532.30708065347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56.843</v>
      </c>
      <c r="E118" s="172" t="n">
        <v>467.558</v>
      </c>
      <c r="F118" s="172" t="n">
        <v>21.995</v>
      </c>
      <c r="G118" s="172" t="n">
        <v>66.599</v>
      </c>
      <c r="H118" s="172" t="s">
        <v>61</v>
      </c>
      <c r="I118" s="172" t="n">
        <v>0.691</v>
      </c>
      <c r="J118" s="172" t="n">
        <v>836.954082209886</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5.120000000001</v>
      </c>
      <c r="E119" s="172" t="n">
        <v>578.187000000001</v>
      </c>
      <c r="F119" s="172" t="n">
        <v>54.964</v>
      </c>
      <c r="G119" s="172" t="n">
        <v>41.278</v>
      </c>
      <c r="H119" s="172" t="s">
        <v>61</v>
      </c>
      <c r="I119" s="172" t="n">
        <v>0.691</v>
      </c>
      <c r="J119" s="172" t="n">
        <v>768.3295488209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34.934</v>
      </c>
      <c r="E120" s="172" t="n">
        <v>680.045</v>
      </c>
      <c r="F120" s="172" t="n">
        <v>86.468</v>
      </c>
      <c r="G120" s="172" t="n">
        <v>67.73</v>
      </c>
      <c r="H120" s="172" t="s">
        <v>61</v>
      </c>
      <c r="I120" s="172" t="n">
        <v>0.691</v>
      </c>
      <c r="J120" s="172" t="n">
        <v>708.9264504739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232.9522</v>
      </c>
      <c r="E121" s="172" t="n">
        <v>863.231400000001</v>
      </c>
      <c r="F121" s="172" t="n">
        <v>270.298</v>
      </c>
      <c r="G121" s="172" t="n">
        <v>96.332</v>
      </c>
      <c r="H121" s="172" t="s">
        <v>61</v>
      </c>
      <c r="I121" s="172" t="n">
        <v>3.0908</v>
      </c>
      <c r="J121" s="172" t="n">
        <v>565.1680571233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40.0915</v>
      </c>
      <c r="E122" s="172" t="n">
        <v>603.5346</v>
      </c>
      <c r="F122" s="172" t="n">
        <v>26.393</v>
      </c>
      <c r="G122" s="172" t="n">
        <v>4.983</v>
      </c>
      <c r="H122" s="172" t="s">
        <v>61</v>
      </c>
      <c r="I122" s="172" t="n">
        <v>5.1809</v>
      </c>
      <c r="J122" s="172" t="n">
        <v>402.71746992422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7.7945</v>
      </c>
      <c r="E123" s="172" t="n">
        <v>601.2376</v>
      </c>
      <c r="F123" s="172" t="n">
        <v>26.393</v>
      </c>
      <c r="G123" s="172" t="n">
        <v>4.983</v>
      </c>
      <c r="H123" s="172" t="s">
        <v>61</v>
      </c>
      <c r="I123" s="172" t="n">
        <v>5.1809</v>
      </c>
      <c r="J123" s="172" t="n">
        <v>404.02378728571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20.1565</v>
      </c>
      <c r="E124" s="172" t="n">
        <v>208.9626</v>
      </c>
      <c r="F124" s="172" t="n">
        <v>2.812</v>
      </c>
      <c r="G124" s="172" t="n">
        <v>3.201</v>
      </c>
      <c r="H124" s="172" t="s">
        <v>61</v>
      </c>
      <c r="I124" s="172" t="n">
        <v>5.1809</v>
      </c>
      <c r="J124" s="172" t="n">
        <v>434.27917594983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7.908</v>
      </c>
      <c r="E125" s="172" t="n">
        <v>74.707</v>
      </c>
      <c r="F125" s="172" t="s">
        <v>61</v>
      </c>
      <c r="G125" s="172" t="n">
        <v>3.201</v>
      </c>
      <c r="H125" s="172" t="s">
        <v>61</v>
      </c>
      <c r="I125" s="172" t="s">
        <v>61</v>
      </c>
      <c r="J125" s="172" t="n">
        <v>510.5733814242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12.887</v>
      </c>
      <c r="E126" s="164" t="n">
        <v>523.797</v>
      </c>
      <c r="F126" s="164" t="n">
        <v>20.731</v>
      </c>
      <c r="G126" s="164" t="n">
        <v>64.694</v>
      </c>
      <c r="H126" s="164" t="n">
        <v>2.974</v>
      </c>
      <c r="I126" s="164" t="n">
        <v>0.691</v>
      </c>
      <c r="J126" s="164" t="n">
        <v>723.91878111299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1.102</v>
      </c>
      <c r="E127" s="172" t="n">
        <v>417.17</v>
      </c>
      <c r="F127" s="172" t="n">
        <v>8.129</v>
      </c>
      <c r="G127" s="172" t="n">
        <v>35.112</v>
      </c>
      <c r="H127" s="172" t="s">
        <v>61</v>
      </c>
      <c r="I127" s="172" t="n">
        <v>0.691</v>
      </c>
      <c r="J127" s="172" t="n">
        <v>917.70683059279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1.102</v>
      </c>
      <c r="E128" s="172" t="n">
        <v>417.17</v>
      </c>
      <c r="F128" s="172" t="n">
        <v>8.129</v>
      </c>
      <c r="G128" s="172" t="n">
        <v>35.112</v>
      </c>
      <c r="H128" s="172" t="s">
        <v>61</v>
      </c>
      <c r="I128" s="172" t="n">
        <v>0.691</v>
      </c>
      <c r="J128" s="172" t="n">
        <v>917.70683059279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22.97</v>
      </c>
      <c r="E129" s="172" t="n">
        <v>436.654</v>
      </c>
      <c r="F129" s="172" t="n">
        <v>20.025</v>
      </c>
      <c r="G129" s="172" t="n">
        <v>62.626</v>
      </c>
      <c r="H129" s="172" t="n">
        <v>2.974</v>
      </c>
      <c r="I129" s="172" t="n">
        <v>0.691</v>
      </c>
      <c r="J129" s="172" t="n">
        <v>726.13811499703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63.77</v>
      </c>
      <c r="E130" s="172" t="n">
        <v>394.651</v>
      </c>
      <c r="F130" s="172" t="n">
        <v>14.694</v>
      </c>
      <c r="G130" s="172" t="n">
        <v>52.983</v>
      </c>
      <c r="H130" s="172" t="n">
        <v>0.751</v>
      </c>
      <c r="I130" s="172" t="n">
        <v>0.691</v>
      </c>
      <c r="J130" s="172" t="n">
        <v>809.59639476464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6.15</v>
      </c>
      <c r="E131" s="172" t="n">
        <v>340.778</v>
      </c>
      <c r="F131" s="172" t="n">
        <v>20.025</v>
      </c>
      <c r="G131" s="172" t="n">
        <v>51.682</v>
      </c>
      <c r="H131" s="172" t="n">
        <v>2.974</v>
      </c>
      <c r="I131" s="172" t="n">
        <v>0.691</v>
      </c>
      <c r="J131" s="172" t="n">
        <v>722.0789739276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92.264</v>
      </c>
      <c r="E132" s="172" t="n">
        <v>313.551</v>
      </c>
      <c r="F132" s="172" t="n">
        <v>20.025</v>
      </c>
      <c r="G132" s="172" t="n">
        <v>55.714</v>
      </c>
      <c r="H132" s="172" t="n">
        <v>2.974</v>
      </c>
      <c r="I132" s="172" t="s">
        <v>61</v>
      </c>
      <c r="J132" s="172" t="n">
        <v>673.296963269635</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53.556</v>
      </c>
      <c r="E133" s="164" t="n">
        <v>169.934</v>
      </c>
      <c r="F133" s="164" t="n">
        <v>31.684</v>
      </c>
      <c r="G133" s="164" t="n">
        <v>151.551</v>
      </c>
      <c r="H133" s="164" t="s">
        <v>61</v>
      </c>
      <c r="I133" s="164" t="n">
        <v>0.387</v>
      </c>
      <c r="J133" s="164" t="n">
        <v>284.32738802339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52.911</v>
      </c>
      <c r="E134" s="172" t="n">
        <v>169.912</v>
      </c>
      <c r="F134" s="172" t="n">
        <v>31.684</v>
      </c>
      <c r="G134" s="172" t="n">
        <v>150.928</v>
      </c>
      <c r="H134" s="172" t="s">
        <v>61</v>
      </c>
      <c r="I134" s="172" t="n">
        <v>0.387</v>
      </c>
      <c r="J134" s="172" t="n">
        <v>284.525319414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13.549</v>
      </c>
      <c r="E135" s="172" t="n">
        <v>117.906</v>
      </c>
      <c r="F135" s="172" t="n">
        <v>18.312</v>
      </c>
      <c r="G135" s="172" t="n">
        <v>76.944</v>
      </c>
      <c r="H135" s="172" t="s">
        <v>61</v>
      </c>
      <c r="I135" s="172" t="n">
        <v>0.387</v>
      </c>
      <c r="J135" s="172" t="n">
        <v>339.3555343270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41.133</v>
      </c>
      <c r="E136" s="172" t="n">
        <v>37.74</v>
      </c>
      <c r="F136" s="172" t="n">
        <v>0.804</v>
      </c>
      <c r="G136" s="172" t="n">
        <v>2.589</v>
      </c>
      <c r="H136" s="172" t="s">
        <v>61</v>
      </c>
      <c r="I136" s="172" t="s">
        <v>61</v>
      </c>
      <c r="J136" s="172" t="n">
        <v>524.0068071864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63.917</v>
      </c>
      <c r="E137" s="172" t="n">
        <v>104.029</v>
      </c>
      <c r="F137" s="172" t="n">
        <v>18.312</v>
      </c>
      <c r="G137" s="172" t="n">
        <v>141.576</v>
      </c>
      <c r="H137" s="172" t="s">
        <v>61</v>
      </c>
      <c r="I137" s="172" t="s">
        <v>61</v>
      </c>
      <c r="J137" s="172" t="n">
        <v>222.1382214863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19.376</v>
      </c>
      <c r="E138" s="172" t="n">
        <v>42.905</v>
      </c>
      <c r="F138" s="172" t="n">
        <v>1.204</v>
      </c>
      <c r="G138" s="172" t="n">
        <v>75.267</v>
      </c>
      <c r="H138" s="172" t="s">
        <v>61</v>
      </c>
      <c r="I138" s="172" t="s">
        <v>61</v>
      </c>
      <c r="J138" s="172" t="n">
        <v>197.877102600188</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7.523</v>
      </c>
      <c r="E139" s="172" t="n">
        <v>48.132</v>
      </c>
      <c r="F139" s="172" t="n">
        <v>13.372</v>
      </c>
      <c r="G139" s="172" t="n">
        <v>15.632</v>
      </c>
      <c r="H139" s="172" t="s">
        <v>61</v>
      </c>
      <c r="I139" s="172" t="n">
        <v>0.387</v>
      </c>
      <c r="J139" s="172" t="n">
        <v>390.59449453710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5.598</v>
      </c>
      <c r="E140" s="172" t="n">
        <v>2.311</v>
      </c>
      <c r="F140" s="172" t="s">
        <v>61</v>
      </c>
      <c r="G140" s="172" t="n">
        <v>3.287</v>
      </c>
      <c r="H140" s="172" t="s">
        <v>61</v>
      </c>
      <c r="I140" s="172" t="s">
        <v>61</v>
      </c>
      <c r="J140" s="172" t="n">
        <v>317.59056806002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9.993</v>
      </c>
      <c r="E141" s="172" t="n">
        <v>54.284</v>
      </c>
      <c r="F141" s="172" t="s">
        <v>61</v>
      </c>
      <c r="G141" s="172" t="n">
        <v>55.709</v>
      </c>
      <c r="H141" s="172" t="s">
        <v>61</v>
      </c>
      <c r="I141" s="172" t="s">
        <v>61</v>
      </c>
      <c r="J141" s="172" t="n">
        <v>161.4625839826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2.781</v>
      </c>
      <c r="E143" s="172" t="n">
        <v>9.788</v>
      </c>
      <c r="F143" s="172" t="s">
        <v>61</v>
      </c>
      <c r="G143" s="172" t="n">
        <v>2.993</v>
      </c>
      <c r="H143" s="172" t="s">
        <v>61</v>
      </c>
      <c r="I143" s="172" t="s">
        <v>61</v>
      </c>
      <c r="J143" s="172" t="n">
        <v>417.41311321492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345</v>
      </c>
      <c r="E144" s="172" t="n">
        <v>15.613</v>
      </c>
      <c r="F144" s="172" t="s">
        <v>61</v>
      </c>
      <c r="G144" s="172" t="n">
        <v>2.732</v>
      </c>
      <c r="H144" s="172" t="s">
        <v>61</v>
      </c>
      <c r="I144" s="172" t="s">
        <v>61</v>
      </c>
      <c r="J144" s="172" t="n">
        <v>112.04568002180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48</v>
      </c>
      <c r="E145" s="172" t="n">
        <v>0.48</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48</v>
      </c>
      <c r="E146" s="172" t="n">
        <v>0.48</v>
      </c>
      <c r="F146" s="172" t="s">
        <v>61</v>
      </c>
      <c r="G146" s="172" t="s">
        <v>61</v>
      </c>
      <c r="H146" s="172" t="s">
        <v>61</v>
      </c>
      <c r="I146" s="172" t="s">
        <v>61</v>
      </c>
      <c r="J146" s="172" t="n">
        <v>4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48</v>
      </c>
      <c r="E147" s="172" t="n">
        <v>0.48</v>
      </c>
      <c r="F147" s="172" t="s">
        <v>61</v>
      </c>
      <c r="G147" s="172" t="s">
        <v>61</v>
      </c>
      <c r="H147" s="172" t="s">
        <v>61</v>
      </c>
      <c r="I147" s="172" t="s">
        <v>61</v>
      </c>
      <c r="J147" s="172" t="n">
        <v>4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802</v>
      </c>
      <c r="E148" s="172" t="n">
        <v>14.802</v>
      </c>
      <c r="F148" s="172" t="s">
        <v>61</v>
      </c>
      <c r="G148" s="172" t="s">
        <v>61</v>
      </c>
      <c r="H148" s="172" t="s">
        <v>61</v>
      </c>
      <c r="I148" s="172" t="s">
        <v>61</v>
      </c>
      <c r="J148" s="172" t="n">
        <v>101.2574652074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64.545</v>
      </c>
      <c r="E150" s="172" t="n">
        <v>14.561</v>
      </c>
      <c r="F150" s="172" t="s">
        <v>61</v>
      </c>
      <c r="G150" s="172" t="n">
        <v>49.984</v>
      </c>
      <c r="H150" s="172" t="s">
        <v>61</v>
      </c>
      <c r="I150" s="172" t="s">
        <v>61</v>
      </c>
      <c r="J150" s="172" t="n">
        <v>137.76599271825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08.34</v>
      </c>
      <c r="E152" s="164" t="n">
        <v>140.71</v>
      </c>
      <c r="F152" s="164" t="n">
        <v>3.422</v>
      </c>
      <c r="G152" s="164" t="n">
        <v>163.821</v>
      </c>
      <c r="H152" s="164" t="s">
        <v>61</v>
      </c>
      <c r="I152" s="164" t="n">
        <v>0.387</v>
      </c>
      <c r="J152" s="164" t="n">
        <v>259.43077122656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78</v>
      </c>
      <c r="E153" s="172" t="n">
        <v>84.875</v>
      </c>
      <c r="F153" s="172" t="n">
        <v>2.218</v>
      </c>
      <c r="G153" s="172" t="n">
        <v>90.5200000000001</v>
      </c>
      <c r="H153" s="172" t="s">
        <v>61</v>
      </c>
      <c r="I153" s="172" t="n">
        <v>0.387</v>
      </c>
      <c r="J153" s="172" t="n">
        <v>313.51741011235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9.79</v>
      </c>
      <c r="E154" s="172" t="n">
        <v>58.171</v>
      </c>
      <c r="F154" s="172" t="n">
        <v>2.218</v>
      </c>
      <c r="G154" s="172" t="n">
        <v>89.014</v>
      </c>
      <c r="H154" s="172" t="s">
        <v>61</v>
      </c>
      <c r="I154" s="172" t="n">
        <v>0.387</v>
      </c>
      <c r="J154" s="172" t="n">
        <v>272.44463582348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18.267</v>
      </c>
      <c r="E155" s="172" t="n">
        <v>51.078</v>
      </c>
      <c r="F155" s="172" t="n">
        <v>2.218</v>
      </c>
      <c r="G155" s="172" t="n">
        <v>64.584</v>
      </c>
      <c r="H155" s="172" t="s">
        <v>61</v>
      </c>
      <c r="I155" s="172" t="n">
        <v>0.387</v>
      </c>
      <c r="J155" s="172" t="n">
        <v>349.6527941014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2.929</v>
      </c>
      <c r="E156" s="172" t="n">
        <v>12.443</v>
      </c>
      <c r="F156" s="172" t="s">
        <v>61</v>
      </c>
      <c r="G156" s="172" t="n">
        <v>0.486</v>
      </c>
      <c r="H156" s="172" t="s">
        <v>61</v>
      </c>
      <c r="I156" s="172" t="s">
        <v>61</v>
      </c>
      <c r="J156" s="172" t="n">
        <v>563.2019491066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5</v>
      </c>
      <c r="E158" s="172" t="n">
        <v>16.817</v>
      </c>
      <c r="F158" s="172" t="s">
        <v>61</v>
      </c>
      <c r="G158" s="172" t="n">
        <v>2.683</v>
      </c>
      <c r="H158" s="172" t="s">
        <v>61</v>
      </c>
      <c r="I158" s="172" t="s">
        <v>61</v>
      </c>
      <c r="J158" s="172" t="n">
        <v>141.169179487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42.773</v>
      </c>
      <c r="E172" s="172" t="n">
        <v>65.679</v>
      </c>
      <c r="F172" s="172" t="n">
        <v>1.204</v>
      </c>
      <c r="G172" s="172" t="n">
        <v>75.89</v>
      </c>
      <c r="H172" s="172" t="s">
        <v>61</v>
      </c>
      <c r="I172" s="172" t="s">
        <v>61</v>
      </c>
      <c r="J172" s="172" t="n">
        <v>209.55787158636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4.071</v>
      </c>
      <c r="E173" s="172" t="n">
        <v>36.338</v>
      </c>
      <c r="F173" s="172" t="n">
        <v>1.204</v>
      </c>
      <c r="G173" s="172" t="n">
        <v>26.529</v>
      </c>
      <c r="H173" s="172" t="s">
        <v>61</v>
      </c>
      <c r="I173" s="172" t="s">
        <v>61</v>
      </c>
      <c r="J173" s="172" t="n">
        <v>306.56343743659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64.545</v>
      </c>
      <c r="E174" s="172" t="n">
        <v>14.561</v>
      </c>
      <c r="F174" s="172" t="s">
        <v>61</v>
      </c>
      <c r="G174" s="172" t="n">
        <v>49.984</v>
      </c>
      <c r="H174" s="172" t="s">
        <v>61</v>
      </c>
      <c r="I174" s="172" t="s">
        <v>61</v>
      </c>
      <c r="J174" s="172" t="n">
        <v>137.76599271825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802</v>
      </c>
      <c r="E178" s="172" t="n">
        <v>14.802</v>
      </c>
      <c r="F178" s="172" t="s">
        <v>61</v>
      </c>
      <c r="G178" s="172" t="s">
        <v>61</v>
      </c>
      <c r="H178" s="172" t="s">
        <v>61</v>
      </c>
      <c r="I178" s="172" t="s">
        <v>61</v>
      </c>
      <c r="J178" s="172" t="n">
        <v>101.25746520740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4.068</v>
      </c>
      <c r="E183" s="172" t="n">
        <v>37.114</v>
      </c>
      <c r="F183" s="172" t="n">
        <v>1.204</v>
      </c>
      <c r="G183" s="172" t="n">
        <v>15.75</v>
      </c>
      <c r="H183" s="172" t="s">
        <v>61</v>
      </c>
      <c r="I183" s="172" t="s">
        <v>61</v>
      </c>
      <c r="J183" s="172" t="n">
        <v>376.92979211363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4.068</v>
      </c>
      <c r="E184" s="172" t="n">
        <v>37.114</v>
      </c>
      <c r="F184" s="172" t="n">
        <v>1.204</v>
      </c>
      <c r="G184" s="172" t="n">
        <v>15.75</v>
      </c>
      <c r="H184" s="172" t="s">
        <v>61</v>
      </c>
      <c r="I184" s="172" t="s">
        <v>61</v>
      </c>
      <c r="J184" s="172" t="n">
        <v>376.92979211363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3.969</v>
      </c>
      <c r="E185" s="164" t="n">
        <v>37.012</v>
      </c>
      <c r="F185" s="164" t="n">
        <v>2.218</v>
      </c>
      <c r="G185" s="164" t="n">
        <v>4.352</v>
      </c>
      <c r="H185" s="164" t="s">
        <v>61</v>
      </c>
      <c r="I185" s="164" t="n">
        <v>0.387</v>
      </c>
      <c r="J185" s="164" t="n">
        <v>501.45327389751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4</v>
      </c>
      <c r="E186" s="172" t="s">
        <v>61</v>
      </c>
      <c r="F186" s="172" t="s">
        <v>61</v>
      </c>
      <c r="G186" s="172" t="n">
        <v>1.84</v>
      </c>
      <c r="H186" s="172" t="s">
        <v>61</v>
      </c>
      <c r="I186" s="172" t="s">
        <v>61</v>
      </c>
      <c r="J186" s="172" t="n">
        <v>227.43478260869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84</v>
      </c>
      <c r="E187" s="172" t="s">
        <v>61</v>
      </c>
      <c r="F187" s="172" t="s">
        <v>61</v>
      </c>
      <c r="G187" s="172" t="n">
        <v>1.84</v>
      </c>
      <c r="H187" s="172" t="s">
        <v>61</v>
      </c>
      <c r="I187" s="172" t="s">
        <v>61</v>
      </c>
      <c r="J187" s="172" t="n">
        <v>227.4347826086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4</v>
      </c>
      <c r="E193" s="172" t="s">
        <v>61</v>
      </c>
      <c r="F193" s="172" t="s">
        <v>61</v>
      </c>
      <c r="G193" s="172" t="n">
        <v>1.84</v>
      </c>
      <c r="H193" s="172" t="s">
        <v>61</v>
      </c>
      <c r="I193" s="172" t="s">
        <v>61</v>
      </c>
      <c r="J193" s="172" t="n">
        <v>227.43478260869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2.129</v>
      </c>
      <c r="E201" s="172" t="n">
        <v>37.012</v>
      </c>
      <c r="F201" s="172" t="n">
        <v>2.218</v>
      </c>
      <c r="G201" s="172" t="n">
        <v>2.512</v>
      </c>
      <c r="H201" s="172" t="s">
        <v>61</v>
      </c>
      <c r="I201" s="172" t="n">
        <v>0.387</v>
      </c>
      <c r="J201" s="172" t="n">
        <v>513.42113508509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2.129</v>
      </c>
      <c r="E202" s="172" t="n">
        <v>37.012</v>
      </c>
      <c r="F202" s="172" t="n">
        <v>2.218</v>
      </c>
      <c r="G202" s="172" t="n">
        <v>2.512</v>
      </c>
      <c r="H202" s="172" t="s">
        <v>61</v>
      </c>
      <c r="I202" s="172" t="n">
        <v>0.387</v>
      </c>
      <c r="J202" s="172" t="n">
        <v>513.42113508509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2.129</v>
      </c>
      <c r="E203" s="172" t="n">
        <v>37.012</v>
      </c>
      <c r="F203" s="172" t="n">
        <v>2.218</v>
      </c>
      <c r="G203" s="172" t="n">
        <v>2.512</v>
      </c>
      <c r="H203" s="172" t="s">
        <v>61</v>
      </c>
      <c r="I203" s="172" t="n">
        <v>0.387</v>
      </c>
      <c r="J203" s="172" t="n">
        <v>513.42113508509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2.129</v>
      </c>
      <c r="E204" s="172" t="n">
        <v>37.012</v>
      </c>
      <c r="F204" s="172" t="n">
        <v>2.218</v>
      </c>
      <c r="G204" s="172" t="n">
        <v>2.512</v>
      </c>
      <c r="H204" s="172" t="s">
        <v>61</v>
      </c>
      <c r="I204" s="172" t="n">
        <v>0.387</v>
      </c>
      <c r="J204" s="172" t="n">
        <v>513.42113508509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650.66085720001</v>
      </c>
      <c r="E9" s="164" t="n">
        <v>3175.95805050001</v>
      </c>
      <c r="F9" s="164" t="n">
        <v>768.426379000002</v>
      </c>
      <c r="G9" s="164" t="n">
        <v>567.963955699998</v>
      </c>
      <c r="H9" s="164" t="n">
        <v>16.424367</v>
      </c>
      <c r="I9" s="164" t="n">
        <v>121.888105</v>
      </c>
      <c r="J9" s="164" t="n">
        <v>601.56045336984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15.1703201</v>
      </c>
      <c r="E10" s="172" t="n">
        <v>140.0401598</v>
      </c>
      <c r="F10" s="172" t="n">
        <v>44.059558</v>
      </c>
      <c r="G10" s="172" t="n">
        <v>26.4680651999999</v>
      </c>
      <c r="H10" s="172" t="n">
        <v>1.463715</v>
      </c>
      <c r="I10" s="172" t="n">
        <v>3.1388221</v>
      </c>
      <c r="J10" s="172" t="n">
        <v>98.0851699564526</v>
      </c>
    </row>
    <row r="11" s="79" customFormat="true" ht="17.1" hidden="false" customHeight="true" outlineLevel="0" collapsed="false">
      <c r="A11" s="169" t="s">
        <v>408</v>
      </c>
      <c r="B11" s="170" t="s">
        <v>656</v>
      </c>
      <c r="C11" s="171" t="n">
        <v>457.398</v>
      </c>
      <c r="D11" s="172" t="n">
        <v>13.9525265</v>
      </c>
      <c r="E11" s="172" t="n">
        <v>7.643056</v>
      </c>
      <c r="F11" s="172" t="n">
        <v>0.154888</v>
      </c>
      <c r="G11" s="172" t="n">
        <v>6.1458675</v>
      </c>
      <c r="H11" s="172" t="n">
        <v>0.008634</v>
      </c>
      <c r="I11" s="172" t="n">
        <v>8.1E-005</v>
      </c>
      <c r="J11" s="172" t="n">
        <v>30.5041266030897</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8967125</v>
      </c>
      <c r="E12" s="172" t="n">
        <v>7.587242</v>
      </c>
      <c r="F12" s="172" t="n">
        <v>0.154888</v>
      </c>
      <c r="G12" s="172" t="n">
        <v>6.1458675</v>
      </c>
      <c r="H12" s="172" t="n">
        <v>0.008634</v>
      </c>
      <c r="I12" s="172" t="n">
        <v>8.1E-005</v>
      </c>
      <c r="J12" s="172" t="n">
        <v>41.723975644247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55814</v>
      </c>
      <c r="E13" s="172" t="n">
        <v>0.055814</v>
      </c>
      <c r="F13" s="172" t="s">
        <v>61</v>
      </c>
      <c r="G13" s="172" t="s">
        <v>61</v>
      </c>
      <c r="H13" s="172" t="s">
        <v>61</v>
      </c>
      <c r="I13" s="172" t="s">
        <v>61</v>
      </c>
      <c r="J13" s="172" t="n">
        <v>0.51692552767821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5.430483</v>
      </c>
      <c r="E15" s="175" t="n">
        <v>26.594799</v>
      </c>
      <c r="F15" s="175" t="n">
        <v>4.875159</v>
      </c>
      <c r="G15" s="175" t="n">
        <v>3.960525</v>
      </c>
      <c r="H15" s="175" t="s">
        <v>61</v>
      </c>
      <c r="I15" s="175" t="s">
        <v>61</v>
      </c>
      <c r="J15" s="172" t="n">
        <v>82.992862664261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97216</v>
      </c>
      <c r="E16" s="172" t="n">
        <v>4.643399</v>
      </c>
      <c r="F16" s="172" t="n">
        <v>2.029381</v>
      </c>
      <c r="G16" s="172" t="n">
        <v>0.424436</v>
      </c>
      <c r="H16" s="172" t="s">
        <v>61</v>
      </c>
      <c r="I16" s="172" t="s">
        <v>61</v>
      </c>
      <c r="J16" s="172" t="n">
        <v>48.36098259003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90859</v>
      </c>
      <c r="E17" s="172" t="n">
        <v>10.245343</v>
      </c>
      <c r="F17" s="172" t="n">
        <v>1.215222</v>
      </c>
      <c r="G17" s="172" t="n">
        <v>1.230294</v>
      </c>
      <c r="H17" s="172" t="s">
        <v>61</v>
      </c>
      <c r="I17" s="172" t="s">
        <v>61</v>
      </c>
      <c r="J17" s="172" t="n">
        <v>227.646893162087</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303416</v>
      </c>
      <c r="E18" s="172" t="n">
        <v>0.194188</v>
      </c>
      <c r="F18" s="172" t="n">
        <v>0.079884</v>
      </c>
      <c r="G18" s="172" t="n">
        <v>0.029344</v>
      </c>
      <c r="H18" s="172" t="s">
        <v>61</v>
      </c>
      <c r="I18" s="172" t="s">
        <v>61</v>
      </c>
      <c r="J18" s="172" t="n">
        <v>88.074310595065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3.758303</v>
      </c>
      <c r="E19" s="172" t="n">
        <v>10.240914</v>
      </c>
      <c r="F19" s="172" t="n">
        <v>1.516092</v>
      </c>
      <c r="G19" s="172" t="n">
        <v>2.001297</v>
      </c>
      <c r="H19" s="172" t="s">
        <v>61</v>
      </c>
      <c r="I19" s="172" t="s">
        <v>61</v>
      </c>
      <c r="J19" s="172" t="n">
        <v>102.79203711728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580689</v>
      </c>
      <c r="E20" s="172" t="n">
        <v>1.270955</v>
      </c>
      <c r="F20" s="172" t="n">
        <v>0.03458</v>
      </c>
      <c r="G20" s="172" t="n">
        <v>0.275154</v>
      </c>
      <c r="H20" s="172" t="s">
        <v>61</v>
      </c>
      <c r="I20" s="172" t="s">
        <v>61</v>
      </c>
      <c r="J20" s="172" t="n">
        <v>45.886234324198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879255</v>
      </c>
      <c r="E25" s="172" t="n">
        <v>0.538605</v>
      </c>
      <c r="F25" s="172" t="n">
        <v>0.378692</v>
      </c>
      <c r="G25" s="172" t="n">
        <v>0.1561035</v>
      </c>
      <c r="H25" s="172" t="n">
        <v>0.01439</v>
      </c>
      <c r="I25" s="172" t="n">
        <v>0.000135</v>
      </c>
      <c r="J25" s="172" t="n">
        <v>17.5130068736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8796</v>
      </c>
      <c r="E32" s="172" t="n">
        <v>0.02001</v>
      </c>
      <c r="F32" s="172" t="n">
        <v>0.002462</v>
      </c>
      <c r="G32" s="172" t="n">
        <v>0.006324</v>
      </c>
      <c r="H32" s="172" t="s">
        <v>61</v>
      </c>
      <c r="I32" s="172" t="s">
        <v>61</v>
      </c>
      <c r="J32" s="172" t="n">
        <v>17.294894894894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0591295</v>
      </c>
      <c r="E33" s="172" t="n">
        <v>0.518595</v>
      </c>
      <c r="F33" s="172" t="n">
        <v>0.37623</v>
      </c>
      <c r="G33" s="172" t="n">
        <v>0.1497795</v>
      </c>
      <c r="H33" s="172" t="n">
        <v>0.01439</v>
      </c>
      <c r="I33" s="172" t="n">
        <v>0.000135</v>
      </c>
      <c r="J33" s="172" t="n">
        <v>191.21312511283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7.247939</v>
      </c>
      <c r="E34" s="172" t="n">
        <v>77.4350950000001</v>
      </c>
      <c r="F34" s="172" t="n">
        <v>29.517859</v>
      </c>
      <c r="G34" s="172" t="n">
        <v>15.80022</v>
      </c>
      <c r="H34" s="172" t="n">
        <v>1.43115</v>
      </c>
      <c r="I34" s="172" t="n">
        <v>3.063615</v>
      </c>
      <c r="J34" s="172" t="n">
        <v>211.9806207426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5.3645395</v>
      </c>
      <c r="E35" s="172" t="n">
        <v>21.227906</v>
      </c>
      <c r="F35" s="172" t="n">
        <v>8.990975</v>
      </c>
      <c r="G35" s="172" t="n">
        <v>4.09688</v>
      </c>
      <c r="H35" s="172" t="n">
        <v>0.333935</v>
      </c>
      <c r="I35" s="172" t="n">
        <v>0.7148435</v>
      </c>
      <c r="J35" s="172" t="n">
        <v>325.04769848710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21279</v>
      </c>
      <c r="E38" s="172" t="n">
        <v>2.613759</v>
      </c>
      <c r="F38" s="172" t="s">
        <v>61</v>
      </c>
      <c r="G38" s="172" t="n">
        <v>0.10752</v>
      </c>
      <c r="H38" s="172" t="s">
        <v>61</v>
      </c>
      <c r="I38" s="172" t="s">
        <v>61</v>
      </c>
      <c r="J38" s="172" t="n">
        <v>44.100004861685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831</v>
      </c>
      <c r="E39" s="172" t="n">
        <v>0.031353</v>
      </c>
      <c r="F39" s="172" t="s">
        <v>61</v>
      </c>
      <c r="G39" s="172" t="n">
        <v>0.044478</v>
      </c>
      <c r="H39" s="172" t="s">
        <v>61</v>
      </c>
      <c r="I39" s="172" t="s">
        <v>61</v>
      </c>
      <c r="J39" s="172" t="n">
        <v>1.2460112719564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0862895</v>
      </c>
      <c r="E40" s="172" t="n">
        <v>53.562077</v>
      </c>
      <c r="F40" s="172" t="n">
        <v>20.526884</v>
      </c>
      <c r="G40" s="172" t="n">
        <v>11.551342</v>
      </c>
      <c r="H40" s="172" t="n">
        <v>1.097215</v>
      </c>
      <c r="I40" s="172" t="n">
        <v>2.3487715</v>
      </c>
      <c r="J40" s="172" t="n">
        <v>772.87569187791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9.8669501</v>
      </c>
      <c r="E42" s="172" t="n">
        <v>21.8937018</v>
      </c>
      <c r="F42" s="172" t="n">
        <v>7.68970400000001</v>
      </c>
      <c r="G42" s="172" t="n">
        <v>0.2411952</v>
      </c>
      <c r="H42" s="172" t="n">
        <v>0.009541</v>
      </c>
      <c r="I42" s="172" t="n">
        <v>0.0328081</v>
      </c>
      <c r="J42" s="172" t="n">
        <v>76.64874531642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9.5796321</v>
      </c>
      <c r="E44" s="172" t="n">
        <v>21.6063838</v>
      </c>
      <c r="F44" s="172" t="n">
        <v>7.68970400000001</v>
      </c>
      <c r="G44" s="172" t="n">
        <v>0.2411952</v>
      </c>
      <c r="H44" s="172" t="n">
        <v>0.009541</v>
      </c>
      <c r="I44" s="172" t="n">
        <v>0.0328081</v>
      </c>
      <c r="J44" s="172" t="n">
        <v>211.620167123346</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602</v>
      </c>
      <c r="E47" s="172" t="n">
        <v>0.0602</v>
      </c>
      <c r="F47" s="172" t="s">
        <v>61</v>
      </c>
      <c r="G47" s="172" t="s">
        <v>61</v>
      </c>
      <c r="H47" s="172" t="s">
        <v>61</v>
      </c>
      <c r="I47" s="172" t="s">
        <v>61</v>
      </c>
      <c r="J47" s="172" t="n">
        <v>11.508315809596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323</v>
      </c>
      <c r="E48" s="172" t="n">
        <v>0.02323</v>
      </c>
      <c r="F48" s="172" t="s">
        <v>61</v>
      </c>
      <c r="G48" s="172" t="s">
        <v>61</v>
      </c>
      <c r="H48" s="172" t="s">
        <v>61</v>
      </c>
      <c r="I48" s="172" t="s">
        <v>61</v>
      </c>
      <c r="J48" s="172" t="n">
        <v>1.03700727646087</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67332</v>
      </c>
      <c r="E50" s="172" t="n">
        <v>0.167332</v>
      </c>
      <c r="F50" s="172" t="s">
        <v>61</v>
      </c>
      <c r="G50" s="172" t="s">
        <v>61</v>
      </c>
      <c r="H50" s="172" t="s">
        <v>61</v>
      </c>
      <c r="I50" s="172" t="s">
        <v>61</v>
      </c>
      <c r="J50" s="172" t="n">
        <v>3.180914361752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036556</v>
      </c>
      <c r="E51" s="172" t="n">
        <v>0.036556</v>
      </c>
      <c r="F51" s="172" t="s">
        <v>61</v>
      </c>
      <c r="G51" s="172" t="s">
        <v>61</v>
      </c>
      <c r="H51" s="172" t="s">
        <v>61</v>
      </c>
      <c r="I51" s="172" t="s">
        <v>61</v>
      </c>
      <c r="J51" s="172" t="n">
        <v>0.481671805412813</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7.584496</v>
      </c>
      <c r="E53" s="172" t="n">
        <v>5.934903</v>
      </c>
      <c r="F53" s="172" t="n">
        <v>1.443256</v>
      </c>
      <c r="G53" s="172" t="n">
        <v>0.164154</v>
      </c>
      <c r="H53" s="172" t="s">
        <v>61</v>
      </c>
      <c r="I53" s="172" t="n">
        <v>0.042183</v>
      </c>
      <c r="J53" s="172" t="n">
        <v>29.47278103979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7.584496</v>
      </c>
      <c r="E54" s="172" t="n">
        <v>5.934903</v>
      </c>
      <c r="F54" s="172" t="n">
        <v>1.443256</v>
      </c>
      <c r="G54" s="172" t="n">
        <v>0.164154</v>
      </c>
      <c r="H54" s="172" t="s">
        <v>61</v>
      </c>
      <c r="I54" s="172" t="n">
        <v>0.042183</v>
      </c>
      <c r="J54" s="172" t="n">
        <v>64.274300435585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2.4015269000001</v>
      </c>
      <c r="E57" s="164" t="n">
        <v>56.6722873000001</v>
      </c>
      <c r="F57" s="164" t="n">
        <v>3.559587</v>
      </c>
      <c r="G57" s="164" t="n">
        <v>0.128658</v>
      </c>
      <c r="H57" s="164" t="s">
        <v>61</v>
      </c>
      <c r="I57" s="164" t="n">
        <v>2.0409946</v>
      </c>
      <c r="J57" s="164" t="n">
        <v>104.86276908237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679887</v>
      </c>
      <c r="E58" s="172" t="n">
        <v>0.0667727</v>
      </c>
      <c r="F58" s="172" t="s">
        <v>61</v>
      </c>
      <c r="G58" s="172" t="s">
        <v>61</v>
      </c>
      <c r="H58" s="172" t="s">
        <v>61</v>
      </c>
      <c r="I58" s="172" t="n">
        <v>0.001216</v>
      </c>
      <c r="J58" s="172" t="n">
        <v>0.329925317727213</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679887</v>
      </c>
      <c r="E59" s="172" t="n">
        <v>0.0667727</v>
      </c>
      <c r="F59" s="172" t="s">
        <v>61</v>
      </c>
      <c r="G59" s="172" t="s">
        <v>61</v>
      </c>
      <c r="H59" s="172" t="s">
        <v>61</v>
      </c>
      <c r="I59" s="172" t="n">
        <v>0.001216</v>
      </c>
      <c r="J59" s="172" t="n">
        <v>0.329925317727213</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616392</v>
      </c>
      <c r="E60" s="172" t="n">
        <v>33.6641332</v>
      </c>
      <c r="F60" s="172" t="n">
        <v>1.575083</v>
      </c>
      <c r="G60" s="172" t="n">
        <v>0.1277196</v>
      </c>
      <c r="H60" s="172" t="s">
        <v>61</v>
      </c>
      <c r="I60" s="172" t="n">
        <v>1.2494562</v>
      </c>
      <c r="J60" s="172" t="n">
        <v>150.224176906193</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616392</v>
      </c>
      <c r="E61" s="172" t="n">
        <v>33.6641332</v>
      </c>
      <c r="F61" s="172" t="n">
        <v>1.575083</v>
      </c>
      <c r="G61" s="172" t="n">
        <v>0.1277196</v>
      </c>
      <c r="H61" s="172" t="s">
        <v>61</v>
      </c>
      <c r="I61" s="172" t="n">
        <v>1.2494562</v>
      </c>
      <c r="J61" s="172" t="n">
        <v>277.80098324836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5.7171462</v>
      </c>
      <c r="E64" s="172" t="n">
        <v>22.9413814</v>
      </c>
      <c r="F64" s="172" t="n">
        <v>1.984504</v>
      </c>
      <c r="G64" s="172" t="n">
        <v>0.0009384</v>
      </c>
      <c r="H64" s="172" t="s">
        <v>61</v>
      </c>
      <c r="I64" s="172" t="n">
        <v>0.7903224</v>
      </c>
      <c r="J64" s="172" t="n">
        <v>177.04217403276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1.3125947</v>
      </c>
      <c r="E65" s="172" t="n">
        <v>19.0036449</v>
      </c>
      <c r="F65" s="172" t="n">
        <v>1.639154</v>
      </c>
      <c r="G65" s="172" t="n">
        <v>0.0009384</v>
      </c>
      <c r="H65" s="172" t="s">
        <v>61</v>
      </c>
      <c r="I65" s="172" t="n">
        <v>0.6688574</v>
      </c>
      <c r="J65" s="172" t="n">
        <v>229.48106231089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4045515</v>
      </c>
      <c r="E66" s="172" t="n">
        <v>3.9377365</v>
      </c>
      <c r="F66" s="172" t="n">
        <v>0.34535</v>
      </c>
      <c r="G66" s="172" t="s">
        <v>61</v>
      </c>
      <c r="H66" s="172" t="s">
        <v>61</v>
      </c>
      <c r="I66" s="172" t="n">
        <v>0.121465</v>
      </c>
      <c r="J66" s="172" t="n">
        <v>177.73905411403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1.2305926</v>
      </c>
      <c r="E68" s="164" t="n">
        <v>193.6930945</v>
      </c>
      <c r="F68" s="164" t="n">
        <v>29.572484</v>
      </c>
      <c r="G68" s="164" t="n">
        <v>15.3814242</v>
      </c>
      <c r="H68" s="164" t="n">
        <v>1.629706</v>
      </c>
      <c r="I68" s="164" t="n">
        <v>0.9538839</v>
      </c>
      <c r="J68" s="164" t="n">
        <v>622.37797856009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391428</v>
      </c>
      <c r="E69" s="172" t="n">
        <v>64.9487621</v>
      </c>
      <c r="F69" s="172" t="n">
        <v>9.82687600000001</v>
      </c>
      <c r="G69" s="172" t="n">
        <v>3.2158952</v>
      </c>
      <c r="H69" s="172" t="n">
        <v>0.056715</v>
      </c>
      <c r="I69" s="172" t="n">
        <v>0.0908945</v>
      </c>
      <c r="J69" s="172" t="n">
        <v>640.93132756428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6538448</v>
      </c>
      <c r="E70" s="172" t="n">
        <v>64.6219861</v>
      </c>
      <c r="F70" s="172" t="n">
        <v>9.68241</v>
      </c>
      <c r="G70" s="172" t="n">
        <v>3.2018392</v>
      </c>
      <c r="H70" s="172" t="n">
        <v>0.056715</v>
      </c>
      <c r="I70" s="172" t="n">
        <v>0.0908945</v>
      </c>
      <c r="J70" s="172" t="n">
        <v>731.5275573935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85298</v>
      </c>
      <c r="E71" s="172" t="n">
        <v>0.326776</v>
      </c>
      <c r="F71" s="172" t="n">
        <v>0.144466</v>
      </c>
      <c r="G71" s="172" t="n">
        <v>0.014056</v>
      </c>
      <c r="H71" s="172" t="s">
        <v>61</v>
      </c>
      <c r="I71" s="172" t="s">
        <v>61</v>
      </c>
      <c r="J71" s="172" t="n">
        <v>37.267547227768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3.0914498</v>
      </c>
      <c r="E74" s="172" t="n">
        <v>128.7443324</v>
      </c>
      <c r="F74" s="172" t="n">
        <v>19.745608</v>
      </c>
      <c r="G74" s="172" t="n">
        <v>12.165529</v>
      </c>
      <c r="H74" s="172" t="n">
        <v>1.572991</v>
      </c>
      <c r="I74" s="172" t="n">
        <v>0.8629894</v>
      </c>
      <c r="J74" s="172" t="n">
        <v>613.86423441734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3.9395383</v>
      </c>
      <c r="E75" s="172" t="n">
        <v>77.1748209</v>
      </c>
      <c r="F75" s="172" t="n">
        <v>9.487495</v>
      </c>
      <c r="G75" s="172" t="n">
        <v>5.8583104</v>
      </c>
      <c r="H75" s="172" t="n">
        <v>0.84456</v>
      </c>
      <c r="I75" s="172" t="n">
        <v>0.574352</v>
      </c>
      <c r="J75" s="172" t="n">
        <v>824.002125364022</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84484</v>
      </c>
      <c r="E76" s="172" t="n">
        <v>0.049017</v>
      </c>
      <c r="F76" s="172" t="n">
        <v>0.180478</v>
      </c>
      <c r="G76" s="172" t="s">
        <v>61</v>
      </c>
      <c r="H76" s="172" t="n">
        <v>0.054989</v>
      </c>
      <c r="I76" s="172" t="s">
        <v>61</v>
      </c>
      <c r="J76" s="172" t="n">
        <v>26.659544560022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25438</v>
      </c>
      <c r="E77" s="172" t="n">
        <v>0.013654</v>
      </c>
      <c r="F77" s="172" t="n">
        <v>0.009434</v>
      </c>
      <c r="G77" s="172" t="n">
        <v>0.00235</v>
      </c>
      <c r="H77" s="172" t="s">
        <v>61</v>
      </c>
      <c r="I77" s="172" t="s">
        <v>61</v>
      </c>
      <c r="J77" s="172" t="n">
        <v>7.5798569725864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573</v>
      </c>
      <c r="E78" s="172" t="n">
        <v>0.66916</v>
      </c>
      <c r="F78" s="172" t="n">
        <v>0.148015</v>
      </c>
      <c r="G78" s="172" t="n">
        <v>0.015165</v>
      </c>
      <c r="H78" s="172" t="n">
        <v>0.02496</v>
      </c>
      <c r="I78" s="172" t="s">
        <v>61</v>
      </c>
      <c r="J78" s="172" t="n">
        <v>59.551264240066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730428</v>
      </c>
      <c r="E79" s="172" t="n">
        <v>2.946618</v>
      </c>
      <c r="F79" s="172" t="n">
        <v>0.951972</v>
      </c>
      <c r="G79" s="172" t="n">
        <v>0.831838</v>
      </c>
      <c r="H79" s="172" t="s">
        <v>61</v>
      </c>
      <c r="I79" s="172" t="s">
        <v>61</v>
      </c>
      <c r="J79" s="172" t="n">
        <v>263.34287145799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3.2542615</v>
      </c>
      <c r="E80" s="172" t="n">
        <v>47.8910625</v>
      </c>
      <c r="F80" s="172" t="n">
        <v>8.968214</v>
      </c>
      <c r="G80" s="172" t="n">
        <v>5.4578656</v>
      </c>
      <c r="H80" s="172" t="n">
        <v>0.648482</v>
      </c>
      <c r="I80" s="172" t="n">
        <v>0.2886374</v>
      </c>
      <c r="J80" s="172" t="n">
        <v>600.76228986608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9435538</v>
      </c>
      <c r="E81" s="164" t="n">
        <v>200.4571066</v>
      </c>
      <c r="F81" s="164" t="n">
        <v>73.5006749999998</v>
      </c>
      <c r="G81" s="164" t="n">
        <v>7.439977</v>
      </c>
      <c r="H81" s="164" t="n">
        <v>0.021693</v>
      </c>
      <c r="I81" s="164" t="n">
        <v>0.5241022</v>
      </c>
      <c r="J81" s="164" t="n">
        <v>400.39017995603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7.8181315</v>
      </c>
      <c r="E82" s="172" t="n">
        <v>83.0762067000001</v>
      </c>
      <c r="F82" s="172" t="n">
        <v>39.8806639999999</v>
      </c>
      <c r="G82" s="172" t="n">
        <v>4.777167</v>
      </c>
      <c r="H82" s="172" t="n">
        <v>0.021693</v>
      </c>
      <c r="I82" s="172" t="n">
        <v>0.0624008</v>
      </c>
      <c r="J82" s="172" t="n">
        <v>669.79050531092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45862</v>
      </c>
      <c r="E83" s="172" t="n">
        <v>0.219951</v>
      </c>
      <c r="F83" s="172" t="n">
        <v>0.025911</v>
      </c>
      <c r="G83" s="172" t="s">
        <v>61</v>
      </c>
      <c r="H83" s="172" t="s">
        <v>61</v>
      </c>
      <c r="I83" s="172" t="s">
        <v>61</v>
      </c>
      <c r="J83" s="172" t="n">
        <v>19.885312196700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7.896232</v>
      </c>
      <c r="E84" s="172" t="n">
        <v>15.304336</v>
      </c>
      <c r="F84" s="172" t="n">
        <v>12.01695</v>
      </c>
      <c r="G84" s="172" t="n">
        <v>0.546491</v>
      </c>
      <c r="H84" s="172" t="n">
        <v>0.021693</v>
      </c>
      <c r="I84" s="172" t="n">
        <v>0.006762</v>
      </c>
      <c r="J84" s="172" t="n">
        <v>558.293113454881</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2.0206975000001</v>
      </c>
      <c r="E85" s="172" t="n">
        <v>56.0100717000001</v>
      </c>
      <c r="F85" s="172" t="n">
        <v>22.855444</v>
      </c>
      <c r="G85" s="172" t="n">
        <v>3.100371</v>
      </c>
      <c r="H85" s="172" t="s">
        <v>61</v>
      </c>
      <c r="I85" s="172" t="n">
        <v>0.0548108</v>
      </c>
      <c r="J85" s="172" t="n">
        <v>1361.723598359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434152</v>
      </c>
      <c r="E86" s="172" t="n">
        <v>8.128049</v>
      </c>
      <c r="F86" s="172" t="n">
        <v>3.325466</v>
      </c>
      <c r="G86" s="172" t="n">
        <v>0.980637</v>
      </c>
      <c r="H86" s="172" t="s">
        <v>61</v>
      </c>
      <c r="I86" s="172" t="s">
        <v>61</v>
      </c>
      <c r="J86" s="172" t="n">
        <v>263.77632109293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221188</v>
      </c>
      <c r="E87" s="172" t="n">
        <v>3.413799</v>
      </c>
      <c r="F87" s="172" t="n">
        <v>1.656893</v>
      </c>
      <c r="G87" s="172" t="n">
        <v>0.149668</v>
      </c>
      <c r="H87" s="172" t="s">
        <v>61</v>
      </c>
      <c r="I87" s="172" t="n">
        <v>0.000828</v>
      </c>
      <c r="J87" s="172" t="n">
        <v>247.09834358731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2.9732303</v>
      </c>
      <c r="E88" s="172" t="n">
        <v>107.3624139</v>
      </c>
      <c r="F88" s="172" t="n">
        <v>32.653031</v>
      </c>
      <c r="G88" s="172" t="n">
        <v>2.66281</v>
      </c>
      <c r="H88" s="172" t="s">
        <v>61</v>
      </c>
      <c r="I88" s="172" t="n">
        <v>0.2949754</v>
      </c>
      <c r="J88" s="172" t="n">
        <v>530.7787956861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2.3454367999999</v>
      </c>
      <c r="E89" s="172" t="n">
        <v>67.0470875999999</v>
      </c>
      <c r="F89" s="172" t="n">
        <v>13.098636</v>
      </c>
      <c r="G89" s="172" t="n">
        <v>2.13022</v>
      </c>
      <c r="H89" s="172" t="s">
        <v>61</v>
      </c>
      <c r="I89" s="172" t="n">
        <v>0.0694932</v>
      </c>
      <c r="J89" s="172" t="n">
        <v>978.183421634077</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5.9138885</v>
      </c>
      <c r="E90" s="172" t="n">
        <v>23.0986683</v>
      </c>
      <c r="F90" s="172" t="n">
        <v>12.290968</v>
      </c>
      <c r="G90" s="172" t="n">
        <v>0.29877</v>
      </c>
      <c r="H90" s="172" t="s">
        <v>61</v>
      </c>
      <c r="I90" s="172" t="n">
        <v>0.2254822</v>
      </c>
      <c r="J90" s="172" t="n">
        <v>344.411834938049</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3.7240799</v>
      </c>
      <c r="E91" s="172" t="n">
        <v>9.8914979</v>
      </c>
      <c r="F91" s="172" t="n">
        <v>3.694888</v>
      </c>
      <c r="G91" s="172" t="n">
        <v>0.137694</v>
      </c>
      <c r="H91" s="172" t="s">
        <v>61</v>
      </c>
      <c r="I91" s="172" t="s">
        <v>61</v>
      </c>
      <c r="J91" s="172" t="n">
        <v>298.615720533519</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0.9898251</v>
      </c>
      <c r="E92" s="172" t="n">
        <v>7.3251601</v>
      </c>
      <c r="F92" s="172" t="n">
        <v>3.568539</v>
      </c>
      <c r="G92" s="172" t="n">
        <v>0.096126</v>
      </c>
      <c r="H92" s="172" t="s">
        <v>61</v>
      </c>
      <c r="I92" s="172" t="s">
        <v>61</v>
      </c>
      <c r="J92" s="172" t="n">
        <v>314.46220384571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152192</v>
      </c>
      <c r="E96" s="172" t="n">
        <v>10.018486</v>
      </c>
      <c r="F96" s="172" t="n">
        <v>0.96698</v>
      </c>
      <c r="G96" s="172" t="s">
        <v>61</v>
      </c>
      <c r="H96" s="172" t="s">
        <v>61</v>
      </c>
      <c r="I96" s="172" t="n">
        <v>0.166726</v>
      </c>
      <c r="J96" s="172" t="n">
        <v>53.471574536231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135692</v>
      </c>
      <c r="E97" s="172" t="n">
        <v>10.001986</v>
      </c>
      <c r="F97" s="172" t="n">
        <v>0.96698</v>
      </c>
      <c r="G97" s="172" t="s">
        <v>61</v>
      </c>
      <c r="H97" s="172" t="s">
        <v>61</v>
      </c>
      <c r="I97" s="172" t="n">
        <v>0.166726</v>
      </c>
      <c r="J97" s="172" t="n">
        <v>160.0162664712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165</v>
      </c>
      <c r="E98" s="172" t="n">
        <v>0.0165</v>
      </c>
      <c r="F98" s="172" t="s">
        <v>61</v>
      </c>
      <c r="G98" s="172" t="s">
        <v>61</v>
      </c>
      <c r="H98" s="172" t="s">
        <v>61</v>
      </c>
      <c r="I98" s="172" t="s">
        <v>61</v>
      </c>
      <c r="J98" s="172" t="n">
        <v>0.21395783085660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655.72614079999</v>
      </c>
      <c r="E101" s="164" t="n">
        <v>2436.50459929999</v>
      </c>
      <c r="F101" s="164" t="n">
        <v>611.609423000002</v>
      </c>
      <c r="G101" s="164" t="n">
        <v>479.694820299999</v>
      </c>
      <c r="H101" s="164" t="n">
        <v>13.003653</v>
      </c>
      <c r="I101" s="164" t="n">
        <v>114.9136452</v>
      </c>
      <c r="J101" s="164" t="n">
        <v>2028.2523769946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29.969572100001</v>
      </c>
      <c r="E102" s="172" t="n">
        <v>249.750951200001</v>
      </c>
      <c r="F102" s="172" t="n">
        <v>38.693061</v>
      </c>
      <c r="G102" s="172" t="n">
        <v>39.1869209</v>
      </c>
      <c r="H102" s="172" t="n">
        <v>1.826996</v>
      </c>
      <c r="I102" s="172" t="n">
        <v>0.511643</v>
      </c>
      <c r="J102" s="172" t="n">
        <v>1123.2127258121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12217310000001</v>
      </c>
      <c r="E103" s="172" t="n">
        <v>4.29928310000001</v>
      </c>
      <c r="F103" s="172" t="n">
        <v>0.134964</v>
      </c>
      <c r="G103" s="172" t="n">
        <v>0.687926</v>
      </c>
      <c r="H103" s="172" t="n">
        <v>0</v>
      </c>
      <c r="I103" s="172" t="s">
        <v>61</v>
      </c>
      <c r="J103" s="172" t="n">
        <v>34.070367364857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07.8939653</v>
      </c>
      <c r="E104" s="172" t="n">
        <v>85.591424</v>
      </c>
      <c r="F104" s="172" t="n">
        <v>7.632248</v>
      </c>
      <c r="G104" s="172" t="n">
        <v>14.0132543</v>
      </c>
      <c r="H104" s="172" t="n">
        <v>0.643417</v>
      </c>
      <c r="I104" s="172" t="n">
        <v>0.013622</v>
      </c>
      <c r="J104" s="172" t="n">
        <v>1706.1841216376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16.9534337</v>
      </c>
      <c r="E105" s="172" t="n">
        <v>159.8602441</v>
      </c>
      <c r="F105" s="172" t="n">
        <v>30.925849</v>
      </c>
      <c r="G105" s="172" t="n">
        <v>24.4857406</v>
      </c>
      <c r="H105" s="172" t="n">
        <v>1.183579</v>
      </c>
      <c r="I105" s="172" t="n">
        <v>0.498021</v>
      </c>
      <c r="J105" s="172" t="n">
        <v>2705.323694744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295.53257269999</v>
      </c>
      <c r="E106" s="172" t="n">
        <v>938.349113999994</v>
      </c>
      <c r="F106" s="172" t="n">
        <v>214.334059</v>
      </c>
      <c r="G106" s="172" t="n">
        <v>117.2534264</v>
      </c>
      <c r="H106" s="172" t="n">
        <v>5.486405</v>
      </c>
      <c r="I106" s="172" t="n">
        <v>20.1095683</v>
      </c>
      <c r="J106" s="172" t="n">
        <v>1823.0247980018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2.0291595</v>
      </c>
      <c r="E107" s="172" t="n">
        <v>246.1905842</v>
      </c>
      <c r="F107" s="172" t="n">
        <v>67.563305</v>
      </c>
      <c r="G107" s="172" t="n">
        <v>32.6982564000001</v>
      </c>
      <c r="H107" s="172" t="n">
        <v>2.030348</v>
      </c>
      <c r="I107" s="172" t="n">
        <v>3.5466659</v>
      </c>
      <c r="J107" s="172" t="n">
        <v>3744.7918674538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9.337276599998</v>
      </c>
      <c r="E108" s="172" t="n">
        <v>472.271519599998</v>
      </c>
      <c r="F108" s="172" t="n">
        <v>129.061392</v>
      </c>
      <c r="G108" s="172" t="n">
        <v>58.3167036000001</v>
      </c>
      <c r="H108" s="172" t="n">
        <v>3.124759</v>
      </c>
      <c r="I108" s="172" t="n">
        <v>16.5629024</v>
      </c>
      <c r="J108" s="172" t="n">
        <v>5017.9661592099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8.6730906</v>
      </c>
      <c r="E110" s="172" t="n">
        <v>198.2970562</v>
      </c>
      <c r="F110" s="172" t="n">
        <v>17.179778</v>
      </c>
      <c r="G110" s="172" t="n">
        <v>22.8649584</v>
      </c>
      <c r="H110" s="172" t="n">
        <v>0.331298</v>
      </c>
      <c r="I110" s="172" t="s">
        <v>61</v>
      </c>
      <c r="J110" s="172" t="n">
        <v>989.89295591223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066183</v>
      </c>
      <c r="E111" s="172" t="n">
        <v>1.066183</v>
      </c>
      <c r="F111" s="172" t="s">
        <v>61</v>
      </c>
      <c r="G111" s="172" t="s">
        <v>61</v>
      </c>
      <c r="H111" s="172" t="s">
        <v>61</v>
      </c>
      <c r="I111" s="172" t="s">
        <v>61</v>
      </c>
      <c r="J111" s="172" t="n">
        <v>48.13684590726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4.426863</v>
      </c>
      <c r="E112" s="172" t="n">
        <v>20.523771</v>
      </c>
      <c r="F112" s="172" t="n">
        <v>0.529584</v>
      </c>
      <c r="G112" s="172" t="n">
        <v>3.373508</v>
      </c>
      <c r="H112" s="172" t="s">
        <v>61</v>
      </c>
      <c r="I112" s="172" t="s">
        <v>61</v>
      </c>
      <c r="J112" s="172" t="n">
        <v>339.191321252517</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721.1378699</v>
      </c>
      <c r="E113" s="172" t="n">
        <v>973.187307899996</v>
      </c>
      <c r="F113" s="172" t="n">
        <v>342.535622</v>
      </c>
      <c r="G113" s="172" t="n">
        <v>306.714024</v>
      </c>
      <c r="H113" s="172" t="n">
        <v>5.690252</v>
      </c>
      <c r="I113" s="172" t="n">
        <v>93.0106640000002</v>
      </c>
      <c r="J113" s="172" t="n">
        <v>8297.839503905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70.356783699998</v>
      </c>
      <c r="E114" s="172" t="n">
        <v>540.043015899998</v>
      </c>
      <c r="F114" s="172" t="n">
        <v>195.427432</v>
      </c>
      <c r="G114" s="172" t="n">
        <v>91.769355</v>
      </c>
      <c r="H114" s="172" t="n">
        <v>4.009412</v>
      </c>
      <c r="I114" s="172" t="n">
        <v>39.1075688000001</v>
      </c>
      <c r="J114" s="172" t="n">
        <v>6818.1459401659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50.7810862</v>
      </c>
      <c r="E115" s="172" t="n">
        <v>433.144292</v>
      </c>
      <c r="F115" s="172" t="n">
        <v>147.10819</v>
      </c>
      <c r="G115" s="172" t="n">
        <v>214.944669</v>
      </c>
      <c r="H115" s="172" t="n">
        <v>1.68084</v>
      </c>
      <c r="I115" s="172" t="n">
        <v>53.9030952000001</v>
      </c>
      <c r="J115" s="172" t="n">
        <v>11963.286548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2761796</v>
      </c>
      <c r="E117" s="172" t="n">
        <v>197.4643252</v>
      </c>
      <c r="F117" s="172" t="n">
        <v>14.783959</v>
      </c>
      <c r="G117" s="172" t="n">
        <v>15.704592</v>
      </c>
      <c r="H117" s="172" t="s">
        <v>61</v>
      </c>
      <c r="I117" s="172" t="n">
        <v>0.3233034</v>
      </c>
      <c r="J117" s="172" t="n">
        <v>589.27165754142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5.791765</v>
      </c>
      <c r="E118" s="172" t="n">
        <v>58.99453</v>
      </c>
      <c r="F118" s="172" t="n">
        <v>2.056777</v>
      </c>
      <c r="G118" s="172" t="n">
        <v>4.643027</v>
      </c>
      <c r="H118" s="172" t="s">
        <v>61</v>
      </c>
      <c r="I118" s="172" t="n">
        <v>0.097431</v>
      </c>
      <c r="J118" s="172" t="n">
        <v>469.68955916473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3.7889810000002</v>
      </c>
      <c r="E119" s="172" t="n">
        <v>84.3320160000002</v>
      </c>
      <c r="F119" s="172" t="n">
        <v>3.715987</v>
      </c>
      <c r="G119" s="172" t="n">
        <v>5.625581</v>
      </c>
      <c r="H119" s="172" t="s">
        <v>61</v>
      </c>
      <c r="I119" s="172" t="n">
        <v>0.115397</v>
      </c>
      <c r="J119" s="172" t="n">
        <v>570.4578857733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8.748746</v>
      </c>
      <c r="E120" s="172" t="n">
        <v>23.83844</v>
      </c>
      <c r="F120" s="172" t="n">
        <v>2.703153</v>
      </c>
      <c r="G120" s="172" t="n">
        <v>2.178822</v>
      </c>
      <c r="H120" s="172" t="s">
        <v>61</v>
      </c>
      <c r="I120" s="172" t="n">
        <v>0.028331</v>
      </c>
      <c r="J120" s="172" t="n">
        <v>652.2243749716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9.9466876</v>
      </c>
      <c r="E121" s="172" t="n">
        <v>30.2993392</v>
      </c>
      <c r="F121" s="172" t="n">
        <v>6.308042</v>
      </c>
      <c r="G121" s="172" t="n">
        <v>3.257162</v>
      </c>
      <c r="H121" s="172" t="s">
        <v>61</v>
      </c>
      <c r="I121" s="172" t="n">
        <v>0.0821444</v>
      </c>
      <c r="J121" s="172" t="n">
        <v>1028.9173603956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0.8099465000001</v>
      </c>
      <c r="E122" s="172" t="n">
        <v>77.7529010000001</v>
      </c>
      <c r="F122" s="172" t="n">
        <v>1.262722</v>
      </c>
      <c r="G122" s="172" t="n">
        <v>0.835857</v>
      </c>
      <c r="H122" s="172" t="s">
        <v>61</v>
      </c>
      <c r="I122" s="172" t="n">
        <v>0.9584665</v>
      </c>
      <c r="J122" s="172" t="n">
        <v>397.74155149331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2280295000001</v>
      </c>
      <c r="E123" s="172" t="n">
        <v>63.0729364000001</v>
      </c>
      <c r="F123" s="172" t="n">
        <v>1.04901</v>
      </c>
      <c r="G123" s="172" t="n">
        <v>0.541365</v>
      </c>
      <c r="H123" s="172" t="s">
        <v>61</v>
      </c>
      <c r="I123" s="172" t="n">
        <v>0.5647181</v>
      </c>
      <c r="J123" s="172" t="n">
        <v>541.28449620765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428682</v>
      </c>
      <c r="E124" s="172" t="n">
        <v>13.5747446</v>
      </c>
      <c r="F124" s="172" t="n">
        <v>0.213712</v>
      </c>
      <c r="G124" s="172" t="n">
        <v>0.246477</v>
      </c>
      <c r="H124" s="172" t="s">
        <v>61</v>
      </c>
      <c r="I124" s="172" t="n">
        <v>0.3937484</v>
      </c>
      <c r="J124" s="172" t="n">
        <v>208.118997821979</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153235</v>
      </c>
      <c r="E125" s="172" t="n">
        <v>1.10522</v>
      </c>
      <c r="F125" s="172" t="s">
        <v>61</v>
      </c>
      <c r="G125" s="172" t="n">
        <v>0.048015</v>
      </c>
      <c r="H125" s="172" t="s">
        <v>61</v>
      </c>
      <c r="I125" s="172" t="s">
        <v>61</v>
      </c>
      <c r="J125" s="172" t="n">
        <v>86.468846067331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46.972239</v>
      </c>
      <c r="E126" s="164" t="n">
        <v>126.115479</v>
      </c>
      <c r="F126" s="164" t="n">
        <v>4.643618</v>
      </c>
      <c r="G126" s="164" t="n">
        <v>15.718208</v>
      </c>
      <c r="H126" s="164" t="n">
        <v>0.3056</v>
      </c>
      <c r="I126" s="164" t="n">
        <v>0.189334</v>
      </c>
      <c r="J126" s="164" t="n">
        <v>392.90561533423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7.500456</v>
      </c>
      <c r="E127" s="172" t="n">
        <v>60.4511</v>
      </c>
      <c r="F127" s="172" t="n">
        <v>1.350523</v>
      </c>
      <c r="G127" s="172" t="n">
        <v>5.580672</v>
      </c>
      <c r="H127" s="172" t="s">
        <v>61</v>
      </c>
      <c r="I127" s="172" t="n">
        <v>0.118161</v>
      </c>
      <c r="J127" s="172" t="n">
        <v>395.0652643407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7.500456</v>
      </c>
      <c r="E128" s="172" t="n">
        <v>60.4511</v>
      </c>
      <c r="F128" s="172" t="n">
        <v>1.350523</v>
      </c>
      <c r="G128" s="172" t="n">
        <v>5.580672</v>
      </c>
      <c r="H128" s="172" t="s">
        <v>61</v>
      </c>
      <c r="I128" s="172" t="n">
        <v>0.118161</v>
      </c>
      <c r="J128" s="172" t="n">
        <v>395.0652643407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9.471783</v>
      </c>
      <c r="E129" s="172" t="n">
        <v>65.664379</v>
      </c>
      <c r="F129" s="172" t="n">
        <v>3.293095</v>
      </c>
      <c r="G129" s="172" t="n">
        <v>10.137536</v>
      </c>
      <c r="H129" s="172" t="n">
        <v>0.3056</v>
      </c>
      <c r="I129" s="172" t="n">
        <v>0.071173</v>
      </c>
      <c r="J129" s="172" t="n">
        <v>391.0897463657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507805</v>
      </c>
      <c r="E130" s="172" t="n">
        <v>13.434194</v>
      </c>
      <c r="F130" s="172" t="n">
        <v>0.369934</v>
      </c>
      <c r="G130" s="172" t="n">
        <v>1.668647</v>
      </c>
      <c r="H130" s="172" t="n">
        <v>0.006008</v>
      </c>
      <c r="I130" s="172" t="n">
        <v>0.029022</v>
      </c>
      <c r="J130" s="172" t="n">
        <v>378.9971406227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6.601685</v>
      </c>
      <c r="E131" s="172" t="n">
        <v>38.430868</v>
      </c>
      <c r="F131" s="172" t="n">
        <v>1.981986</v>
      </c>
      <c r="G131" s="172" t="n">
        <v>5.986866</v>
      </c>
      <c r="H131" s="172" t="n">
        <v>0.159814</v>
      </c>
      <c r="I131" s="172" t="n">
        <v>0.042151</v>
      </c>
      <c r="J131" s="172" t="n">
        <v>428.00173582410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7.362293</v>
      </c>
      <c r="E132" s="172" t="n">
        <v>13.799317</v>
      </c>
      <c r="F132" s="172" t="n">
        <v>0.941175</v>
      </c>
      <c r="G132" s="172" t="n">
        <v>2.482023</v>
      </c>
      <c r="H132" s="172" t="n">
        <v>0.139778</v>
      </c>
      <c r="I132" s="172" t="s">
        <v>61</v>
      </c>
      <c r="J132" s="172" t="n">
        <v>325.1000449387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437765</v>
      </c>
      <c r="E133" s="164" t="n">
        <v>6.584604</v>
      </c>
      <c r="F133" s="164" t="n">
        <v>0.703602</v>
      </c>
      <c r="G133" s="164" t="n">
        <v>5.125952</v>
      </c>
      <c r="H133" s="164" t="s">
        <v>61</v>
      </c>
      <c r="I133" s="164" t="n">
        <v>0.023607</v>
      </c>
      <c r="J133" s="164" t="n">
        <v>65.52813896147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42027</v>
      </c>
      <c r="E134" s="172" t="n">
        <v>6.215185</v>
      </c>
      <c r="F134" s="172" t="n">
        <v>0.703602</v>
      </c>
      <c r="G134" s="172" t="n">
        <v>4.799633</v>
      </c>
      <c r="H134" s="172" t="s">
        <v>61</v>
      </c>
      <c r="I134" s="172" t="n">
        <v>0.023607</v>
      </c>
      <c r="J134" s="172" t="n">
        <v>93.847623843092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003864</v>
      </c>
      <c r="E135" s="172" t="n">
        <v>1.851227</v>
      </c>
      <c r="F135" s="172" t="n">
        <v>0.293046</v>
      </c>
      <c r="G135" s="172" t="n">
        <v>0.849142</v>
      </c>
      <c r="H135" s="172" t="s">
        <v>61</v>
      </c>
      <c r="I135" s="172" t="n">
        <v>0.010449</v>
      </c>
      <c r="J135" s="172" t="n">
        <v>124.952745424293</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418316</v>
      </c>
      <c r="E136" s="172" t="n">
        <v>0.3776</v>
      </c>
      <c r="F136" s="172" t="n">
        <v>0.009648</v>
      </c>
      <c r="G136" s="172" t="n">
        <v>0.031068</v>
      </c>
      <c r="H136" s="172" t="s">
        <v>61</v>
      </c>
      <c r="I136" s="172" t="s">
        <v>61</v>
      </c>
      <c r="J136" s="172" t="n">
        <v>34.853857690384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55098</v>
      </c>
      <c r="E137" s="172" t="n">
        <v>1.973243</v>
      </c>
      <c r="F137" s="172" t="n">
        <v>0.03198</v>
      </c>
      <c r="G137" s="172" t="n">
        <v>2.449875</v>
      </c>
      <c r="H137" s="172" t="s">
        <v>61</v>
      </c>
      <c r="I137" s="172" t="s">
        <v>61</v>
      </c>
      <c r="J137" s="172" t="n">
        <v>137.617706113119</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578504</v>
      </c>
      <c r="E138" s="172" t="n">
        <v>0.528606</v>
      </c>
      <c r="F138" s="172" t="n">
        <v>0.016056</v>
      </c>
      <c r="G138" s="172" t="n">
        <v>1.033842</v>
      </c>
      <c r="H138" s="172" t="s">
        <v>61</v>
      </c>
      <c r="I138" s="172" t="s">
        <v>61</v>
      </c>
      <c r="J138" s="172" t="n">
        <v>109.7555277430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269451</v>
      </c>
      <c r="E139" s="172" t="n">
        <v>1.477576</v>
      </c>
      <c r="F139" s="172" t="n">
        <v>0.352872</v>
      </c>
      <c r="G139" s="172" t="n">
        <v>0.425845</v>
      </c>
      <c r="H139" s="172" t="s">
        <v>61</v>
      </c>
      <c r="I139" s="172" t="n">
        <v>0.013158</v>
      </c>
      <c r="J139" s="172" t="n">
        <v>58.595207972941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6794</v>
      </c>
      <c r="E140" s="172" t="n">
        <v>0.006933</v>
      </c>
      <c r="F140" s="172" t="s">
        <v>61</v>
      </c>
      <c r="G140" s="172" t="n">
        <v>0.009861</v>
      </c>
      <c r="H140" s="172" t="s">
        <v>61</v>
      </c>
      <c r="I140" s="172" t="s">
        <v>61</v>
      </c>
      <c r="J140" s="172" t="n">
        <v>4.6779944289693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95738</v>
      </c>
      <c r="E141" s="172" t="n">
        <v>0.369419</v>
      </c>
      <c r="F141" s="172" t="s">
        <v>61</v>
      </c>
      <c r="G141" s="172" t="n">
        <v>0.326319</v>
      </c>
      <c r="H141" s="172" t="s">
        <v>61</v>
      </c>
      <c r="I141" s="172" t="s">
        <v>61</v>
      </c>
      <c r="J141" s="172" t="n">
        <v>10.754954397897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9467</v>
      </c>
      <c r="E143" s="172" t="n">
        <v>0.068516</v>
      </c>
      <c r="F143" s="172" t="s">
        <v>61</v>
      </c>
      <c r="G143" s="172" t="n">
        <v>0.020951</v>
      </c>
      <c r="H143" s="172" t="s">
        <v>61</v>
      </c>
      <c r="I143" s="172" t="s">
        <v>61</v>
      </c>
      <c r="J143" s="172" t="n">
        <v>12.511117326248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3697</v>
      </c>
      <c r="E144" s="172" t="n">
        <v>0.028233</v>
      </c>
      <c r="F144" s="172" t="s">
        <v>61</v>
      </c>
      <c r="G144" s="172" t="n">
        <v>0.005464</v>
      </c>
      <c r="H144" s="172" t="s">
        <v>61</v>
      </c>
      <c r="I144" s="172" t="s">
        <v>61</v>
      </c>
      <c r="J144" s="172" t="n">
        <v>10.986957939354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096</v>
      </c>
      <c r="E145" s="172" t="n">
        <v>0.00096</v>
      </c>
      <c r="F145" s="172" t="s">
        <v>61</v>
      </c>
      <c r="G145" s="172" t="s">
        <v>61</v>
      </c>
      <c r="H145" s="172" t="s">
        <v>61</v>
      </c>
      <c r="I145" s="172" t="s">
        <v>61</v>
      </c>
      <c r="J145" s="172" t="n">
        <v>0.57040998217468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48</v>
      </c>
      <c r="E146" s="172" t="n">
        <v>0.0048</v>
      </c>
      <c r="F146" s="172" t="s">
        <v>61</v>
      </c>
      <c r="G146" s="172" t="s">
        <v>61</v>
      </c>
      <c r="H146" s="172" t="s">
        <v>61</v>
      </c>
      <c r="I146" s="172" t="s">
        <v>61</v>
      </c>
      <c r="J146" s="172" t="n">
        <v>0.44333610418398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192</v>
      </c>
      <c r="E147" s="172" t="n">
        <v>0.00192</v>
      </c>
      <c r="F147" s="172" t="s">
        <v>61</v>
      </c>
      <c r="G147" s="172" t="s">
        <v>61</v>
      </c>
      <c r="H147" s="172" t="s">
        <v>61</v>
      </c>
      <c r="I147" s="172" t="s">
        <v>61</v>
      </c>
      <c r="J147" s="172" t="n">
        <v>0.45028142589118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7624</v>
      </c>
      <c r="E148" s="172" t="n">
        <v>0.177624</v>
      </c>
      <c r="F148" s="172" t="s">
        <v>61</v>
      </c>
      <c r="G148" s="172" t="s">
        <v>61</v>
      </c>
      <c r="H148" s="172" t="s">
        <v>61</v>
      </c>
      <c r="I148" s="172" t="s">
        <v>61</v>
      </c>
      <c r="J148" s="172" t="n">
        <v>14.21560624249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8727</v>
      </c>
      <c r="E150" s="172" t="n">
        <v>0.087366</v>
      </c>
      <c r="F150" s="172" t="s">
        <v>61</v>
      </c>
      <c r="G150" s="172" t="n">
        <v>0.299904</v>
      </c>
      <c r="H150" s="172" t="s">
        <v>61</v>
      </c>
      <c r="I150" s="172" t="s">
        <v>61</v>
      </c>
      <c r="J150" s="172" t="n">
        <v>44.007954545454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053909</v>
      </c>
      <c r="E152" s="164" t="n">
        <v>13.595976</v>
      </c>
      <c r="F152" s="164" t="n">
        <v>0.639916</v>
      </c>
      <c r="G152" s="164" t="n">
        <v>17.738295</v>
      </c>
      <c r="H152" s="164" t="s">
        <v>61</v>
      </c>
      <c r="I152" s="164" t="n">
        <v>0.079722</v>
      </c>
      <c r="J152" s="164" t="n">
        <v>36.865184188432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3.542251</v>
      </c>
      <c r="E153" s="172" t="n">
        <v>8.195718</v>
      </c>
      <c r="F153" s="172" t="n">
        <v>0.456908</v>
      </c>
      <c r="G153" s="172" t="n">
        <v>14.809903</v>
      </c>
      <c r="H153" s="172" t="s">
        <v>61</v>
      </c>
      <c r="I153" s="172" t="n">
        <v>0.079722</v>
      </c>
      <c r="J153" s="172" t="n">
        <v>74.322045081449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204</v>
      </c>
      <c r="E154" s="172" t="n">
        <v>6.004548</v>
      </c>
      <c r="F154" s="172" t="n">
        <v>0.3327</v>
      </c>
      <c r="G154" s="172" t="n">
        <v>11.359906</v>
      </c>
      <c r="H154" s="172" t="s">
        <v>61</v>
      </c>
      <c r="I154" s="172" t="n">
        <v>0.05805</v>
      </c>
      <c r="J154" s="172" t="n">
        <v>215.3033250066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5.676831</v>
      </c>
      <c r="E155" s="172" t="n">
        <v>2.090947</v>
      </c>
      <c r="F155" s="172" t="n">
        <v>0.124208</v>
      </c>
      <c r="G155" s="172" t="n">
        <v>3.440004</v>
      </c>
      <c r="H155" s="172" t="s">
        <v>61</v>
      </c>
      <c r="I155" s="172" t="n">
        <v>0.021672</v>
      </c>
      <c r="J155" s="172" t="n">
        <v>133.01851114183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1716</v>
      </c>
      <c r="E156" s="172" t="n">
        <v>0.049772</v>
      </c>
      <c r="F156" s="172" t="s">
        <v>61</v>
      </c>
      <c r="G156" s="172" t="n">
        <v>0.001944</v>
      </c>
      <c r="H156" s="172" t="s">
        <v>61</v>
      </c>
      <c r="I156" s="172" t="s">
        <v>61</v>
      </c>
      <c r="J156" s="172" t="n">
        <v>15.25095841934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5</v>
      </c>
      <c r="E158" s="172" t="n">
        <v>0.050451</v>
      </c>
      <c r="F158" s="172" t="s">
        <v>61</v>
      </c>
      <c r="G158" s="172" t="n">
        <v>0.008049</v>
      </c>
      <c r="H158" s="172" t="s">
        <v>61</v>
      </c>
      <c r="I158" s="172" t="s">
        <v>61</v>
      </c>
      <c r="J158" s="172" t="n">
        <v>17.917304747320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56828</v>
      </c>
      <c r="E172" s="172" t="n">
        <v>2.417584</v>
      </c>
      <c r="F172" s="172" t="n">
        <v>0.099932</v>
      </c>
      <c r="G172" s="172" t="n">
        <v>2.039312</v>
      </c>
      <c r="H172" s="172" t="s">
        <v>61</v>
      </c>
      <c r="I172" s="172" t="s">
        <v>61</v>
      </c>
      <c r="J172" s="172" t="n">
        <v>25.470799982113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60093</v>
      </c>
      <c r="E173" s="172" t="n">
        <v>2.270769</v>
      </c>
      <c r="F173" s="172" t="n">
        <v>0.099932</v>
      </c>
      <c r="G173" s="172" t="n">
        <v>1.789392</v>
      </c>
      <c r="H173" s="172" t="s">
        <v>61</v>
      </c>
      <c r="I173" s="172" t="s">
        <v>61</v>
      </c>
      <c r="J173" s="172" t="n">
        <v>51.08357380551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322725</v>
      </c>
      <c r="E174" s="172" t="n">
        <v>0.072805</v>
      </c>
      <c r="F174" s="172" t="s">
        <v>61</v>
      </c>
      <c r="G174" s="172" t="n">
        <v>0.24992</v>
      </c>
      <c r="H174" s="172" t="s">
        <v>61</v>
      </c>
      <c r="I174" s="172" t="s">
        <v>61</v>
      </c>
      <c r="J174" s="172" t="n">
        <v>14.696038251366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401</v>
      </c>
      <c r="E178" s="172" t="n">
        <v>0.07401</v>
      </c>
      <c r="F178" s="172" t="s">
        <v>61</v>
      </c>
      <c r="G178" s="172" t="s">
        <v>61</v>
      </c>
      <c r="H178" s="172" t="s">
        <v>61</v>
      </c>
      <c r="I178" s="172" t="s">
        <v>61</v>
      </c>
      <c r="J178" s="172" t="n">
        <v>6.9617157369955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483</v>
      </c>
      <c r="E183" s="172" t="n">
        <v>2.982674</v>
      </c>
      <c r="F183" s="172" t="n">
        <v>0.083076</v>
      </c>
      <c r="G183" s="172" t="n">
        <v>0.88908</v>
      </c>
      <c r="H183" s="172" t="s">
        <v>61</v>
      </c>
      <c r="I183" s="172" t="s">
        <v>61</v>
      </c>
      <c r="J183" s="172" t="n">
        <v>24.233620922081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483</v>
      </c>
      <c r="E184" s="172" t="n">
        <v>2.982674</v>
      </c>
      <c r="F184" s="172" t="n">
        <v>0.083076</v>
      </c>
      <c r="G184" s="172" t="n">
        <v>0.88908</v>
      </c>
      <c r="H184" s="172" t="s">
        <v>61</v>
      </c>
      <c r="I184" s="172" t="s">
        <v>61</v>
      </c>
      <c r="J184" s="172" t="n">
        <v>24.233620922081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2481</v>
      </c>
      <c r="E185" s="164" t="n">
        <v>2.294744</v>
      </c>
      <c r="F185" s="164" t="n">
        <v>0.137516</v>
      </c>
      <c r="G185" s="164" t="n">
        <v>0.268556</v>
      </c>
      <c r="H185" s="164" t="s">
        <v>61</v>
      </c>
      <c r="I185" s="164" t="n">
        <v>0.023994</v>
      </c>
      <c r="J185" s="164" t="n">
        <v>4.4329207582531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3092</v>
      </c>
      <c r="E186" s="172" t="s">
        <v>61</v>
      </c>
      <c r="F186" s="172" t="s">
        <v>61</v>
      </c>
      <c r="G186" s="172" t="n">
        <v>0.13092</v>
      </c>
      <c r="H186" s="172" t="s">
        <v>61</v>
      </c>
      <c r="I186" s="172" t="s">
        <v>61</v>
      </c>
      <c r="J186" s="172" t="n">
        <v>0.41812514371854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5336</v>
      </c>
      <c r="E187" s="172" t="s">
        <v>61</v>
      </c>
      <c r="F187" s="172" t="s">
        <v>61</v>
      </c>
      <c r="G187" s="172" t="n">
        <v>0.05336</v>
      </c>
      <c r="H187" s="172" t="s">
        <v>61</v>
      </c>
      <c r="I187" s="172" t="s">
        <v>61</v>
      </c>
      <c r="J187" s="172" t="n">
        <v>0.43363428766466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7756</v>
      </c>
      <c r="E193" s="172" t="s">
        <v>61</v>
      </c>
      <c r="F193" s="172" t="s">
        <v>61</v>
      </c>
      <c r="G193" s="172" t="n">
        <v>0.07756</v>
      </c>
      <c r="H193" s="172" t="s">
        <v>61</v>
      </c>
      <c r="I193" s="172" t="s">
        <v>61</v>
      </c>
      <c r="J193" s="172" t="n">
        <v>0.79872303176973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59389</v>
      </c>
      <c r="E201" s="172" t="n">
        <v>2.294744</v>
      </c>
      <c r="F201" s="172" t="n">
        <v>0.137516</v>
      </c>
      <c r="G201" s="172" t="n">
        <v>0.137636</v>
      </c>
      <c r="H201" s="172" t="s">
        <v>61</v>
      </c>
      <c r="I201" s="172" t="n">
        <v>0.023994</v>
      </c>
      <c r="J201" s="172" t="n">
        <v>18.914313215059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84258</v>
      </c>
      <c r="E202" s="172" t="n">
        <v>0.74024</v>
      </c>
      <c r="F202" s="172" t="n">
        <v>0.04436</v>
      </c>
      <c r="G202" s="172" t="n">
        <v>0.05024</v>
      </c>
      <c r="H202" s="172" t="s">
        <v>61</v>
      </c>
      <c r="I202" s="172" t="n">
        <v>0.00774</v>
      </c>
      <c r="J202" s="172" t="n">
        <v>26.575618987541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968967000000001</v>
      </c>
      <c r="E203" s="172" t="n">
        <v>0.851276000000001</v>
      </c>
      <c r="F203" s="172" t="n">
        <v>0.051014</v>
      </c>
      <c r="G203" s="172" t="n">
        <v>0.057776</v>
      </c>
      <c r="H203" s="172" t="s">
        <v>61</v>
      </c>
      <c r="I203" s="172" t="n">
        <v>0.008901</v>
      </c>
      <c r="J203" s="172" t="n">
        <v>78.458866396761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82343</v>
      </c>
      <c r="E204" s="172" t="n">
        <v>0.703228</v>
      </c>
      <c r="F204" s="172" t="n">
        <v>0.042142</v>
      </c>
      <c r="G204" s="172" t="n">
        <v>0.02962</v>
      </c>
      <c r="H204" s="172" t="s">
        <v>61</v>
      </c>
      <c r="I204" s="172" t="n">
        <v>0.007353</v>
      </c>
      <c r="J204" s="172" t="n">
        <v>36.258191592899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4485.8</v>
      </c>
      <c r="C8" s="126" t="s">
        <v>65</v>
      </c>
      <c r="D8" s="126" t="n">
        <v>135230.3</v>
      </c>
      <c r="E8" s="126" t="n">
        <v>10258</v>
      </c>
      <c r="F8" s="126" t="s">
        <v>61</v>
      </c>
      <c r="G8" s="126" t="n">
        <v>8614</v>
      </c>
      <c r="H8" s="126" t="n">
        <v>47373.5</v>
      </c>
      <c r="I8" s="126" t="n">
        <v>977</v>
      </c>
      <c r="J8" s="126" t="n">
        <v>2033</v>
      </c>
    </row>
    <row r="9" customFormat="false" ht="13.5" hidden="false" customHeight="true" outlineLevel="0" collapsed="false">
      <c r="A9" s="92" t="s">
        <v>530</v>
      </c>
      <c r="B9" s="126" t="n">
        <v>445194.2</v>
      </c>
      <c r="C9" s="126" t="n">
        <v>110429.2</v>
      </c>
      <c r="D9" s="126" t="s">
        <v>65</v>
      </c>
      <c r="E9" s="126" t="s">
        <v>61</v>
      </c>
      <c r="F9" s="126" t="n">
        <v>334763</v>
      </c>
      <c r="G9" s="126" t="s">
        <v>61</v>
      </c>
      <c r="H9" s="126" t="s">
        <v>61</v>
      </c>
      <c r="I9" s="126" t="s">
        <v>61</v>
      </c>
      <c r="J9" s="126" t="n">
        <v>2</v>
      </c>
    </row>
    <row r="10" customFormat="false" ht="13.5" hidden="false" customHeight="true" outlineLevel="0" collapsed="false">
      <c r="A10" s="92" t="s">
        <v>532</v>
      </c>
      <c r="B10" s="126" t="n">
        <v>16737</v>
      </c>
      <c r="C10" s="126" t="n">
        <v>6031</v>
      </c>
      <c r="D10" s="126" t="s">
        <v>61</v>
      </c>
      <c r="E10" s="126" t="s">
        <v>65</v>
      </c>
      <c r="F10" s="126" t="n">
        <v>10706</v>
      </c>
      <c r="G10" s="126" t="s">
        <v>61</v>
      </c>
      <c r="H10" s="126" t="s">
        <v>61</v>
      </c>
      <c r="I10" s="126" t="s">
        <v>61</v>
      </c>
      <c r="J10" s="126" t="s">
        <v>61</v>
      </c>
    </row>
    <row r="11" customFormat="false" ht="13.5" hidden="false" customHeight="true" outlineLevel="0" collapsed="false">
      <c r="A11" s="92" t="s">
        <v>533</v>
      </c>
      <c r="B11" s="126" t="n">
        <v>676421</v>
      </c>
      <c r="C11" s="126" t="s">
        <v>61</v>
      </c>
      <c r="D11" s="126" t="n">
        <v>348431.3</v>
      </c>
      <c r="E11" s="126" t="n">
        <v>16736</v>
      </c>
      <c r="F11" s="126" t="s">
        <v>65</v>
      </c>
      <c r="G11" s="126" t="n">
        <v>69982</v>
      </c>
      <c r="H11" s="126" t="n">
        <v>221978.7</v>
      </c>
      <c r="I11" s="126" t="n">
        <v>9995</v>
      </c>
      <c r="J11" s="126" t="n">
        <v>9298</v>
      </c>
    </row>
    <row r="12" customFormat="false" ht="13.5" hidden="false" customHeight="true" outlineLevel="0" collapsed="false">
      <c r="A12" s="92" t="s">
        <v>540</v>
      </c>
      <c r="B12" s="126" t="n">
        <v>28874</v>
      </c>
      <c r="C12" s="126" t="n">
        <v>7077</v>
      </c>
      <c r="D12" s="126" t="s">
        <v>61</v>
      </c>
      <c r="E12" s="126" t="s">
        <v>61</v>
      </c>
      <c r="F12" s="126" t="n">
        <v>21797</v>
      </c>
      <c r="G12" s="126" t="s">
        <v>65</v>
      </c>
      <c r="H12" s="126" t="s">
        <v>61</v>
      </c>
      <c r="I12" s="126" t="s">
        <v>61</v>
      </c>
      <c r="J12" s="126" t="s">
        <v>61</v>
      </c>
    </row>
    <row r="13" customFormat="false" ht="13.5" hidden="false" customHeight="true" outlineLevel="0" collapsed="false">
      <c r="A13" s="92" t="s">
        <v>545</v>
      </c>
      <c r="B13" s="126" t="n">
        <v>155870.5</v>
      </c>
      <c r="C13" s="126" t="n">
        <v>74021.7</v>
      </c>
      <c r="D13" s="126" t="s">
        <v>61</v>
      </c>
      <c r="E13" s="126" t="s">
        <v>61</v>
      </c>
      <c r="F13" s="126" t="n">
        <v>81848.8</v>
      </c>
      <c r="G13" s="126" t="s">
        <v>61</v>
      </c>
      <c r="H13" s="126" t="s">
        <v>65</v>
      </c>
      <c r="I13" s="126" t="s">
        <v>61</v>
      </c>
      <c r="J13" s="126" t="s">
        <v>61</v>
      </c>
    </row>
    <row r="14" customFormat="false" ht="13.5" hidden="false" customHeight="true" outlineLevel="0" collapsed="false">
      <c r="A14" s="92" t="s">
        <v>539</v>
      </c>
      <c r="B14" s="126" t="n">
        <v>15666</v>
      </c>
      <c r="C14" s="126" t="n">
        <v>2945</v>
      </c>
      <c r="D14" s="126" t="n">
        <v>1377</v>
      </c>
      <c r="E14" s="126" t="s">
        <v>61</v>
      </c>
      <c r="F14" s="126" t="n">
        <v>11344</v>
      </c>
      <c r="G14" s="126" t="s">
        <v>61</v>
      </c>
      <c r="H14" s="126" t="s">
        <v>61</v>
      </c>
      <c r="I14" s="126" t="s">
        <v>65</v>
      </c>
      <c r="J14" s="126" t="s">
        <v>61</v>
      </c>
    </row>
    <row r="15" customFormat="false" ht="13.5" hidden="false" customHeight="true" outlineLevel="0" collapsed="false">
      <c r="A15" s="92" t="s">
        <v>1042</v>
      </c>
      <c r="B15" s="126" t="n">
        <v>11115</v>
      </c>
      <c r="C15" s="126" t="n">
        <v>400</v>
      </c>
      <c r="D15" s="126" t="s">
        <v>61</v>
      </c>
      <c r="E15" s="126" t="n">
        <v>351</v>
      </c>
      <c r="F15" s="126" t="n">
        <v>10364</v>
      </c>
      <c r="G15" s="126" t="s">
        <v>61</v>
      </c>
      <c r="H15" s="126" t="s">
        <v>61</v>
      </c>
      <c r="I15" s="126" t="s">
        <v>61</v>
      </c>
      <c r="J15" s="126" t="s">
        <v>61</v>
      </c>
    </row>
    <row r="16" s="123" customFormat="true" ht="13.5" hidden="false" customHeight="true" outlineLevel="0" collapsed="false">
      <c r="A16" s="124" t="s">
        <v>217</v>
      </c>
      <c r="B16" s="105" t="n">
        <v>1554363.5</v>
      </c>
      <c r="C16" s="105" t="n">
        <v>200903.9</v>
      </c>
      <c r="D16" s="105" t="n">
        <v>485038.6</v>
      </c>
      <c r="E16" s="105" t="n">
        <v>27345</v>
      </c>
      <c r="F16" s="105" t="n">
        <v>470822.8</v>
      </c>
      <c r="G16" s="105" t="n">
        <v>78596</v>
      </c>
      <c r="H16" s="105" t="n">
        <v>269352.2</v>
      </c>
      <c r="I16" s="105" t="n">
        <v>10972</v>
      </c>
      <c r="J16" s="105" t="n">
        <v>1133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6305</v>
      </c>
      <c r="C18" s="126" t="s">
        <v>65</v>
      </c>
      <c r="D18" s="126" t="n">
        <v>1780</v>
      </c>
      <c r="E18" s="126" t="s">
        <v>61</v>
      </c>
      <c r="F18" s="126" t="s">
        <v>61</v>
      </c>
      <c r="G18" s="126" t="s">
        <v>61</v>
      </c>
      <c r="H18" s="126" t="n">
        <v>14525</v>
      </c>
      <c r="I18" s="126" t="s">
        <v>61</v>
      </c>
      <c r="J18" s="126" t="s">
        <v>61</v>
      </c>
    </row>
    <row r="19" customFormat="false" ht="13.5" hidden="false" customHeight="true" outlineLevel="0" collapsed="false">
      <c r="A19" s="92" t="s">
        <v>530</v>
      </c>
      <c r="B19" s="126" t="n">
        <v>207603</v>
      </c>
      <c r="C19" s="126" t="n">
        <v>34224</v>
      </c>
      <c r="D19" s="126" t="s">
        <v>65</v>
      </c>
      <c r="E19" s="126" t="s">
        <v>61</v>
      </c>
      <c r="F19" s="126" t="n">
        <v>173379</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2834</v>
      </c>
      <c r="C21" s="126" t="s">
        <v>61</v>
      </c>
      <c r="D21" s="126" t="n">
        <v>7250</v>
      </c>
      <c r="E21" s="126" t="s">
        <v>61</v>
      </c>
      <c r="F21" s="126" t="s">
        <v>65</v>
      </c>
      <c r="G21" s="126" t="s">
        <v>61</v>
      </c>
      <c r="H21" s="126" t="n">
        <v>15584</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9</v>
      </c>
      <c r="B24" s="126" t="n">
        <v>7451</v>
      </c>
      <c r="C24" s="126" t="n">
        <v>2789</v>
      </c>
      <c r="D24" s="126" t="s">
        <v>61</v>
      </c>
      <c r="E24" s="126" t="s">
        <v>61</v>
      </c>
      <c r="F24" s="126" t="n">
        <v>4662</v>
      </c>
      <c r="G24" s="126" t="s">
        <v>61</v>
      </c>
      <c r="H24" s="126" t="s">
        <v>61</v>
      </c>
      <c r="I24" s="126" t="s">
        <v>65</v>
      </c>
      <c r="J24" s="126" t="s">
        <v>61</v>
      </c>
    </row>
    <row r="25" customFormat="false" ht="13.5" hidden="false" customHeight="true" outlineLevel="0" collapsed="false">
      <c r="A25" s="92" t="s">
        <v>1042</v>
      </c>
      <c r="B25" s="126" t="n">
        <v>7410</v>
      </c>
      <c r="C25" s="126" t="s">
        <v>61</v>
      </c>
      <c r="D25" s="126" t="s">
        <v>61</v>
      </c>
      <c r="E25" s="126" t="s">
        <v>61</v>
      </c>
      <c r="F25" s="126" t="n">
        <v>7410</v>
      </c>
      <c r="G25" s="126" t="s">
        <v>61</v>
      </c>
      <c r="H25" s="126" t="s">
        <v>61</v>
      </c>
      <c r="I25" s="126" t="s">
        <v>61</v>
      </c>
      <c r="J25" s="126" t="s">
        <v>61</v>
      </c>
    </row>
    <row r="26" s="123" customFormat="true" ht="13.5" hidden="false" customHeight="true" outlineLevel="0" collapsed="false">
      <c r="A26" s="124" t="s">
        <v>188</v>
      </c>
      <c r="B26" s="105" t="n">
        <v>261603</v>
      </c>
      <c r="C26" s="105" t="n">
        <v>37013</v>
      </c>
      <c r="D26" s="105" t="n">
        <v>9030</v>
      </c>
      <c r="E26" s="105" t="s">
        <v>61</v>
      </c>
      <c r="F26" s="105" t="n">
        <v>185451</v>
      </c>
      <c r="G26" s="105" t="s">
        <v>61</v>
      </c>
      <c r="H26" s="105" t="n">
        <v>30109</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4700</v>
      </c>
      <c r="C28" s="126" t="s">
        <v>65</v>
      </c>
      <c r="D28" s="126" t="n">
        <v>62744</v>
      </c>
      <c r="E28" s="126" t="s">
        <v>61</v>
      </c>
      <c r="F28" s="126" t="s">
        <v>61</v>
      </c>
      <c r="G28" s="126" t="s">
        <v>61</v>
      </c>
      <c r="H28" s="126" t="s">
        <v>61</v>
      </c>
      <c r="I28" s="126" t="s">
        <v>61</v>
      </c>
      <c r="J28" s="126" t="n">
        <v>1956</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79583</v>
      </c>
      <c r="C31" s="126" t="s">
        <v>61</v>
      </c>
      <c r="D31" s="126" t="n">
        <v>174564</v>
      </c>
      <c r="E31" s="126" t="s">
        <v>61</v>
      </c>
      <c r="F31" s="126" t="s">
        <v>65</v>
      </c>
      <c r="G31" s="126" t="n">
        <v>50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44283</v>
      </c>
      <c r="C36" s="105" t="s">
        <v>61</v>
      </c>
      <c r="D36" s="105" t="n">
        <v>237308</v>
      </c>
      <c r="E36" s="105" t="s">
        <v>61</v>
      </c>
      <c r="F36" s="105" t="s">
        <v>61</v>
      </c>
      <c r="G36" s="105" t="n">
        <v>5019</v>
      </c>
      <c r="H36" s="105" t="s">
        <v>61</v>
      </c>
      <c r="I36" s="105" t="s">
        <v>61</v>
      </c>
      <c r="J36" s="105" t="n">
        <v>195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29</v>
      </c>
      <c r="C38" s="126" t="s">
        <v>65</v>
      </c>
      <c r="D38" s="126" t="s">
        <v>61</v>
      </c>
      <c r="E38" s="126" t="s">
        <v>61</v>
      </c>
      <c r="F38" s="126" t="s">
        <v>61</v>
      </c>
      <c r="G38" s="126" t="s">
        <v>61</v>
      </c>
      <c r="H38" s="126" t="n">
        <v>1029</v>
      </c>
      <c r="I38" s="126" t="s">
        <v>61</v>
      </c>
      <c r="J38" s="126" t="s">
        <v>61</v>
      </c>
    </row>
    <row r="39" customFormat="false" ht="13.5" hidden="false" customHeight="true" outlineLevel="0" collapsed="false">
      <c r="A39" s="92" t="s">
        <v>530</v>
      </c>
      <c r="B39" s="126" t="n">
        <v>39598</v>
      </c>
      <c r="C39" s="126" t="n">
        <v>13036</v>
      </c>
      <c r="D39" s="126" t="s">
        <v>65</v>
      </c>
      <c r="E39" s="126" t="s">
        <v>61</v>
      </c>
      <c r="F39" s="126" t="n">
        <v>26562</v>
      </c>
      <c r="G39" s="126" t="s">
        <v>61</v>
      </c>
      <c r="H39" s="126" t="s">
        <v>61</v>
      </c>
      <c r="I39" s="126" t="s">
        <v>61</v>
      </c>
      <c r="J39" s="126" t="s">
        <v>61</v>
      </c>
    </row>
    <row r="40" customFormat="false" ht="13.5" hidden="false" customHeight="true" outlineLevel="0" collapsed="false">
      <c r="A40" s="92" t="s">
        <v>532</v>
      </c>
      <c r="B40" s="126" t="n">
        <v>3598</v>
      </c>
      <c r="C40" s="126" t="s">
        <v>61</v>
      </c>
      <c r="D40" s="126" t="s">
        <v>61</v>
      </c>
      <c r="E40" s="126" t="s">
        <v>65</v>
      </c>
      <c r="F40" s="126" t="n">
        <v>3598</v>
      </c>
      <c r="G40" s="126" t="s">
        <v>61</v>
      </c>
      <c r="H40" s="126" t="s">
        <v>61</v>
      </c>
      <c r="I40" s="126" t="s">
        <v>61</v>
      </c>
      <c r="J40" s="126" t="s">
        <v>61</v>
      </c>
    </row>
    <row r="41" customFormat="false" ht="13.5" hidden="false" customHeight="true" outlineLevel="0" collapsed="false">
      <c r="A41" s="92" t="s">
        <v>533</v>
      </c>
      <c r="B41" s="126" t="n">
        <v>45968</v>
      </c>
      <c r="C41" s="126" t="s">
        <v>61</v>
      </c>
      <c r="D41" s="126" t="n">
        <v>2190</v>
      </c>
      <c r="E41" s="126" t="s">
        <v>61</v>
      </c>
      <c r="F41" s="126" t="s">
        <v>65</v>
      </c>
      <c r="G41" s="126" t="n">
        <v>41778</v>
      </c>
      <c r="H41" s="126" t="s">
        <v>61</v>
      </c>
      <c r="I41" s="126" t="n">
        <v>2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200</v>
      </c>
      <c r="C43" s="126" t="s">
        <v>61</v>
      </c>
      <c r="D43" s="126" t="s">
        <v>61</v>
      </c>
      <c r="E43" s="126" t="s">
        <v>61</v>
      </c>
      <c r="F43" s="126" t="n">
        <v>2200</v>
      </c>
      <c r="G43" s="126" t="s">
        <v>61</v>
      </c>
      <c r="H43" s="126" t="s">
        <v>65</v>
      </c>
      <c r="I43" s="126" t="s">
        <v>61</v>
      </c>
      <c r="J43" s="126" t="s">
        <v>61</v>
      </c>
    </row>
    <row r="44" customFormat="false" ht="13.5" hidden="false" customHeight="true" outlineLevel="0" collapsed="false">
      <c r="A44" s="92" t="s">
        <v>539</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2393</v>
      </c>
      <c r="C46" s="105" t="n">
        <v>13036</v>
      </c>
      <c r="D46" s="105" t="n">
        <v>2190</v>
      </c>
      <c r="E46" s="105" t="s">
        <v>61</v>
      </c>
      <c r="F46" s="105" t="n">
        <v>32360</v>
      </c>
      <c r="G46" s="105" t="n">
        <v>41778</v>
      </c>
      <c r="H46" s="105" t="n">
        <v>1029</v>
      </c>
      <c r="I46" s="105" t="n">
        <v>2000</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4603</v>
      </c>
      <c r="C48" s="126" t="s">
        <v>65</v>
      </c>
      <c r="D48" s="126" t="s">
        <v>61</v>
      </c>
      <c r="E48" s="126" t="s">
        <v>61</v>
      </c>
      <c r="F48" s="126" t="s">
        <v>61</v>
      </c>
      <c r="G48" s="126" t="n">
        <v>4603</v>
      </c>
      <c r="H48" s="126" t="s">
        <v>61</v>
      </c>
      <c r="I48" s="126" t="s">
        <v>61</v>
      </c>
      <c r="J48" s="126" t="s">
        <v>61</v>
      </c>
    </row>
    <row r="49" customFormat="false" ht="13.5" hidden="false" customHeight="true" outlineLevel="0" collapsed="false">
      <c r="A49" s="92" t="s">
        <v>530</v>
      </c>
      <c r="B49" s="126" t="n">
        <v>19829</v>
      </c>
      <c r="C49" s="126" t="n">
        <v>6920</v>
      </c>
      <c r="D49" s="126" t="s">
        <v>65</v>
      </c>
      <c r="E49" s="126" t="s">
        <v>61</v>
      </c>
      <c r="F49" s="126" t="n">
        <v>12909</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36718</v>
      </c>
      <c r="C51" s="126" t="s">
        <v>61</v>
      </c>
      <c r="D51" s="126" t="n">
        <v>3870</v>
      </c>
      <c r="E51" s="126" t="s">
        <v>61</v>
      </c>
      <c r="F51" s="126" t="s">
        <v>65</v>
      </c>
      <c r="G51" s="126" t="n">
        <v>11524</v>
      </c>
      <c r="H51" s="126" t="n">
        <v>18533</v>
      </c>
      <c r="I51" s="126" t="n">
        <v>980</v>
      </c>
      <c r="J51" s="126" t="n">
        <v>1811</v>
      </c>
    </row>
    <row r="52" customFormat="false" ht="13.5" hidden="false" customHeight="true" outlineLevel="0" collapsed="false">
      <c r="A52" s="92" t="s">
        <v>540</v>
      </c>
      <c r="B52" s="126" t="n">
        <v>2910</v>
      </c>
      <c r="C52" s="126" t="s">
        <v>61</v>
      </c>
      <c r="D52" s="126" t="s">
        <v>61</v>
      </c>
      <c r="E52" s="126" t="s">
        <v>61</v>
      </c>
      <c r="F52" s="126" t="n">
        <v>2910</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n">
        <v>7491</v>
      </c>
      <c r="C54" s="126" t="s">
        <v>61</v>
      </c>
      <c r="D54" s="126" t="n">
        <v>1377</v>
      </c>
      <c r="E54" s="126" t="s">
        <v>61</v>
      </c>
      <c r="F54" s="126" t="n">
        <v>6114</v>
      </c>
      <c r="G54" s="126" t="s">
        <v>61</v>
      </c>
      <c r="H54" s="126" t="s">
        <v>61</v>
      </c>
      <c r="I54" s="126" t="s">
        <v>65</v>
      </c>
      <c r="J54" s="126" t="s">
        <v>61</v>
      </c>
    </row>
    <row r="55" customFormat="false" ht="13.5" hidden="false" customHeight="true" outlineLevel="0" collapsed="false">
      <c r="A55" s="92" t="s">
        <v>1042</v>
      </c>
      <c r="B55" s="126" t="n">
        <v>2300</v>
      </c>
      <c r="C55" s="126" t="s">
        <v>61</v>
      </c>
      <c r="D55" s="126" t="s">
        <v>61</v>
      </c>
      <c r="E55" s="126" t="s">
        <v>61</v>
      </c>
      <c r="F55" s="126" t="n">
        <v>2300</v>
      </c>
      <c r="G55" s="126" t="s">
        <v>61</v>
      </c>
      <c r="H55" s="126" t="s">
        <v>61</v>
      </c>
      <c r="I55" s="126" t="s">
        <v>61</v>
      </c>
      <c r="J55" s="126" t="s">
        <v>61</v>
      </c>
    </row>
    <row r="56" s="123" customFormat="true" ht="13.5" hidden="false" customHeight="true" outlineLevel="0" collapsed="false">
      <c r="A56" s="124" t="s">
        <v>188</v>
      </c>
      <c r="B56" s="105" t="n">
        <v>73851</v>
      </c>
      <c r="C56" s="105" t="n">
        <v>6920</v>
      </c>
      <c r="D56" s="105" t="n">
        <v>5247</v>
      </c>
      <c r="E56" s="105" t="s">
        <v>61</v>
      </c>
      <c r="F56" s="105" t="n">
        <v>24233</v>
      </c>
      <c r="G56" s="105" t="n">
        <v>16127</v>
      </c>
      <c r="H56" s="105" t="n">
        <v>18533</v>
      </c>
      <c r="I56" s="105" t="n">
        <v>980</v>
      </c>
      <c r="J56" s="105" t="n">
        <v>181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8516</v>
      </c>
      <c r="C71" s="126" t="s">
        <v>61</v>
      </c>
      <c r="D71" s="126" t="n">
        <v>1851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8516</v>
      </c>
      <c r="C76" s="105" t="s">
        <v>61</v>
      </c>
      <c r="D76" s="105" t="n">
        <v>18516</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7848</v>
      </c>
      <c r="C78" s="126" t="s">
        <v>65</v>
      </c>
      <c r="D78" s="126" t="n">
        <v>32835</v>
      </c>
      <c r="E78" s="126" t="n">
        <v>3791</v>
      </c>
      <c r="F78" s="126" t="s">
        <v>61</v>
      </c>
      <c r="G78" s="126" t="s">
        <v>61</v>
      </c>
      <c r="H78" s="126" t="n">
        <v>11222</v>
      </c>
      <c r="I78" s="126" t="s">
        <v>61</v>
      </c>
      <c r="J78" s="126" t="s">
        <v>61</v>
      </c>
    </row>
    <row r="79" customFormat="false" ht="13.5" hidden="false" customHeight="true" outlineLevel="0" collapsed="false">
      <c r="A79" s="92" t="s">
        <v>530</v>
      </c>
      <c r="B79" s="126" t="n">
        <v>10727</v>
      </c>
      <c r="C79" s="126" t="s">
        <v>61</v>
      </c>
      <c r="D79" s="126" t="s">
        <v>65</v>
      </c>
      <c r="E79" s="126" t="s">
        <v>61</v>
      </c>
      <c r="F79" s="126" t="n">
        <v>10727</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96706</v>
      </c>
      <c r="C81" s="126" t="s">
        <v>61</v>
      </c>
      <c r="D81" s="126" t="n">
        <v>99154</v>
      </c>
      <c r="E81" s="126" t="n">
        <v>16736</v>
      </c>
      <c r="F81" s="126" t="s">
        <v>65</v>
      </c>
      <c r="G81" s="126" t="n">
        <v>600</v>
      </c>
      <c r="H81" s="126" t="n">
        <v>802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24226</v>
      </c>
      <c r="C83" s="126" t="n">
        <v>3496</v>
      </c>
      <c r="D83" s="126" t="s">
        <v>61</v>
      </c>
      <c r="E83" s="126" t="s">
        <v>61</v>
      </c>
      <c r="F83" s="126" t="n">
        <v>20730</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507</v>
      </c>
      <c r="C86" s="105" t="n">
        <v>3496</v>
      </c>
      <c r="D86" s="105" t="n">
        <v>131989</v>
      </c>
      <c r="E86" s="105" t="n">
        <v>20527</v>
      </c>
      <c r="F86" s="105" t="n">
        <v>31457</v>
      </c>
      <c r="G86" s="105" t="n">
        <v>600</v>
      </c>
      <c r="H86" s="105" t="n">
        <v>91438</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7921</v>
      </c>
      <c r="C88" s="126" t="s">
        <v>65</v>
      </c>
      <c r="D88" s="126" t="n">
        <v>21793</v>
      </c>
      <c r="E88" s="126" t="n">
        <v>4194</v>
      </c>
      <c r="F88" s="126" t="s">
        <v>61</v>
      </c>
      <c r="G88" s="126" t="n">
        <v>1934</v>
      </c>
      <c r="H88" s="126" t="s">
        <v>61</v>
      </c>
      <c r="I88" s="126" t="s">
        <v>61</v>
      </c>
      <c r="J88" s="126" t="s">
        <v>61</v>
      </c>
    </row>
    <row r="89" customFormat="false" ht="13.5" hidden="false" customHeight="true" outlineLevel="0" collapsed="false">
      <c r="A89" s="92" t="s">
        <v>530</v>
      </c>
      <c r="B89" s="126" t="n">
        <v>16459</v>
      </c>
      <c r="C89" s="126" t="n">
        <v>4215</v>
      </c>
      <c r="D89" s="126" t="s">
        <v>65</v>
      </c>
      <c r="E89" s="126" t="s">
        <v>61</v>
      </c>
      <c r="F89" s="126" t="n">
        <v>12244</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7966</v>
      </c>
      <c r="C91" s="126" t="s">
        <v>61</v>
      </c>
      <c r="D91" s="126" t="n">
        <v>23471</v>
      </c>
      <c r="E91" s="126" t="s">
        <v>61</v>
      </c>
      <c r="F91" s="126" t="s">
        <v>65</v>
      </c>
      <c r="G91" s="126" t="n">
        <v>5127</v>
      </c>
      <c r="H91" s="126" t="n">
        <v>9500</v>
      </c>
      <c r="I91" s="126" t="n">
        <v>4450</v>
      </c>
      <c r="J91" s="126" t="n">
        <v>541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039</v>
      </c>
      <c r="C93" s="126" t="s">
        <v>61</v>
      </c>
      <c r="D93" s="126" t="s">
        <v>61</v>
      </c>
      <c r="E93" s="126" t="s">
        <v>61</v>
      </c>
      <c r="F93" s="126" t="n">
        <v>2039</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4385</v>
      </c>
      <c r="C96" s="105" t="n">
        <v>4215</v>
      </c>
      <c r="D96" s="105" t="n">
        <v>45264</v>
      </c>
      <c r="E96" s="105" t="n">
        <v>4194</v>
      </c>
      <c r="F96" s="105" t="n">
        <v>14283</v>
      </c>
      <c r="G96" s="105" t="n">
        <v>7061</v>
      </c>
      <c r="H96" s="105" t="n">
        <v>9500</v>
      </c>
      <c r="I96" s="105" t="n">
        <v>4450</v>
      </c>
      <c r="J96" s="105" t="n">
        <v>541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232</v>
      </c>
      <c r="C98" s="126" t="s">
        <v>65</v>
      </c>
      <c r="D98" s="126" t="n">
        <v>1200</v>
      </c>
      <c r="E98" s="126" t="s">
        <v>61</v>
      </c>
      <c r="F98" s="126" t="s">
        <v>61</v>
      </c>
      <c r="G98" s="126" t="n">
        <v>1032</v>
      </c>
      <c r="H98" s="126" t="s">
        <v>61</v>
      </c>
      <c r="I98" s="126" t="s">
        <v>61</v>
      </c>
      <c r="J98" s="126" t="s">
        <v>61</v>
      </c>
    </row>
    <row r="99" customFormat="false" ht="13.5" hidden="false" customHeight="true" outlineLevel="0" collapsed="false">
      <c r="A99" s="92" t="s">
        <v>530</v>
      </c>
      <c r="B99" s="126" t="n">
        <v>968</v>
      </c>
      <c r="C99" s="126" t="s">
        <v>61</v>
      </c>
      <c r="D99" s="126" t="s">
        <v>65</v>
      </c>
      <c r="E99" s="126" t="s">
        <v>61</v>
      </c>
      <c r="F99" s="126" t="n">
        <v>968</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590</v>
      </c>
      <c r="C101" s="126" t="s">
        <v>61</v>
      </c>
      <c r="D101" s="126" t="n">
        <v>1990</v>
      </c>
      <c r="E101" s="126" t="s">
        <v>61</v>
      </c>
      <c r="F101" s="126" t="s">
        <v>65</v>
      </c>
      <c r="G101" s="126" t="s">
        <v>61</v>
      </c>
      <c r="H101" s="126" t="n">
        <v>160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n">
        <v>1150</v>
      </c>
      <c r="C103" s="126" t="n">
        <v>1150</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940</v>
      </c>
      <c r="C106" s="105" t="n">
        <v>1150</v>
      </c>
      <c r="D106" s="105" t="n">
        <v>3190</v>
      </c>
      <c r="E106" s="105" t="s">
        <v>61</v>
      </c>
      <c r="F106" s="105" t="n">
        <v>968</v>
      </c>
      <c r="G106" s="105" t="n">
        <v>1032</v>
      </c>
      <c r="H106" s="105" t="n">
        <v>160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9950</v>
      </c>
      <c r="C108" s="126" t="s">
        <v>65</v>
      </c>
      <c r="D108" s="126" t="n">
        <v>2852</v>
      </c>
      <c r="E108" s="126" t="s">
        <v>61</v>
      </c>
      <c r="F108" s="126" t="s">
        <v>61</v>
      </c>
      <c r="G108" s="126" t="n">
        <v>1045</v>
      </c>
      <c r="H108" s="126" t="n">
        <v>5480</v>
      </c>
      <c r="I108" s="126" t="n">
        <v>573</v>
      </c>
      <c r="J108" s="126" t="s">
        <v>61</v>
      </c>
    </row>
    <row r="109" customFormat="false" ht="13.5" hidden="false" customHeight="true" outlineLevel="0" collapsed="false">
      <c r="A109" s="92" t="s">
        <v>530</v>
      </c>
      <c r="B109" s="126" t="n">
        <v>13466</v>
      </c>
      <c r="C109" s="126" t="n">
        <v>12390</v>
      </c>
      <c r="D109" s="126" t="s">
        <v>65</v>
      </c>
      <c r="E109" s="126" t="s">
        <v>61</v>
      </c>
      <c r="F109" s="126" t="n">
        <v>1076</v>
      </c>
      <c r="G109" s="126" t="s">
        <v>61</v>
      </c>
      <c r="H109" s="126" t="s">
        <v>61</v>
      </c>
      <c r="I109" s="126" t="s">
        <v>61</v>
      </c>
      <c r="J109" s="126" t="s">
        <v>61</v>
      </c>
    </row>
    <row r="110" customFormat="false" ht="13.5" hidden="false" customHeight="true" outlineLevel="0" collapsed="false">
      <c r="A110" s="92" t="s">
        <v>532</v>
      </c>
      <c r="B110" s="126" t="n">
        <v>13139</v>
      </c>
      <c r="C110" s="126" t="n">
        <v>6031</v>
      </c>
      <c r="D110" s="126" t="s">
        <v>61</v>
      </c>
      <c r="E110" s="126" t="s">
        <v>65</v>
      </c>
      <c r="F110" s="126" t="n">
        <v>7108</v>
      </c>
      <c r="G110" s="126" t="s">
        <v>61</v>
      </c>
      <c r="H110" s="126" t="s">
        <v>61</v>
      </c>
      <c r="I110" s="126" t="s">
        <v>61</v>
      </c>
      <c r="J110" s="126" t="s">
        <v>61</v>
      </c>
    </row>
    <row r="111" customFormat="false" ht="13.5" hidden="false" customHeight="true" outlineLevel="0" collapsed="false">
      <c r="A111" s="92" t="s">
        <v>533</v>
      </c>
      <c r="B111" s="126" t="n">
        <v>42922</v>
      </c>
      <c r="C111" s="126" t="s">
        <v>61</v>
      </c>
      <c r="D111" s="126" t="n">
        <v>3811</v>
      </c>
      <c r="E111" s="126" t="s">
        <v>61</v>
      </c>
      <c r="F111" s="126" t="s">
        <v>65</v>
      </c>
      <c r="G111" s="126" t="n">
        <v>2033</v>
      </c>
      <c r="H111" s="126" t="n">
        <v>33045</v>
      </c>
      <c r="I111" s="126" t="n">
        <v>2565</v>
      </c>
      <c r="J111" s="126" t="n">
        <v>1468</v>
      </c>
    </row>
    <row r="112" customFormat="false" ht="13.5" hidden="false" customHeight="true" outlineLevel="0" collapsed="false">
      <c r="A112" s="92" t="s">
        <v>540</v>
      </c>
      <c r="B112" s="126" t="n">
        <v>22773</v>
      </c>
      <c r="C112" s="126" t="n">
        <v>5003</v>
      </c>
      <c r="D112" s="126" t="s">
        <v>61</v>
      </c>
      <c r="E112" s="126" t="s">
        <v>61</v>
      </c>
      <c r="F112" s="126" t="n">
        <v>17770</v>
      </c>
      <c r="G112" s="126" t="s">
        <v>65</v>
      </c>
      <c r="H112" s="126" t="s">
        <v>61</v>
      </c>
      <c r="I112" s="126" t="s">
        <v>61</v>
      </c>
      <c r="J112" s="126" t="s">
        <v>61</v>
      </c>
    </row>
    <row r="113" customFormat="false" ht="13.5" hidden="false" customHeight="true" outlineLevel="0" collapsed="false">
      <c r="A113" s="92" t="s">
        <v>545</v>
      </c>
      <c r="B113" s="126" t="n">
        <v>3935</v>
      </c>
      <c r="C113" s="126" t="s">
        <v>61</v>
      </c>
      <c r="D113" s="126" t="s">
        <v>61</v>
      </c>
      <c r="E113" s="126" t="s">
        <v>61</v>
      </c>
      <c r="F113" s="126" t="n">
        <v>3935</v>
      </c>
      <c r="G113" s="126" t="s">
        <v>61</v>
      </c>
      <c r="H113" s="126" t="s">
        <v>65</v>
      </c>
      <c r="I113" s="126" t="s">
        <v>61</v>
      </c>
      <c r="J113" s="126" t="s">
        <v>61</v>
      </c>
    </row>
    <row r="114" customFormat="false" ht="13.5" hidden="false" customHeight="true" outlineLevel="0" collapsed="false">
      <c r="A114" s="92" t="s">
        <v>539</v>
      </c>
      <c r="B114" s="126" t="n">
        <v>344</v>
      </c>
      <c r="C114" s="126" t="s">
        <v>61</v>
      </c>
      <c r="D114" s="126" t="s">
        <v>61</v>
      </c>
      <c r="E114" s="126" t="s">
        <v>61</v>
      </c>
      <c r="F114" s="126" t="n">
        <v>344</v>
      </c>
      <c r="G114" s="126" t="s">
        <v>61</v>
      </c>
      <c r="H114" s="126" t="s">
        <v>61</v>
      </c>
      <c r="I114" s="126" t="s">
        <v>65</v>
      </c>
      <c r="J114" s="126" t="s">
        <v>61</v>
      </c>
    </row>
    <row r="115" customFormat="false" ht="13.5" hidden="false" customHeight="true" outlineLevel="0" collapsed="false">
      <c r="A115" s="92" t="s">
        <v>1042</v>
      </c>
      <c r="B115" s="126" t="n">
        <v>406</v>
      </c>
      <c r="C115" s="126" t="s">
        <v>61</v>
      </c>
      <c r="D115" s="126" t="s">
        <v>61</v>
      </c>
      <c r="E115" s="126" t="s">
        <v>61</v>
      </c>
      <c r="F115" s="126" t="n">
        <v>406</v>
      </c>
      <c r="G115" s="126" t="s">
        <v>61</v>
      </c>
      <c r="H115" s="126" t="s">
        <v>61</v>
      </c>
      <c r="I115" s="126" t="s">
        <v>61</v>
      </c>
      <c r="J115" s="126" t="s">
        <v>61</v>
      </c>
    </row>
    <row r="116" s="123" customFormat="true" ht="13.5" hidden="false" customHeight="true" outlineLevel="0" collapsed="false">
      <c r="A116" s="124" t="s">
        <v>188</v>
      </c>
      <c r="B116" s="105" t="n">
        <v>106935</v>
      </c>
      <c r="C116" s="105" t="n">
        <v>23424</v>
      </c>
      <c r="D116" s="105" t="n">
        <v>6663</v>
      </c>
      <c r="E116" s="105" t="s">
        <v>61</v>
      </c>
      <c r="F116" s="105" t="n">
        <v>30639</v>
      </c>
      <c r="G116" s="105" t="n">
        <v>3078</v>
      </c>
      <c r="H116" s="105" t="n">
        <v>38525</v>
      </c>
      <c r="I116" s="105" t="n">
        <v>3138</v>
      </c>
      <c r="J116" s="105" t="n">
        <v>1468</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77</v>
      </c>
      <c r="C118" s="126" t="s">
        <v>65</v>
      </c>
      <c r="D118" s="126" t="s">
        <v>61</v>
      </c>
      <c r="E118" s="126" t="s">
        <v>61</v>
      </c>
      <c r="F118" s="126" t="s">
        <v>61</v>
      </c>
      <c r="G118" s="126" t="s">
        <v>61</v>
      </c>
      <c r="H118" s="126" t="s">
        <v>61</v>
      </c>
      <c r="I118" s="126" t="s">
        <v>61</v>
      </c>
      <c r="J118" s="126" t="n">
        <v>77</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205</v>
      </c>
      <c r="C125" s="126" t="s">
        <v>61</v>
      </c>
      <c r="D125" s="126" t="s">
        <v>61</v>
      </c>
      <c r="E125" s="126" t="n">
        <v>205</v>
      </c>
      <c r="F125" s="126" t="s">
        <v>61</v>
      </c>
      <c r="G125" s="126" t="s">
        <v>61</v>
      </c>
      <c r="H125" s="126" t="s">
        <v>61</v>
      </c>
      <c r="I125" s="126" t="s">
        <v>61</v>
      </c>
      <c r="J125" s="126" t="s">
        <v>61</v>
      </c>
    </row>
    <row r="126" s="123" customFormat="true" ht="13.5" hidden="false" customHeight="true" outlineLevel="0" collapsed="false">
      <c r="A126" s="124" t="s">
        <v>188</v>
      </c>
      <c r="B126" s="105" t="n">
        <v>282</v>
      </c>
      <c r="C126" s="105" t="s">
        <v>61</v>
      </c>
      <c r="D126" s="105" t="s">
        <v>61</v>
      </c>
      <c r="E126" s="105" t="n">
        <v>205</v>
      </c>
      <c r="F126" s="105" t="s">
        <v>61</v>
      </c>
      <c r="G126" s="105" t="s">
        <v>61</v>
      </c>
      <c r="H126" s="105" t="s">
        <v>61</v>
      </c>
      <c r="I126" s="105" t="s">
        <v>61</v>
      </c>
      <c r="J126" s="105" t="n">
        <v>77</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400</v>
      </c>
      <c r="C139" s="126" t="s">
        <v>61</v>
      </c>
      <c r="D139" s="126" t="s">
        <v>65</v>
      </c>
      <c r="E139" s="126" t="s">
        <v>61</v>
      </c>
      <c r="F139" s="126" t="n">
        <v>1400</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n">
        <v>1445</v>
      </c>
      <c r="C141" s="126" t="s">
        <v>61</v>
      </c>
      <c r="D141" s="126" t="n">
        <v>1445</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845</v>
      </c>
      <c r="C146" s="105" t="s">
        <v>61</v>
      </c>
      <c r="D146" s="105" t="n">
        <v>1445</v>
      </c>
      <c r="E146" s="105" t="s">
        <v>61</v>
      </c>
      <c r="F146" s="105" t="n">
        <v>140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853</v>
      </c>
      <c r="C148" s="126" t="s">
        <v>65</v>
      </c>
      <c r="D148" s="126" t="n">
        <v>7255</v>
      </c>
      <c r="E148" s="126" t="n">
        <v>2273</v>
      </c>
      <c r="F148" s="126" t="s">
        <v>61</v>
      </c>
      <c r="G148" s="126" t="s">
        <v>61</v>
      </c>
      <c r="H148" s="126" t="n">
        <v>325</v>
      </c>
      <c r="I148" s="126" t="s">
        <v>61</v>
      </c>
      <c r="J148" s="126" t="s">
        <v>61</v>
      </c>
    </row>
    <row r="149" customFormat="false" ht="13.5" hidden="false" customHeight="true" outlineLevel="0" collapsed="false">
      <c r="A149" s="92" t="s">
        <v>530</v>
      </c>
      <c r="B149" s="126" t="n">
        <v>101858</v>
      </c>
      <c r="C149" s="126" t="n">
        <v>22636</v>
      </c>
      <c r="D149" s="126" t="s">
        <v>65</v>
      </c>
      <c r="E149" s="126" t="s">
        <v>61</v>
      </c>
      <c r="F149" s="126" t="n">
        <v>79222</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1464</v>
      </c>
      <c r="C151" s="126" t="s">
        <v>61</v>
      </c>
      <c r="D151" s="126" t="n">
        <v>2087</v>
      </c>
      <c r="E151" s="126" t="s">
        <v>61</v>
      </c>
      <c r="F151" s="126" t="s">
        <v>65</v>
      </c>
      <c r="G151" s="126" t="n">
        <v>3901</v>
      </c>
      <c r="H151" s="126" t="n">
        <v>4875</v>
      </c>
      <c r="I151" s="126" t="s">
        <v>61</v>
      </c>
      <c r="J151" s="126" t="n">
        <v>60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7036</v>
      </c>
      <c r="C153" s="126" t="n">
        <v>7495</v>
      </c>
      <c r="D153" s="126" t="s">
        <v>61</v>
      </c>
      <c r="E153" s="126" t="s">
        <v>61</v>
      </c>
      <c r="F153" s="126" t="n">
        <v>9541</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40211</v>
      </c>
      <c r="C156" s="105" t="n">
        <v>30131</v>
      </c>
      <c r="D156" s="105" t="n">
        <v>9342</v>
      </c>
      <c r="E156" s="105" t="n">
        <v>2273</v>
      </c>
      <c r="F156" s="105" t="n">
        <v>88763</v>
      </c>
      <c r="G156" s="105" t="n">
        <v>3901</v>
      </c>
      <c r="H156" s="105" t="n">
        <v>5200</v>
      </c>
      <c r="I156" s="105" t="s">
        <v>61</v>
      </c>
      <c r="J156" s="105" t="n">
        <v>60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802.2</v>
      </c>
      <c r="C168" s="126" t="s">
        <v>65</v>
      </c>
      <c r="D168" s="126" t="n">
        <v>748.6</v>
      </c>
      <c r="E168" s="126" t="s">
        <v>61</v>
      </c>
      <c r="F168" s="126" t="s">
        <v>61</v>
      </c>
      <c r="G168" s="126" t="s">
        <v>61</v>
      </c>
      <c r="H168" s="126" t="n">
        <v>2053.6</v>
      </c>
      <c r="I168" s="126" t="s">
        <v>61</v>
      </c>
      <c r="J168" s="126" t="s">
        <v>61</v>
      </c>
    </row>
    <row r="169" customFormat="false" ht="13.5" hidden="false" customHeight="true" outlineLevel="0" collapsed="false">
      <c r="A169" s="92" t="s">
        <v>530</v>
      </c>
      <c r="B169" s="126" t="n">
        <v>415.8</v>
      </c>
      <c r="C169" s="126" t="n">
        <v>290.3</v>
      </c>
      <c r="D169" s="126" t="s">
        <v>65</v>
      </c>
      <c r="E169" s="126" t="s">
        <v>61</v>
      </c>
      <c r="F169" s="126" t="n">
        <v>125.5</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6442.9</v>
      </c>
      <c r="C171" s="126" t="s">
        <v>61</v>
      </c>
      <c r="D171" s="126" t="n">
        <v>1140.4</v>
      </c>
      <c r="E171" s="126" t="s">
        <v>61</v>
      </c>
      <c r="F171" s="126" t="s">
        <v>65</v>
      </c>
      <c r="G171" s="126" t="s">
        <v>61</v>
      </c>
      <c r="H171" s="126" t="n">
        <v>5302.5</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78.5</v>
      </c>
      <c r="C173" s="126" t="n">
        <v>1184.7</v>
      </c>
      <c r="D173" s="126" t="s">
        <v>61</v>
      </c>
      <c r="E173" s="126" t="s">
        <v>61</v>
      </c>
      <c r="F173" s="126" t="n">
        <v>793.8</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1639.4</v>
      </c>
      <c r="C176" s="105" t="n">
        <v>1475</v>
      </c>
      <c r="D176" s="105" t="n">
        <v>1889</v>
      </c>
      <c r="E176" s="105" t="s">
        <v>61</v>
      </c>
      <c r="F176" s="105" t="n">
        <v>919.3</v>
      </c>
      <c r="G176" s="105" t="s">
        <v>61</v>
      </c>
      <c r="H176" s="105" t="n">
        <v>7356.1</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165.6</v>
      </c>
      <c r="C198" s="126" t="s">
        <v>65</v>
      </c>
      <c r="D198" s="126" t="n">
        <v>4022.7</v>
      </c>
      <c r="E198" s="126" t="s">
        <v>61</v>
      </c>
      <c r="F198" s="126" t="s">
        <v>61</v>
      </c>
      <c r="G198" s="126" t="s">
        <v>61</v>
      </c>
      <c r="H198" s="126" t="n">
        <v>12738.9</v>
      </c>
      <c r="I198" s="126" t="n">
        <v>404</v>
      </c>
      <c r="J198" s="126" t="s">
        <v>61</v>
      </c>
    </row>
    <row r="199" customFormat="false" ht="13.5" hidden="false" customHeight="true" outlineLevel="0" collapsed="false">
      <c r="A199" s="92" t="s">
        <v>530</v>
      </c>
      <c r="B199" s="126" t="n">
        <v>32870.4</v>
      </c>
      <c r="C199" s="126" t="n">
        <v>16717.9</v>
      </c>
      <c r="D199" s="126" t="s">
        <v>65</v>
      </c>
      <c r="E199" s="126" t="s">
        <v>61</v>
      </c>
      <c r="F199" s="126" t="n">
        <v>16150.5</v>
      </c>
      <c r="G199" s="126" t="s">
        <v>61</v>
      </c>
      <c r="H199" s="126" t="s">
        <v>61</v>
      </c>
      <c r="I199" s="126" t="s">
        <v>61</v>
      </c>
      <c r="J199" s="126" t="n">
        <v>2</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2266.1</v>
      </c>
      <c r="C201" s="126" t="s">
        <v>61</v>
      </c>
      <c r="D201" s="126" t="n">
        <v>8942.9</v>
      </c>
      <c r="E201" s="126" t="s">
        <v>61</v>
      </c>
      <c r="F201" s="126" t="s">
        <v>65</v>
      </c>
      <c r="G201" s="126" t="s">
        <v>61</v>
      </c>
      <c r="H201" s="126" t="n">
        <v>53323.2</v>
      </c>
      <c r="I201" s="126" t="s">
        <v>61</v>
      </c>
      <c r="J201" s="126" t="s">
        <v>61</v>
      </c>
    </row>
    <row r="202" customFormat="false" ht="13.5" hidden="false" customHeight="true" outlineLevel="0" collapsed="false">
      <c r="A202" s="92" t="s">
        <v>540</v>
      </c>
      <c r="B202" s="126" t="n">
        <v>3191</v>
      </c>
      <c r="C202" s="126" t="n">
        <v>2074</v>
      </c>
      <c r="D202" s="126" t="s">
        <v>61</v>
      </c>
      <c r="E202" s="126" t="s">
        <v>61</v>
      </c>
      <c r="F202" s="126" t="n">
        <v>1117</v>
      </c>
      <c r="G202" s="126" t="s">
        <v>65</v>
      </c>
      <c r="H202" s="126" t="s">
        <v>61</v>
      </c>
      <c r="I202" s="126" t="s">
        <v>61</v>
      </c>
      <c r="J202" s="126" t="s">
        <v>61</v>
      </c>
    </row>
    <row r="203" customFormat="false" ht="13.5" hidden="false" customHeight="true" outlineLevel="0" collapsed="false">
      <c r="A203" s="92" t="s">
        <v>545</v>
      </c>
      <c r="B203" s="126" t="n">
        <v>103306</v>
      </c>
      <c r="C203" s="126" t="n">
        <v>60696</v>
      </c>
      <c r="D203" s="126" t="s">
        <v>61</v>
      </c>
      <c r="E203" s="126" t="s">
        <v>61</v>
      </c>
      <c r="F203" s="126" t="n">
        <v>42610</v>
      </c>
      <c r="G203" s="126" t="s">
        <v>61</v>
      </c>
      <c r="H203" s="126" t="s">
        <v>65</v>
      </c>
      <c r="I203" s="126" t="s">
        <v>61</v>
      </c>
      <c r="J203" s="126" t="s">
        <v>61</v>
      </c>
    </row>
    <row r="204" customFormat="false" ht="13.5" hidden="false" customHeight="true" outlineLevel="0" collapsed="false">
      <c r="A204" s="92" t="s">
        <v>539</v>
      </c>
      <c r="B204" s="126" t="n">
        <v>380</v>
      </c>
      <c r="C204" s="126" t="n">
        <v>156</v>
      </c>
      <c r="D204" s="126" t="s">
        <v>61</v>
      </c>
      <c r="E204" s="126" t="s">
        <v>61</v>
      </c>
      <c r="F204" s="126" t="n">
        <v>224</v>
      </c>
      <c r="G204" s="126" t="s">
        <v>61</v>
      </c>
      <c r="H204" s="126" t="s">
        <v>61</v>
      </c>
      <c r="I204" s="126" t="s">
        <v>65</v>
      </c>
      <c r="J204" s="126" t="s">
        <v>61</v>
      </c>
    </row>
    <row r="205" customFormat="false" ht="13.5" hidden="false" customHeight="true" outlineLevel="0" collapsed="false">
      <c r="A205" s="92" t="s">
        <v>1042</v>
      </c>
      <c r="B205" s="126" t="n">
        <v>794</v>
      </c>
      <c r="C205" s="126" t="n">
        <v>400</v>
      </c>
      <c r="D205" s="126" t="s">
        <v>61</v>
      </c>
      <c r="E205" s="126" t="n">
        <v>146</v>
      </c>
      <c r="F205" s="126" t="n">
        <v>248</v>
      </c>
      <c r="G205" s="126" t="s">
        <v>61</v>
      </c>
      <c r="H205" s="126" t="s">
        <v>61</v>
      </c>
      <c r="I205" s="126" t="s">
        <v>61</v>
      </c>
      <c r="J205" s="126" t="s">
        <v>61</v>
      </c>
    </row>
    <row r="206" s="123" customFormat="true" ht="13.5" hidden="false" customHeight="true" outlineLevel="0" collapsed="false">
      <c r="A206" s="124" t="s">
        <v>188</v>
      </c>
      <c r="B206" s="105" t="n">
        <v>219973.1</v>
      </c>
      <c r="C206" s="105" t="n">
        <v>80043.9</v>
      </c>
      <c r="D206" s="105" t="n">
        <v>12965.6</v>
      </c>
      <c r="E206" s="105" t="n">
        <v>146</v>
      </c>
      <c r="F206" s="105" t="n">
        <v>60349.5</v>
      </c>
      <c r="G206" s="105" t="s">
        <v>61</v>
      </c>
      <c r="H206" s="105" t="n">
        <v>66062.1</v>
      </c>
      <c r="I206" s="105" t="n">
        <v>404</v>
      </c>
      <c r="J206" s="105" t="n">
        <v>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94.116</v>
      </c>
      <c r="C10" s="116" t="n">
        <v>773.1752</v>
      </c>
      <c r="D10" s="116" t="n">
        <v>752.8815</v>
      </c>
      <c r="E10" s="116" t="n">
        <v>-20.2937000000001</v>
      </c>
      <c r="F10" s="88" t="n">
        <v>-2.62472205523406</v>
      </c>
      <c r="G10" s="116" t="n">
        <v>6053.46369999999</v>
      </c>
      <c r="H10" s="116" t="n">
        <v>6774.7951</v>
      </c>
      <c r="I10" s="116" t="n">
        <v>721.331400000007</v>
      </c>
      <c r="J10" s="88" t="n">
        <v>11.9160109938383</v>
      </c>
    </row>
    <row r="11" customFormat="false" ht="13.5" hidden="false" customHeight="true" outlineLevel="0" collapsed="false">
      <c r="A11" s="81" t="s">
        <v>198</v>
      </c>
      <c r="B11" s="116" t="n">
        <v>2266.157</v>
      </c>
      <c r="C11" s="116" t="n">
        <v>1996.1023</v>
      </c>
      <c r="D11" s="116" t="n">
        <v>2464.346</v>
      </c>
      <c r="E11" s="116" t="n">
        <v>468.243700000003</v>
      </c>
      <c r="F11" s="88" t="n">
        <v>23.457900930228</v>
      </c>
      <c r="G11" s="116" t="n">
        <v>19979.2596999999</v>
      </c>
      <c r="H11" s="116" t="n">
        <v>20717.2134000001</v>
      </c>
      <c r="I11" s="116" t="n">
        <v>737.953700000217</v>
      </c>
      <c r="J11" s="88" t="n">
        <v>3.69359881737871</v>
      </c>
    </row>
    <row r="12" customFormat="false" ht="13.5" hidden="false" customHeight="true" outlineLevel="0" collapsed="false">
      <c r="A12" s="81" t="s">
        <v>199</v>
      </c>
      <c r="B12" s="116" t="n">
        <v>3375.3861</v>
      </c>
      <c r="C12" s="116" t="n">
        <v>2805.3744</v>
      </c>
      <c r="D12" s="116" t="n">
        <v>3153.281</v>
      </c>
      <c r="E12" s="116" t="n">
        <v>347.906599999999</v>
      </c>
      <c r="F12" s="88" t="n">
        <v>12.4014320512798</v>
      </c>
      <c r="G12" s="116" t="n">
        <v>31724.9683</v>
      </c>
      <c r="H12" s="116" t="n">
        <v>28511.9522000001</v>
      </c>
      <c r="I12" s="116" t="n">
        <v>-3213.01609999983</v>
      </c>
      <c r="J12" s="88" t="n">
        <v>-10.1277204428281</v>
      </c>
    </row>
    <row r="13" customFormat="false" ht="13.5" hidden="false" customHeight="true" outlineLevel="0" collapsed="false">
      <c r="A13" s="81" t="s">
        <v>200</v>
      </c>
      <c r="B13" s="116" t="n">
        <v>408.7578</v>
      </c>
      <c r="C13" s="116" t="n">
        <v>458.6614</v>
      </c>
      <c r="D13" s="116" t="n">
        <v>450.6433</v>
      </c>
      <c r="E13" s="116" t="n">
        <v>-8.01809999999989</v>
      </c>
      <c r="F13" s="88" t="n">
        <v>-1.74815234070273</v>
      </c>
      <c r="G13" s="116" t="n">
        <v>3676.5686</v>
      </c>
      <c r="H13" s="116" t="n">
        <v>3892.1349</v>
      </c>
      <c r="I13" s="116" t="n">
        <v>215.566299999992</v>
      </c>
      <c r="J13" s="88" t="n">
        <v>5.86324705052401</v>
      </c>
    </row>
    <row r="14" customFormat="false" ht="13.5" hidden="false" customHeight="true" outlineLevel="0" collapsed="false">
      <c r="A14" s="81" t="s">
        <v>201</v>
      </c>
      <c r="B14" s="116" t="n">
        <v>0.9281</v>
      </c>
      <c r="C14" s="116" t="n">
        <v>1.0511</v>
      </c>
      <c r="D14" s="116" t="n">
        <v>0.9207</v>
      </c>
      <c r="E14" s="116" t="n">
        <v>-0.1304</v>
      </c>
      <c r="F14" s="88" t="n">
        <v>-12.4060508039197</v>
      </c>
      <c r="G14" s="116" t="n">
        <v>7.7858</v>
      </c>
      <c r="H14" s="116" t="n">
        <v>10.1077</v>
      </c>
      <c r="I14" s="116" t="n">
        <v>2.3219</v>
      </c>
      <c r="J14" s="88" t="n">
        <v>29.8222404890955</v>
      </c>
    </row>
    <row r="15" customFormat="false" ht="13.5" hidden="false" customHeight="true" outlineLevel="0" collapsed="false">
      <c r="A15" s="81" t="s">
        <v>202</v>
      </c>
      <c r="B15" s="116" t="n">
        <v>166.0403</v>
      </c>
      <c r="C15" s="116" t="n">
        <v>187.2164</v>
      </c>
      <c r="D15" s="116" t="n">
        <v>187.7922</v>
      </c>
      <c r="E15" s="116" t="n">
        <v>0.575800000000072</v>
      </c>
      <c r="F15" s="88" t="n">
        <v>0.307558525855683</v>
      </c>
      <c r="G15" s="116" t="n">
        <v>1689.3945</v>
      </c>
      <c r="H15" s="116" t="n">
        <v>1793.2561</v>
      </c>
      <c r="I15" s="116" t="n">
        <v>103.861599999997</v>
      </c>
      <c r="J15" s="88" t="n">
        <v>6.14785948456664</v>
      </c>
    </row>
    <row r="16" customFormat="false" ht="13.5" hidden="false" customHeight="true" outlineLevel="0" collapsed="false">
      <c r="A16" s="81" t="s">
        <v>203</v>
      </c>
      <c r="B16" s="116" t="n">
        <v>2288.0811</v>
      </c>
      <c r="C16" s="116" t="n">
        <v>1686.9251</v>
      </c>
      <c r="D16" s="116" t="n">
        <v>1633.5425</v>
      </c>
      <c r="E16" s="116" t="n">
        <v>-53.3825999999979</v>
      </c>
      <c r="F16" s="88" t="n">
        <v>-3.16449141695728</v>
      </c>
      <c r="G16" s="116" t="n">
        <v>16797.0771000001</v>
      </c>
      <c r="H16" s="116" t="n">
        <v>17187.7563</v>
      </c>
      <c r="I16" s="116" t="n">
        <v>390.67919999997</v>
      </c>
      <c r="J16" s="88" t="n">
        <v>2.32587608947729</v>
      </c>
    </row>
    <row r="17" customFormat="false" ht="13.5" hidden="false" customHeight="true" outlineLevel="0" collapsed="false">
      <c r="A17" s="81" t="s">
        <v>204</v>
      </c>
      <c r="B17" s="116" t="n">
        <v>1347.4115</v>
      </c>
      <c r="C17" s="116" t="n">
        <v>1332.8289</v>
      </c>
      <c r="D17" s="116" t="n">
        <v>1270.5874</v>
      </c>
      <c r="E17" s="116" t="n">
        <v>-62.2415000000005</v>
      </c>
      <c r="F17" s="88" t="n">
        <v>-4.66987923206051</v>
      </c>
      <c r="G17" s="116" t="n">
        <v>12377.9319</v>
      </c>
      <c r="H17" s="116" t="n">
        <v>12024.2842000001</v>
      </c>
      <c r="I17" s="116" t="n">
        <v>-353.647699999954</v>
      </c>
      <c r="J17" s="88" t="n">
        <v>-2.85708228851989</v>
      </c>
    </row>
    <row r="18" customFormat="false" ht="13.5" hidden="false" customHeight="true" outlineLevel="0" collapsed="false">
      <c r="A18" s="81" t="s">
        <v>205</v>
      </c>
      <c r="B18" s="116" t="n">
        <v>187.6113</v>
      </c>
      <c r="C18" s="116" t="n">
        <v>137.3725</v>
      </c>
      <c r="D18" s="116" t="n">
        <v>150.4249</v>
      </c>
      <c r="E18" s="116" t="n">
        <v>13.0524</v>
      </c>
      <c r="F18" s="88" t="n">
        <v>9.50146499481338</v>
      </c>
      <c r="G18" s="116" t="n">
        <v>1460.1112</v>
      </c>
      <c r="H18" s="116" t="n">
        <v>1363.0687</v>
      </c>
      <c r="I18" s="116" t="n">
        <v>-97.0425000000023</v>
      </c>
      <c r="J18" s="88" t="n">
        <v>-6.64624036854195</v>
      </c>
    </row>
    <row r="19" customFormat="false" ht="13.5" hidden="false" customHeight="true" outlineLevel="0" collapsed="false">
      <c r="A19" s="81" t="s">
        <v>206</v>
      </c>
      <c r="B19" s="116" t="n">
        <v>785.5723</v>
      </c>
      <c r="C19" s="116" t="n">
        <v>731.0865</v>
      </c>
      <c r="D19" s="116" t="n">
        <v>748.8815</v>
      </c>
      <c r="E19" s="116" t="n">
        <v>17.7949999999998</v>
      </c>
      <c r="F19" s="88" t="n">
        <v>2.43404850178466</v>
      </c>
      <c r="G19" s="116" t="n">
        <v>7503.10470000001</v>
      </c>
      <c r="H19" s="116" t="n">
        <v>6646.53849999999</v>
      </c>
      <c r="I19" s="116" t="n">
        <v>-856.566200000025</v>
      </c>
      <c r="J19" s="88" t="n">
        <v>-11.4161568343838</v>
      </c>
    </row>
    <row r="20" customFormat="false" ht="13.5" hidden="false" customHeight="true" outlineLevel="0" collapsed="false">
      <c r="A20" s="81" t="s">
        <v>207</v>
      </c>
      <c r="B20" s="116" t="n">
        <v>41.1558</v>
      </c>
      <c r="C20" s="116" t="n">
        <v>45.0658</v>
      </c>
      <c r="D20" s="116" t="n">
        <v>51.1339</v>
      </c>
      <c r="E20" s="116" t="n">
        <v>6.06809999999998</v>
      </c>
      <c r="F20" s="88" t="n">
        <v>13.4649778767934</v>
      </c>
      <c r="G20" s="116" t="n">
        <v>343.6197</v>
      </c>
      <c r="H20" s="116" t="n">
        <v>391.834</v>
      </c>
      <c r="I20" s="116" t="n">
        <v>48.2142999999995</v>
      </c>
      <c r="J20" s="88" t="n">
        <v>14.031296808652</v>
      </c>
    </row>
    <row r="21" customFormat="false" ht="13.5" hidden="false" customHeight="true" outlineLevel="0" collapsed="false">
      <c r="A21" s="81" t="s">
        <v>208</v>
      </c>
      <c r="B21" s="116" t="n">
        <v>56.7351</v>
      </c>
      <c r="C21" s="116" t="n">
        <v>70.9422</v>
      </c>
      <c r="D21" s="116" t="n">
        <v>66.1367</v>
      </c>
      <c r="E21" s="116" t="n">
        <v>-4.80549999999997</v>
      </c>
      <c r="F21" s="88" t="n">
        <v>-6.77382432459096</v>
      </c>
      <c r="G21" s="116" t="n">
        <v>499.010000000001</v>
      </c>
      <c r="H21" s="116" t="n">
        <v>589.6421</v>
      </c>
      <c r="I21" s="116" t="n">
        <v>90.6320999999998</v>
      </c>
      <c r="J21" s="88" t="n">
        <v>18.1623815154004</v>
      </c>
    </row>
    <row r="22" customFormat="false" ht="13.5" hidden="false" customHeight="true" outlineLevel="0" collapsed="false">
      <c r="A22" s="81" t="s">
        <v>209</v>
      </c>
      <c r="B22" s="116" t="n">
        <v>3.0529</v>
      </c>
      <c r="C22" s="116" t="n">
        <v>6.538</v>
      </c>
      <c r="D22" s="116" t="n">
        <v>5.3547</v>
      </c>
      <c r="E22" s="116" t="n">
        <v>-1.1833</v>
      </c>
      <c r="F22" s="88" t="n">
        <v>-18.09880697461</v>
      </c>
      <c r="G22" s="116" t="n">
        <v>21.1245</v>
      </c>
      <c r="H22" s="116" t="n">
        <v>46.0300999999999</v>
      </c>
      <c r="I22" s="116" t="n">
        <v>24.9055999999999</v>
      </c>
      <c r="J22" s="88" t="n">
        <v>117.899121872707</v>
      </c>
    </row>
    <row r="23" customFormat="false" ht="13.5" hidden="false" customHeight="true" outlineLevel="0" collapsed="false">
      <c r="A23" s="81" t="s">
        <v>210</v>
      </c>
      <c r="B23" s="116" t="n">
        <v>480.0917</v>
      </c>
      <c r="C23" s="116" t="n">
        <v>441.2635</v>
      </c>
      <c r="D23" s="116" t="n">
        <v>447.8448</v>
      </c>
      <c r="E23" s="116" t="n">
        <v>6.58129999999989</v>
      </c>
      <c r="F23" s="88" t="n">
        <v>1.49146711658676</v>
      </c>
      <c r="G23" s="116" t="n">
        <v>4219.6515</v>
      </c>
      <c r="H23" s="116" t="n">
        <v>4470.3463</v>
      </c>
      <c r="I23" s="116" t="n">
        <v>250.694800000004</v>
      </c>
      <c r="J23" s="88" t="n">
        <v>5.9411257067083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89.6624999999999</v>
      </c>
      <c r="C25" s="116" t="n">
        <v>106.46</v>
      </c>
      <c r="D25" s="116" t="n">
        <v>92.0556000000002</v>
      </c>
      <c r="E25" s="116" t="n">
        <v>-14.4044000000001</v>
      </c>
      <c r="F25" s="88" t="n">
        <v>-13.5303400338155</v>
      </c>
      <c r="G25" s="116" t="n">
        <v>866.033599999941</v>
      </c>
      <c r="H25" s="116" t="n">
        <v>924.247899999983</v>
      </c>
      <c r="I25" s="116" t="n">
        <v>58.2143000000422</v>
      </c>
      <c r="J25" s="88" t="n">
        <v>6.72194473748434</v>
      </c>
    </row>
    <row r="26" s="123" customFormat="true" ht="13.5" hidden="false" customHeight="true" outlineLevel="0" collapsed="false">
      <c r="A26" s="81" t="s">
        <v>213</v>
      </c>
      <c r="B26" s="116" t="n">
        <v>0.0307</v>
      </c>
      <c r="C26" s="116" t="n">
        <v>0.0436</v>
      </c>
      <c r="D26" s="116" t="n">
        <v>0.0673</v>
      </c>
      <c r="E26" s="116" t="n">
        <v>0.0237</v>
      </c>
      <c r="F26" s="88" t="n">
        <v>54.3577981651376</v>
      </c>
      <c r="G26" s="116" t="n">
        <v>2.7327</v>
      </c>
      <c r="H26" s="116" t="n">
        <v>0.4687</v>
      </c>
      <c r="I26" s="116" t="n">
        <v>-2.264</v>
      </c>
      <c r="J26" s="88" t="n">
        <v>-82.8484648882058</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097.88819999999</v>
      </c>
      <c r="C28" s="116" t="n">
        <v>1017.8235</v>
      </c>
      <c r="D28" s="116" t="n">
        <v>983.867700000001</v>
      </c>
      <c r="E28" s="116" t="n">
        <v>-33.9557999999973</v>
      </c>
      <c r="F28" s="88" t="n">
        <v>-3.33611868855429</v>
      </c>
      <c r="G28" s="116" t="n">
        <v>9814.41970000007</v>
      </c>
      <c r="H28" s="116" t="n">
        <v>9325.19959999996</v>
      </c>
      <c r="I28" s="116" t="n">
        <v>-489.220100000108</v>
      </c>
      <c r="J28" s="88" t="n">
        <v>-4.98470734851603</v>
      </c>
    </row>
    <row r="29" customFormat="false" ht="13.5" hidden="false" customHeight="true" outlineLevel="0" collapsed="false">
      <c r="A29" s="81" t="s">
        <v>216</v>
      </c>
      <c r="B29" s="116" t="n">
        <v>0.274</v>
      </c>
      <c r="C29" s="116" t="n">
        <v>0.873</v>
      </c>
      <c r="D29" s="116" t="n">
        <v>4.34</v>
      </c>
      <c r="E29" s="116" t="n">
        <v>3.467</v>
      </c>
      <c r="F29" s="88" t="n">
        <v>397.136311569301</v>
      </c>
      <c r="G29" s="116" t="n">
        <v>6.4883</v>
      </c>
      <c r="H29" s="116" t="n">
        <v>10.26</v>
      </c>
      <c r="I29" s="116" t="n">
        <v>3.7717</v>
      </c>
      <c r="J29" s="88" t="n">
        <v>58.1307892668341</v>
      </c>
    </row>
    <row r="30" customFormat="false" ht="13.5" hidden="false" customHeight="true" outlineLevel="0" collapsed="false">
      <c r="A30" s="74" t="s">
        <v>188</v>
      </c>
      <c r="B30" s="100" t="n">
        <v>13188.9524000001</v>
      </c>
      <c r="C30" s="100" t="n">
        <v>11798.8034</v>
      </c>
      <c r="D30" s="100" t="n">
        <v>12464.1017000001</v>
      </c>
      <c r="E30" s="100" t="n">
        <v>665.298300000004</v>
      </c>
      <c r="F30" s="125" t="n">
        <v>5.6386929881381</v>
      </c>
      <c r="G30" s="100" t="n">
        <v>117049.575699992</v>
      </c>
      <c r="H30" s="100" t="n">
        <v>114679.135799999</v>
      </c>
      <c r="I30" s="100" t="n">
        <v>-2370.43989999258</v>
      </c>
      <c r="J30" s="125" t="n">
        <v>-2.0251589002494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8.3982</v>
      </c>
      <c r="C32" s="116" t="n">
        <v>239.4656</v>
      </c>
      <c r="D32" s="116" t="n">
        <v>310.5026</v>
      </c>
      <c r="E32" s="116" t="n">
        <v>71.037</v>
      </c>
      <c r="F32" s="88" t="n">
        <v>29.6648036294149</v>
      </c>
      <c r="G32" s="116" t="n">
        <v>2197.9868</v>
      </c>
      <c r="H32" s="116" t="n">
        <v>2530.4918</v>
      </c>
      <c r="I32" s="116" t="n">
        <v>332.504999999997</v>
      </c>
      <c r="J32" s="88" t="n">
        <v>15.1277068633896</v>
      </c>
    </row>
    <row r="33" customFormat="false" ht="13.5" hidden="false" customHeight="true" outlineLevel="0" collapsed="false">
      <c r="A33" s="81" t="s">
        <v>198</v>
      </c>
      <c r="B33" s="116" t="n">
        <v>2230.821</v>
      </c>
      <c r="C33" s="116" t="n">
        <v>1984.1543</v>
      </c>
      <c r="D33" s="116" t="n">
        <v>2448.238</v>
      </c>
      <c r="E33" s="116" t="n">
        <v>464.083700000003</v>
      </c>
      <c r="F33" s="88" t="n">
        <v>23.3894964721243</v>
      </c>
      <c r="G33" s="116" t="n">
        <v>19765.3638999999</v>
      </c>
      <c r="H33" s="116" t="n">
        <v>20499.5428000001</v>
      </c>
      <c r="I33" s="116" t="n">
        <v>734.178900000214</v>
      </c>
      <c r="J33" s="88" t="n">
        <v>3.71447196072225</v>
      </c>
    </row>
    <row r="34" customFormat="false" ht="13.5" hidden="false" customHeight="true" outlineLevel="0" collapsed="false">
      <c r="A34" s="81" t="s">
        <v>199</v>
      </c>
      <c r="B34" s="116" t="n">
        <v>2158.0047</v>
      </c>
      <c r="C34" s="116" t="n">
        <v>2123.8964</v>
      </c>
      <c r="D34" s="116" t="n">
        <v>2144.485</v>
      </c>
      <c r="E34" s="116" t="n">
        <v>20.5886</v>
      </c>
      <c r="F34" s="88" t="n">
        <v>0.969378732408984</v>
      </c>
      <c r="G34" s="116" t="n">
        <v>22294.3234999999</v>
      </c>
      <c r="H34" s="116" t="n">
        <v>19988.1938000001</v>
      </c>
      <c r="I34" s="116" t="n">
        <v>-2306.12969999982</v>
      </c>
      <c r="J34" s="88" t="n">
        <v>-10.3440218762405</v>
      </c>
    </row>
    <row r="35" customFormat="false" ht="13.5" hidden="false" customHeight="true" outlineLevel="0" collapsed="false">
      <c r="A35" s="81" t="s">
        <v>200</v>
      </c>
      <c r="B35" s="116" t="n">
        <v>239.6494</v>
      </c>
      <c r="C35" s="116" t="n">
        <v>247.2176</v>
      </c>
      <c r="D35" s="116" t="n">
        <v>201.9647</v>
      </c>
      <c r="E35" s="116" t="n">
        <v>-45.2529</v>
      </c>
      <c r="F35" s="88" t="n">
        <v>-18.3048860598922</v>
      </c>
      <c r="G35" s="116" t="n">
        <v>2435.5138</v>
      </c>
      <c r="H35" s="116" t="n">
        <v>2216.1699</v>
      </c>
      <c r="I35" s="116" t="n">
        <v>-219.343900000003</v>
      </c>
      <c r="J35" s="88" t="n">
        <v>-9.00606270430507</v>
      </c>
    </row>
    <row r="36" customFormat="false" ht="13.5" hidden="false" customHeight="true" outlineLevel="0" collapsed="false">
      <c r="A36" s="81" t="s">
        <v>201</v>
      </c>
      <c r="B36" s="116" t="n">
        <v>0.5949</v>
      </c>
      <c r="C36" s="116" t="n">
        <v>0.3318</v>
      </c>
      <c r="D36" s="116" t="n">
        <v>0.5429</v>
      </c>
      <c r="E36" s="116" t="n">
        <v>0.2111</v>
      </c>
      <c r="F36" s="88" t="n">
        <v>63.6226642555757</v>
      </c>
      <c r="G36" s="116" t="n">
        <v>3.959</v>
      </c>
      <c r="H36" s="116" t="n">
        <v>5.4044</v>
      </c>
      <c r="I36" s="116" t="n">
        <v>1.4454</v>
      </c>
      <c r="J36" s="88" t="n">
        <v>36.5092194998736</v>
      </c>
    </row>
    <row r="37" customFormat="false" ht="13.5" hidden="false" customHeight="true" outlineLevel="0" collapsed="false">
      <c r="A37" s="81" t="s">
        <v>202</v>
      </c>
      <c r="B37" s="116" t="n">
        <v>118.4323</v>
      </c>
      <c r="C37" s="116" t="n">
        <v>134.2722</v>
      </c>
      <c r="D37" s="116" t="n">
        <v>139.5606</v>
      </c>
      <c r="E37" s="116" t="n">
        <v>5.28840000000005</v>
      </c>
      <c r="F37" s="88" t="n">
        <v>3.93856658340302</v>
      </c>
      <c r="G37" s="116" t="n">
        <v>1178.9378</v>
      </c>
      <c r="H37" s="116" t="n">
        <v>1278.7886</v>
      </c>
      <c r="I37" s="116" t="n">
        <v>99.8507999999963</v>
      </c>
      <c r="J37" s="88" t="n">
        <v>8.46955623952309</v>
      </c>
    </row>
    <row r="38" customFormat="false" ht="13.5" hidden="false" customHeight="true" outlineLevel="0" collapsed="false">
      <c r="A38" s="81" t="s">
        <v>203</v>
      </c>
      <c r="B38" s="116" t="n">
        <v>1789.5661</v>
      </c>
      <c r="C38" s="116" t="n">
        <v>1229.9735</v>
      </c>
      <c r="D38" s="116" t="n">
        <v>1079.3273</v>
      </c>
      <c r="E38" s="116" t="n">
        <v>-150.646199999999</v>
      </c>
      <c r="F38" s="88" t="n">
        <v>-12.2479224145885</v>
      </c>
      <c r="G38" s="116" t="n">
        <v>13030.3514000001</v>
      </c>
      <c r="H38" s="116" t="n">
        <v>13415.9342</v>
      </c>
      <c r="I38" s="116" t="n">
        <v>385.582799999975</v>
      </c>
      <c r="J38" s="88" t="n">
        <v>2.95911282945119</v>
      </c>
    </row>
    <row r="39" customFormat="false" ht="13.5" hidden="false" customHeight="true" outlineLevel="0" collapsed="false">
      <c r="A39" s="81" t="s">
        <v>204</v>
      </c>
      <c r="B39" s="116" t="n">
        <v>740.634199999999</v>
      </c>
      <c r="C39" s="116" t="n">
        <v>729.7043</v>
      </c>
      <c r="D39" s="116" t="n">
        <v>710.3994</v>
      </c>
      <c r="E39" s="116" t="n">
        <v>-19.3049</v>
      </c>
      <c r="F39" s="88" t="n">
        <v>-2.64557848980745</v>
      </c>
      <c r="G39" s="116" t="n">
        <v>7052.44710000002</v>
      </c>
      <c r="H39" s="116" t="n">
        <v>6523.55990000001</v>
      </c>
      <c r="I39" s="116" t="n">
        <v>-528.887200000009</v>
      </c>
      <c r="J39" s="88" t="n">
        <v>-7.49934302945722</v>
      </c>
    </row>
    <row r="40" customFormat="false" ht="13.5" hidden="false" customHeight="true" outlineLevel="0" collapsed="false">
      <c r="A40" s="81" t="s">
        <v>205</v>
      </c>
      <c r="B40" s="116" t="n">
        <v>31.2317</v>
      </c>
      <c r="C40" s="116" t="n">
        <v>39.3592</v>
      </c>
      <c r="D40" s="116" t="n">
        <v>38.9565</v>
      </c>
      <c r="E40" s="116" t="n">
        <v>-0.402700000000003</v>
      </c>
      <c r="F40" s="88" t="n">
        <v>-1.02314071424216</v>
      </c>
      <c r="G40" s="116" t="n">
        <v>324.3112</v>
      </c>
      <c r="H40" s="116" t="n">
        <v>328.3926</v>
      </c>
      <c r="I40" s="116" t="n">
        <v>4.08139999999924</v>
      </c>
      <c r="J40" s="88" t="n">
        <v>1.25848259326204</v>
      </c>
    </row>
    <row r="41" customFormat="false" ht="13.5" hidden="false" customHeight="true" outlineLevel="0" collapsed="false">
      <c r="A41" s="81" t="s">
        <v>206</v>
      </c>
      <c r="B41" s="116" t="n">
        <v>471.1157</v>
      </c>
      <c r="C41" s="116" t="n">
        <v>352.007</v>
      </c>
      <c r="D41" s="116" t="n">
        <v>309.4025</v>
      </c>
      <c r="E41" s="116" t="n">
        <v>-42.6045000000001</v>
      </c>
      <c r="F41" s="88" t="n">
        <v>-12.1033104455309</v>
      </c>
      <c r="G41" s="116" t="n">
        <v>4569.38770000001</v>
      </c>
      <c r="H41" s="116" t="n">
        <v>3533.819</v>
      </c>
      <c r="I41" s="116" t="n">
        <v>-1035.56870000002</v>
      </c>
      <c r="J41" s="88" t="n">
        <v>-22.6631830781182</v>
      </c>
    </row>
    <row r="42" customFormat="false" ht="13.5" hidden="false" customHeight="true" outlineLevel="0" collapsed="false">
      <c r="A42" s="81" t="s">
        <v>207</v>
      </c>
      <c r="B42" s="116" t="n">
        <v>18.6166</v>
      </c>
      <c r="C42" s="116" t="n">
        <v>7.1605</v>
      </c>
      <c r="D42" s="116" t="n">
        <v>14.8185</v>
      </c>
      <c r="E42" s="116" t="n">
        <v>7.658</v>
      </c>
      <c r="F42" s="88" t="n">
        <v>106.94783883807</v>
      </c>
      <c r="G42" s="116" t="n">
        <v>121.7033</v>
      </c>
      <c r="H42" s="116" t="n">
        <v>107.0726</v>
      </c>
      <c r="I42" s="116" t="n">
        <v>-14.6307</v>
      </c>
      <c r="J42" s="88" t="n">
        <v>-12.0216132183761</v>
      </c>
    </row>
    <row r="43" customFormat="false" ht="13.5" hidden="false" customHeight="true" outlineLevel="0" collapsed="false">
      <c r="A43" s="81" t="s">
        <v>208</v>
      </c>
      <c r="B43" s="116" t="n">
        <v>9.2063</v>
      </c>
      <c r="C43" s="116" t="n">
        <v>13.0446</v>
      </c>
      <c r="D43" s="116" t="n">
        <v>10.0038</v>
      </c>
      <c r="E43" s="116" t="n">
        <v>-3.0408</v>
      </c>
      <c r="F43" s="88" t="n">
        <v>-23.3107952716067</v>
      </c>
      <c r="G43" s="116" t="n">
        <v>93.4848000000001</v>
      </c>
      <c r="H43" s="116" t="n">
        <v>122.7234</v>
      </c>
      <c r="I43" s="116" t="n">
        <v>29.2386000000001</v>
      </c>
      <c r="J43" s="88" t="n">
        <v>31.2763144382831</v>
      </c>
    </row>
    <row r="44" customFormat="false" ht="13.5" hidden="false" customHeight="true" outlineLevel="0" collapsed="false">
      <c r="A44" s="81" t="s">
        <v>209</v>
      </c>
      <c r="B44" s="116" t="n">
        <v>0.7547</v>
      </c>
      <c r="C44" s="116" t="n">
        <v>2.0154</v>
      </c>
      <c r="D44" s="116" t="n">
        <v>2.9876</v>
      </c>
      <c r="E44" s="116" t="n">
        <v>0.9722</v>
      </c>
      <c r="F44" s="88" t="n">
        <v>48.2385630644041</v>
      </c>
      <c r="G44" s="116" t="n">
        <v>10.3004</v>
      </c>
      <c r="H44" s="116" t="n">
        <v>17.902</v>
      </c>
      <c r="I44" s="116" t="n">
        <v>7.60159999999999</v>
      </c>
      <c r="J44" s="88" t="n">
        <v>73.7990757640478</v>
      </c>
    </row>
    <row r="45" customFormat="false" ht="13.5" hidden="false" customHeight="true" outlineLevel="0" collapsed="false">
      <c r="A45" s="81" t="s">
        <v>210</v>
      </c>
      <c r="B45" s="116" t="n">
        <v>130.1443</v>
      </c>
      <c r="C45" s="116" t="n">
        <v>111.7781</v>
      </c>
      <c r="D45" s="116" t="n">
        <v>95.2431999999999</v>
      </c>
      <c r="E45" s="116" t="n">
        <v>-16.5349000000001</v>
      </c>
      <c r="F45" s="88" t="n">
        <v>-14.7926114328299</v>
      </c>
      <c r="G45" s="116" t="n">
        <v>1224.0784</v>
      </c>
      <c r="H45" s="116" t="n">
        <v>1112.2608</v>
      </c>
      <c r="I45" s="116" t="n">
        <v>-111.817599999999</v>
      </c>
      <c r="J45" s="88" t="n">
        <v>-9.1348397292199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61.9050999999998</v>
      </c>
      <c r="C47" s="116" t="n">
        <v>80.1287000000002</v>
      </c>
      <c r="D47" s="116" t="n">
        <v>68.4315000000001</v>
      </c>
      <c r="E47" s="116" t="n">
        <v>-11.6972000000001</v>
      </c>
      <c r="F47" s="88" t="n">
        <v>-14.5980154426567</v>
      </c>
      <c r="G47" s="116" t="n">
        <v>631.246799999943</v>
      </c>
      <c r="H47" s="116" t="n">
        <v>681.097899999984</v>
      </c>
      <c r="I47" s="116" t="n">
        <v>49.8511000000411</v>
      </c>
      <c r="J47" s="88" t="n">
        <v>7.89724399395698</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64.297099999998</v>
      </c>
      <c r="C50" s="116" t="n">
        <v>371.1147</v>
      </c>
      <c r="D50" s="116" t="n">
        <v>371.7143</v>
      </c>
      <c r="E50" s="116" t="n">
        <v>0.599600000000692</v>
      </c>
      <c r="F50" s="88" t="n">
        <v>0.161567299813427</v>
      </c>
      <c r="G50" s="116" t="n">
        <v>3936.9581</v>
      </c>
      <c r="H50" s="116" t="n">
        <v>3666.364</v>
      </c>
      <c r="I50" s="116" t="n">
        <v>-270.5941</v>
      </c>
      <c r="J50" s="88" t="n">
        <v>-6.8731770348279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8703.37230000002</v>
      </c>
      <c r="C52" s="100" t="n">
        <v>7665.62390000002</v>
      </c>
      <c r="D52" s="100" t="n">
        <v>7946.57840000003</v>
      </c>
      <c r="E52" s="100" t="n">
        <v>280.954500000013</v>
      </c>
      <c r="F52" s="125" t="n">
        <v>3.66512241749837</v>
      </c>
      <c r="G52" s="100" t="n">
        <v>78874.3120999919</v>
      </c>
      <c r="H52" s="100" t="n">
        <v>76028.3165999984</v>
      </c>
      <c r="I52" s="100" t="n">
        <v>-2845.99549999354</v>
      </c>
      <c r="J52" s="125" t="n">
        <v>-3.6082666513599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55.7178</v>
      </c>
      <c r="C54" s="116" t="n">
        <v>533.7096</v>
      </c>
      <c r="D54" s="116" t="n">
        <v>442.3789</v>
      </c>
      <c r="E54" s="116" t="n">
        <v>-91.3307000000001</v>
      </c>
      <c r="F54" s="88" t="n">
        <v>-17.1124334282164</v>
      </c>
      <c r="G54" s="116" t="n">
        <v>3855.47689999999</v>
      </c>
      <c r="H54" s="116" t="n">
        <v>4244.3033</v>
      </c>
      <c r="I54" s="116" t="n">
        <v>388.826400000009</v>
      </c>
      <c r="J54" s="88" t="n">
        <v>10.0850403227681</v>
      </c>
    </row>
    <row r="55" customFormat="false" ht="13.5" hidden="false" customHeight="true" outlineLevel="0" collapsed="false">
      <c r="A55" s="81" t="s">
        <v>198</v>
      </c>
      <c r="B55" s="116" t="n">
        <v>35.336</v>
      </c>
      <c r="C55" s="116" t="n">
        <v>11.948</v>
      </c>
      <c r="D55" s="116" t="n">
        <v>16.108</v>
      </c>
      <c r="E55" s="116" t="n">
        <v>4.16</v>
      </c>
      <c r="F55" s="88" t="n">
        <v>34.8175426849682</v>
      </c>
      <c r="G55" s="116" t="n">
        <v>213.8958</v>
      </c>
      <c r="H55" s="116" t="n">
        <v>217.6706</v>
      </c>
      <c r="I55" s="116" t="n">
        <v>3.77480000000003</v>
      </c>
      <c r="J55" s="88" t="n">
        <v>1.76478453527373</v>
      </c>
    </row>
    <row r="56" customFormat="false" ht="13.5" hidden="false" customHeight="true" outlineLevel="0" collapsed="false">
      <c r="A56" s="81" t="s">
        <v>199</v>
      </c>
      <c r="B56" s="116" t="n">
        <v>1217.3814</v>
      </c>
      <c r="C56" s="116" t="n">
        <v>681.478</v>
      </c>
      <c r="D56" s="116" t="n">
        <v>1008.796</v>
      </c>
      <c r="E56" s="116" t="n">
        <v>327.317999999999</v>
      </c>
      <c r="F56" s="88" t="n">
        <v>48.0306040693902</v>
      </c>
      <c r="G56" s="116" t="n">
        <v>9430.64480000002</v>
      </c>
      <c r="H56" s="116" t="n">
        <v>8523.7584</v>
      </c>
      <c r="I56" s="116" t="n">
        <v>-906.886400000016</v>
      </c>
      <c r="J56" s="88" t="n">
        <v>-9.61637745067033</v>
      </c>
    </row>
    <row r="57" customFormat="false" ht="13.5" hidden="false" customHeight="true" outlineLevel="0" collapsed="false">
      <c r="A57" s="81" t="s">
        <v>200</v>
      </c>
      <c r="B57" s="116" t="n">
        <v>169.1084</v>
      </c>
      <c r="C57" s="116" t="n">
        <v>211.4438</v>
      </c>
      <c r="D57" s="116" t="n">
        <v>248.6786</v>
      </c>
      <c r="E57" s="116" t="n">
        <v>37.2348000000001</v>
      </c>
      <c r="F57" s="88" t="n">
        <v>17.6097856735454</v>
      </c>
      <c r="G57" s="116" t="n">
        <v>1241.0548</v>
      </c>
      <c r="H57" s="116" t="n">
        <v>1675.965</v>
      </c>
      <c r="I57" s="116" t="n">
        <v>434.910199999995</v>
      </c>
      <c r="J57" s="88" t="n">
        <v>35.0435935625078</v>
      </c>
    </row>
    <row r="58" customFormat="false" ht="13.5" hidden="false" customHeight="true" outlineLevel="0" collapsed="false">
      <c r="A58" s="81" t="s">
        <v>201</v>
      </c>
      <c r="B58" s="116" t="n">
        <v>0.3332</v>
      </c>
      <c r="C58" s="116" t="n">
        <v>0.7193</v>
      </c>
      <c r="D58" s="116" t="n">
        <v>0.3778</v>
      </c>
      <c r="E58" s="116" t="n">
        <v>-0.3415</v>
      </c>
      <c r="F58" s="88" t="n">
        <v>-47.4767134714306</v>
      </c>
      <c r="G58" s="116" t="n">
        <v>3.8268</v>
      </c>
      <c r="H58" s="116" t="n">
        <v>4.7033</v>
      </c>
      <c r="I58" s="116" t="n">
        <v>0.876500000000002</v>
      </c>
      <c r="J58" s="88" t="n">
        <v>22.9042542071706</v>
      </c>
    </row>
    <row r="59" customFormat="false" ht="13.5" hidden="false" customHeight="true" outlineLevel="0" collapsed="false">
      <c r="A59" s="81" t="s">
        <v>202</v>
      </c>
      <c r="B59" s="116" t="n">
        <v>47.608</v>
      </c>
      <c r="C59" s="116" t="n">
        <v>52.9442</v>
      </c>
      <c r="D59" s="116" t="n">
        <v>48.2316</v>
      </c>
      <c r="E59" s="116" t="n">
        <v>-4.71259999999997</v>
      </c>
      <c r="F59" s="88" t="n">
        <v>-8.90106942781263</v>
      </c>
      <c r="G59" s="116" t="n">
        <v>510.456699999999</v>
      </c>
      <c r="H59" s="116" t="n">
        <v>514.467500000001</v>
      </c>
      <c r="I59" s="116" t="n">
        <v>4.01080000000121</v>
      </c>
      <c r="J59" s="88" t="n">
        <v>0.785727761042466</v>
      </c>
    </row>
    <row r="60" customFormat="false" ht="13.5" hidden="false" customHeight="true" outlineLevel="0" collapsed="false">
      <c r="A60" s="81" t="s">
        <v>203</v>
      </c>
      <c r="B60" s="116" t="n">
        <v>498.515</v>
      </c>
      <c r="C60" s="116" t="n">
        <v>456.9516</v>
      </c>
      <c r="D60" s="116" t="n">
        <v>554.2152</v>
      </c>
      <c r="E60" s="116" t="n">
        <v>97.2636000000006</v>
      </c>
      <c r="F60" s="88" t="n">
        <v>21.2853177448116</v>
      </c>
      <c r="G60" s="116" t="n">
        <v>3766.72570000001</v>
      </c>
      <c r="H60" s="116" t="n">
        <v>3771.8221</v>
      </c>
      <c r="I60" s="116" t="n">
        <v>5.09639999999581</v>
      </c>
      <c r="J60" s="88" t="n">
        <v>0.135300534360553</v>
      </c>
    </row>
    <row r="61" customFormat="false" ht="13.5" hidden="false" customHeight="true" outlineLevel="0" collapsed="false">
      <c r="A61" s="81" t="s">
        <v>204</v>
      </c>
      <c r="B61" s="116" t="n">
        <v>606.777299999999</v>
      </c>
      <c r="C61" s="116" t="n">
        <v>603.1246</v>
      </c>
      <c r="D61" s="116" t="n">
        <v>560.187999999999</v>
      </c>
      <c r="E61" s="116" t="n">
        <v>-42.9366000000003</v>
      </c>
      <c r="F61" s="88" t="n">
        <v>-7.11902648308498</v>
      </c>
      <c r="G61" s="116" t="n">
        <v>5325.48479999999</v>
      </c>
      <c r="H61" s="116" t="n">
        <v>5500.72430000004</v>
      </c>
      <c r="I61" s="116" t="n">
        <v>175.239500000055</v>
      </c>
      <c r="J61" s="88" t="n">
        <v>3.29058304701302</v>
      </c>
    </row>
    <row r="62" customFormat="false" ht="13.5" hidden="false" customHeight="true" outlineLevel="0" collapsed="false">
      <c r="A62" s="81" t="s">
        <v>205</v>
      </c>
      <c r="B62" s="116" t="n">
        <v>156.3796</v>
      </c>
      <c r="C62" s="116" t="n">
        <v>98.0133</v>
      </c>
      <c r="D62" s="116" t="n">
        <v>111.4684</v>
      </c>
      <c r="E62" s="116" t="n">
        <v>13.4551</v>
      </c>
      <c r="F62" s="88" t="n">
        <v>13.7278308147976</v>
      </c>
      <c r="G62" s="116" t="n">
        <v>1135.8</v>
      </c>
      <c r="H62" s="116" t="n">
        <v>1034.6761</v>
      </c>
      <c r="I62" s="116" t="n">
        <v>-101.123900000001</v>
      </c>
      <c r="J62" s="88" t="n">
        <v>-8.90331924634631</v>
      </c>
    </row>
    <row r="63" customFormat="false" ht="13.5" hidden="false" customHeight="true" outlineLevel="0" collapsed="false">
      <c r="A63" s="81" t="s">
        <v>206</v>
      </c>
      <c r="B63" s="116" t="n">
        <v>314.4566</v>
      </c>
      <c r="C63" s="116" t="n">
        <v>379.0795</v>
      </c>
      <c r="D63" s="116" t="n">
        <v>439.479</v>
      </c>
      <c r="E63" s="116" t="n">
        <v>60.3994999999998</v>
      </c>
      <c r="F63" s="88" t="n">
        <v>15.933201346947</v>
      </c>
      <c r="G63" s="116" t="n">
        <v>2933.717</v>
      </c>
      <c r="H63" s="116" t="n">
        <v>3112.71949999999</v>
      </c>
      <c r="I63" s="116" t="n">
        <v>179.002499999991</v>
      </c>
      <c r="J63" s="88" t="n">
        <v>6.10155989824482</v>
      </c>
    </row>
    <row r="64" customFormat="false" ht="13.5" hidden="false" customHeight="true" outlineLevel="0" collapsed="false">
      <c r="A64" s="81" t="s">
        <v>207</v>
      </c>
      <c r="B64" s="116" t="n">
        <v>22.5392</v>
      </c>
      <c r="C64" s="116" t="n">
        <v>37.9053</v>
      </c>
      <c r="D64" s="116" t="n">
        <v>36.3154</v>
      </c>
      <c r="E64" s="116" t="n">
        <v>-1.58990000000002</v>
      </c>
      <c r="F64" s="88" t="n">
        <v>-4.19440025537331</v>
      </c>
      <c r="G64" s="116" t="n">
        <v>221.9164</v>
      </c>
      <c r="H64" s="116" t="n">
        <v>284.7614</v>
      </c>
      <c r="I64" s="116" t="n">
        <v>62.8449999999995</v>
      </c>
      <c r="J64" s="88" t="n">
        <v>28.3192229145748</v>
      </c>
    </row>
    <row r="65" customFormat="false" ht="13.5" hidden="false" customHeight="true" outlineLevel="0" collapsed="false">
      <c r="A65" s="81" t="s">
        <v>208</v>
      </c>
      <c r="B65" s="116" t="n">
        <v>47.5288</v>
      </c>
      <c r="C65" s="116" t="n">
        <v>57.8976</v>
      </c>
      <c r="D65" s="116" t="n">
        <v>56.1329</v>
      </c>
      <c r="E65" s="116" t="n">
        <v>-1.76469999999997</v>
      </c>
      <c r="F65" s="88" t="n">
        <v>-3.04796744597353</v>
      </c>
      <c r="G65" s="116" t="n">
        <v>405.5252</v>
      </c>
      <c r="H65" s="116" t="n">
        <v>466.9187</v>
      </c>
      <c r="I65" s="116" t="n">
        <v>61.3934999999996</v>
      </c>
      <c r="J65" s="88" t="n">
        <v>15.1392564506471</v>
      </c>
    </row>
    <row r="66" customFormat="false" ht="13.5" hidden="false" customHeight="true" outlineLevel="0" collapsed="false">
      <c r="A66" s="81" t="s">
        <v>209</v>
      </c>
      <c r="B66" s="116" t="n">
        <v>2.2982</v>
      </c>
      <c r="C66" s="116" t="n">
        <v>4.5226</v>
      </c>
      <c r="D66" s="116" t="n">
        <v>2.3671</v>
      </c>
      <c r="E66" s="116" t="n">
        <v>-2.1555</v>
      </c>
      <c r="F66" s="88" t="n">
        <v>-47.6606376862867</v>
      </c>
      <c r="G66" s="116" t="n">
        <v>10.8241</v>
      </c>
      <c r="H66" s="116" t="n">
        <v>28.1280999999999</v>
      </c>
      <c r="I66" s="116" t="n">
        <v>17.3039999999999</v>
      </c>
      <c r="J66" s="88" t="n">
        <v>159.86548535213</v>
      </c>
    </row>
    <row r="67" customFormat="false" ht="13.5" hidden="false" customHeight="true" outlineLevel="0" collapsed="false">
      <c r="A67" s="81" t="s">
        <v>210</v>
      </c>
      <c r="B67" s="116" t="n">
        <v>349.9474</v>
      </c>
      <c r="C67" s="116" t="n">
        <v>329.4854</v>
      </c>
      <c r="D67" s="116" t="n">
        <v>352.6016</v>
      </c>
      <c r="E67" s="116" t="n">
        <v>23.1161999999999</v>
      </c>
      <c r="F67" s="88" t="n">
        <v>7.01584956419919</v>
      </c>
      <c r="G67" s="116" t="n">
        <v>2995.5731</v>
      </c>
      <c r="H67" s="116" t="n">
        <v>3358.0855</v>
      </c>
      <c r="I67" s="116" t="n">
        <v>362.512400000003</v>
      </c>
      <c r="J67" s="88" t="n">
        <v>12.10160419720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7574000000001</v>
      </c>
      <c r="C69" s="116" t="n">
        <v>26.3313</v>
      </c>
      <c r="D69" s="116" t="n">
        <v>23.6241000000001</v>
      </c>
      <c r="E69" s="116" t="n">
        <v>-2.70719999999999</v>
      </c>
      <c r="F69" s="88" t="n">
        <v>-10.2813002016611</v>
      </c>
      <c r="G69" s="116" t="n">
        <v>234.786799999998</v>
      </c>
      <c r="H69" s="116" t="n">
        <v>243.149999999999</v>
      </c>
      <c r="I69" s="116" t="n">
        <v>8.36320000000109</v>
      </c>
      <c r="J69" s="88" t="n">
        <v>3.56204011469178</v>
      </c>
    </row>
    <row r="70" s="123" customFormat="true" ht="13.5" hidden="false" customHeight="true" outlineLevel="0" collapsed="false">
      <c r="A70" s="81" t="s">
        <v>213</v>
      </c>
      <c r="B70" s="116" t="n">
        <v>0.0307</v>
      </c>
      <c r="C70" s="116" t="n">
        <v>0.0436</v>
      </c>
      <c r="D70" s="116" t="n">
        <v>0.0673</v>
      </c>
      <c r="E70" s="116" t="n">
        <v>0.0237</v>
      </c>
      <c r="F70" s="88" t="n">
        <v>54.3577981651376</v>
      </c>
      <c r="G70" s="116" t="n">
        <v>1.6711</v>
      </c>
      <c r="H70" s="116" t="n">
        <v>0.4518</v>
      </c>
      <c r="I70" s="116" t="n">
        <v>-1.2193</v>
      </c>
      <c r="J70" s="88" t="n">
        <v>-72.96391598348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633.591099999993</v>
      </c>
      <c r="C72" s="116" t="n">
        <v>646.708799999998</v>
      </c>
      <c r="D72" s="116" t="n">
        <v>612.1534</v>
      </c>
      <c r="E72" s="116" t="n">
        <v>-34.555399999998</v>
      </c>
      <c r="F72" s="88" t="n">
        <v>-5.34327041784465</v>
      </c>
      <c r="G72" s="116" t="n">
        <v>5877.46160000008</v>
      </c>
      <c r="H72" s="116" t="n">
        <v>5658.83559999997</v>
      </c>
      <c r="I72" s="116" t="n">
        <v>-218.626000000108</v>
      </c>
      <c r="J72" s="88" t="n">
        <v>-3.71973506385996</v>
      </c>
    </row>
    <row r="73" customFormat="false" ht="13.5" hidden="false" customHeight="true" outlineLevel="0" collapsed="false">
      <c r="A73" s="81" t="s">
        <v>216</v>
      </c>
      <c r="B73" s="116" t="n">
        <v>0.274</v>
      </c>
      <c r="C73" s="116" t="n">
        <v>0.873</v>
      </c>
      <c r="D73" s="116" t="n">
        <v>4.34</v>
      </c>
      <c r="E73" s="116" t="n">
        <v>3.467</v>
      </c>
      <c r="F73" s="88" t="n">
        <v>397.136311569301</v>
      </c>
      <c r="G73" s="116" t="n">
        <v>5.5963</v>
      </c>
      <c r="H73" s="116" t="n">
        <v>9.678</v>
      </c>
      <c r="I73" s="116" t="n">
        <v>4.0817</v>
      </c>
      <c r="J73" s="88" t="n">
        <v>72.9356896520915</v>
      </c>
    </row>
    <row r="74" customFormat="false" ht="13.5" hidden="false" customHeight="true" outlineLevel="0" collapsed="false">
      <c r="A74" s="74" t="s">
        <v>188</v>
      </c>
      <c r="B74" s="100" t="n">
        <v>4485.58010000005</v>
      </c>
      <c r="C74" s="100" t="n">
        <v>4133.17950000003</v>
      </c>
      <c r="D74" s="100" t="n">
        <v>4517.52330000002</v>
      </c>
      <c r="E74" s="100" t="n">
        <v>384.343799999991</v>
      </c>
      <c r="F74" s="125" t="n">
        <v>9.29898640985685</v>
      </c>
      <c r="G74" s="100" t="n">
        <v>38175.2635999997</v>
      </c>
      <c r="H74" s="100" t="n">
        <v>38650.8192000007</v>
      </c>
      <c r="I74" s="100" t="n">
        <v>475.555600000975</v>
      </c>
      <c r="J74" s="125" t="n">
        <v>1.24571661111197</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7.346</v>
      </c>
      <c r="C77" s="116" t="n">
        <v>143.103</v>
      </c>
      <c r="D77" s="116" t="n">
        <v>78.15</v>
      </c>
      <c r="E77" s="116" t="n">
        <v>-64.953</v>
      </c>
      <c r="F77" s="88" t="n">
        <v>-45.3889855558584</v>
      </c>
      <c r="G77" s="116" t="n">
        <v>906.15</v>
      </c>
      <c r="H77" s="116" t="n">
        <v>1112.842</v>
      </c>
      <c r="I77" s="116" t="n">
        <v>206.691999999999</v>
      </c>
      <c r="J77" s="88" t="n">
        <v>22.8099100590409</v>
      </c>
    </row>
    <row r="78" customFormat="false" ht="13.5" hidden="false" customHeight="true" outlineLevel="0" collapsed="false">
      <c r="A78" s="81" t="s">
        <v>198</v>
      </c>
      <c r="B78" s="116" t="n">
        <v>27.629</v>
      </c>
      <c r="C78" s="116" t="n">
        <v>2.291</v>
      </c>
      <c r="D78" s="116" t="n">
        <v>9.269</v>
      </c>
      <c r="E78" s="116" t="n">
        <v>6.978</v>
      </c>
      <c r="F78" s="88" t="n">
        <v>304.583151462244</v>
      </c>
      <c r="G78" s="116" t="n">
        <v>27.629</v>
      </c>
      <c r="H78" s="116" t="n">
        <v>56.852</v>
      </c>
      <c r="I78" s="116" t="n">
        <v>29.223</v>
      </c>
      <c r="J78" s="88" t="n">
        <v>105.769300372797</v>
      </c>
    </row>
    <row r="79" customFormat="false" ht="13.5" hidden="false" customHeight="true" outlineLevel="0" collapsed="false">
      <c r="A79" s="81" t="s">
        <v>199</v>
      </c>
      <c r="B79" s="116" t="n">
        <v>59.982</v>
      </c>
      <c r="C79" s="116" t="n">
        <v>78.159</v>
      </c>
      <c r="D79" s="116" t="n">
        <v>63.236</v>
      </c>
      <c r="E79" s="116" t="n">
        <v>-14.923</v>
      </c>
      <c r="F79" s="88" t="n">
        <v>-19.0931306695326</v>
      </c>
      <c r="G79" s="116" t="n">
        <v>475.436</v>
      </c>
      <c r="H79" s="116" t="n">
        <v>520.211</v>
      </c>
      <c r="I79" s="116" t="n">
        <v>44.7749999999997</v>
      </c>
      <c r="J79" s="88" t="n">
        <v>9.41767135850033</v>
      </c>
    </row>
    <row r="80" customFormat="false" ht="13.5" hidden="false" customHeight="true" outlineLevel="0" collapsed="false">
      <c r="A80" s="81" t="s">
        <v>200</v>
      </c>
      <c r="B80" s="116" t="n">
        <v>42.686</v>
      </c>
      <c r="C80" s="116" t="n">
        <v>54.715</v>
      </c>
      <c r="D80" s="116" t="n">
        <v>44.626</v>
      </c>
      <c r="E80" s="116" t="n">
        <v>-10.089</v>
      </c>
      <c r="F80" s="88" t="n">
        <v>-18.4391848670383</v>
      </c>
      <c r="G80" s="116" t="n">
        <v>385.496</v>
      </c>
      <c r="H80" s="116" t="n">
        <v>421.812</v>
      </c>
      <c r="I80" s="116" t="n">
        <v>36.3160000000001</v>
      </c>
      <c r="J80" s="88" t="n">
        <v>9.4205906157262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0.513</v>
      </c>
      <c r="D82" s="116" t="n">
        <v>0.1</v>
      </c>
      <c r="E82" s="116" t="n">
        <v>-0.413</v>
      </c>
      <c r="F82" s="88" t="n">
        <v>-80.5068226120858</v>
      </c>
      <c r="G82" s="116" t="n">
        <v>6.658</v>
      </c>
      <c r="H82" s="116" t="n">
        <v>9.233</v>
      </c>
      <c r="I82" s="116" t="n">
        <v>2.575</v>
      </c>
      <c r="J82" s="88" t="n">
        <v>38.6752778612196</v>
      </c>
    </row>
    <row r="83" customFormat="false" ht="13.5" hidden="false" customHeight="true" outlineLevel="0" collapsed="false">
      <c r="A83" s="81" t="s">
        <v>203</v>
      </c>
      <c r="B83" s="116" t="n">
        <v>15.337</v>
      </c>
      <c r="C83" s="116" t="n">
        <v>17.063</v>
      </c>
      <c r="D83" s="116" t="n">
        <v>17.275</v>
      </c>
      <c r="E83" s="116" t="n">
        <v>0.212</v>
      </c>
      <c r="F83" s="88" t="n">
        <v>1.24245443356972</v>
      </c>
      <c r="G83" s="116" t="n">
        <v>137.52</v>
      </c>
      <c r="H83" s="116" t="n">
        <v>135.026</v>
      </c>
      <c r="I83" s="116" t="n">
        <v>-2.49400000000003</v>
      </c>
      <c r="J83" s="88" t="n">
        <v>-1.81355439208845</v>
      </c>
    </row>
    <row r="84" customFormat="false" ht="13.5" hidden="false" customHeight="true" outlineLevel="0" collapsed="false">
      <c r="A84" s="81" t="s">
        <v>204</v>
      </c>
      <c r="B84" s="116" t="n">
        <v>75.008</v>
      </c>
      <c r="C84" s="116" t="n">
        <v>71.56</v>
      </c>
      <c r="D84" s="116" t="n">
        <v>64.041</v>
      </c>
      <c r="E84" s="116" t="n">
        <v>-7.51900000000001</v>
      </c>
      <c r="F84" s="88" t="n">
        <v>-10.5072666294019</v>
      </c>
      <c r="G84" s="116" t="n">
        <v>663.025</v>
      </c>
      <c r="H84" s="116" t="n">
        <v>616.438</v>
      </c>
      <c r="I84" s="116" t="n">
        <v>-46.587</v>
      </c>
      <c r="J84" s="88" t="n">
        <v>-7.02643188416727</v>
      </c>
    </row>
    <row r="85" customFormat="false" ht="13.5" hidden="false" customHeight="true" outlineLevel="0" collapsed="false">
      <c r="A85" s="81" t="s">
        <v>205</v>
      </c>
      <c r="B85" s="116" t="n">
        <v>9.814</v>
      </c>
      <c r="C85" s="116" t="n">
        <v>4.654</v>
      </c>
      <c r="D85" s="116" t="n">
        <v>10.754</v>
      </c>
      <c r="E85" s="116" t="n">
        <v>6.1</v>
      </c>
      <c r="F85" s="88" t="n">
        <v>131.070047271165</v>
      </c>
      <c r="G85" s="116" t="n">
        <v>61.541</v>
      </c>
      <c r="H85" s="116" t="n">
        <v>76.042</v>
      </c>
      <c r="I85" s="116" t="n">
        <v>14.501</v>
      </c>
      <c r="J85" s="88" t="n">
        <v>23.563153019938</v>
      </c>
    </row>
    <row r="86" customFormat="false" ht="13.5" hidden="false" customHeight="true" outlineLevel="0" collapsed="false">
      <c r="A86" s="81" t="s">
        <v>206</v>
      </c>
      <c r="B86" s="116" t="n">
        <v>39.611</v>
      </c>
      <c r="C86" s="116" t="n">
        <v>64.628</v>
      </c>
      <c r="D86" s="116" t="n">
        <v>45.62</v>
      </c>
      <c r="E86" s="116" t="n">
        <v>-19.008</v>
      </c>
      <c r="F86" s="88" t="n">
        <v>-29.4114006313053</v>
      </c>
      <c r="G86" s="116" t="n">
        <v>591.608</v>
      </c>
      <c r="H86" s="116" t="n">
        <v>491.006</v>
      </c>
      <c r="I86" s="116" t="n">
        <v>-100.602</v>
      </c>
      <c r="J86" s="88" t="n">
        <v>-17.0048410433936</v>
      </c>
    </row>
    <row r="87" customFormat="false" ht="13.5" hidden="false" customHeight="true" outlineLevel="0" collapsed="false">
      <c r="A87" s="81" t="s">
        <v>207</v>
      </c>
      <c r="B87" s="116" t="n">
        <v>2.29</v>
      </c>
      <c r="C87" s="116" t="n">
        <v>1.109</v>
      </c>
      <c r="D87" s="116" t="n">
        <v>0.436</v>
      </c>
      <c r="E87" s="116" t="n">
        <v>-0.673</v>
      </c>
      <c r="F87" s="88" t="n">
        <v>-60.6853020739405</v>
      </c>
      <c r="G87" s="116" t="n">
        <v>21.225</v>
      </c>
      <c r="H87" s="116" t="n">
        <v>11.906</v>
      </c>
      <c r="I87" s="116" t="n">
        <v>-9.31899999999998</v>
      </c>
      <c r="J87" s="88" t="n">
        <v>-43.9057714958774</v>
      </c>
    </row>
    <row r="88" customFormat="false" ht="13.5" hidden="false" customHeight="true" outlineLevel="0" collapsed="false">
      <c r="A88" s="81" t="s">
        <v>208</v>
      </c>
      <c r="B88" s="116" t="n">
        <v>9.698</v>
      </c>
      <c r="C88" s="116" t="n">
        <v>2.294</v>
      </c>
      <c r="D88" s="116" t="n">
        <v>1.383</v>
      </c>
      <c r="E88" s="116" t="n">
        <v>-0.910999999999999</v>
      </c>
      <c r="F88" s="88" t="n">
        <v>-39.7122929380994</v>
      </c>
      <c r="G88" s="116" t="n">
        <v>68.962</v>
      </c>
      <c r="H88" s="116" t="n">
        <v>33.917</v>
      </c>
      <c r="I88" s="116" t="n">
        <v>-35.045</v>
      </c>
      <c r="J88" s="88" t="n">
        <v>-50.8178417099272</v>
      </c>
    </row>
    <row r="89" customFormat="false" ht="13.5" hidden="false" customHeight="true" outlineLevel="0" collapsed="false">
      <c r="A89" s="81" t="s">
        <v>209</v>
      </c>
      <c r="B89" s="116" t="n">
        <v>0.15</v>
      </c>
      <c r="C89" s="116" t="n">
        <v>0.004</v>
      </c>
      <c r="D89" s="116" t="s">
        <v>61</v>
      </c>
      <c r="E89" s="116" t="n">
        <v>-0.004</v>
      </c>
      <c r="F89" s="88" t="s">
        <v>61</v>
      </c>
      <c r="G89" s="116" t="n">
        <v>1.184</v>
      </c>
      <c r="H89" s="116" t="n">
        <v>0.859</v>
      </c>
      <c r="I89" s="116" t="n">
        <v>-0.325</v>
      </c>
      <c r="J89" s="88" t="n">
        <v>-27.4493243243243</v>
      </c>
    </row>
    <row r="90" customFormat="false" ht="13.5" hidden="false" customHeight="true" outlineLevel="0" collapsed="false">
      <c r="A90" s="81" t="s">
        <v>210</v>
      </c>
      <c r="B90" s="116" t="n">
        <v>25.331</v>
      </c>
      <c r="C90" s="116" t="n">
        <v>32.981</v>
      </c>
      <c r="D90" s="116" t="n">
        <v>25.139</v>
      </c>
      <c r="E90" s="116" t="n">
        <v>-7.842</v>
      </c>
      <c r="F90" s="88" t="n">
        <v>-23.7773263394075</v>
      </c>
      <c r="G90" s="116" t="n">
        <v>157.097</v>
      </c>
      <c r="H90" s="116" t="n">
        <v>196.988</v>
      </c>
      <c r="I90" s="116" t="n">
        <v>39.8910000000001</v>
      </c>
      <c r="J90" s="88" t="n">
        <v>25.392591838163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327</v>
      </c>
      <c r="C92" s="116" t="n">
        <v>0.714</v>
      </c>
      <c r="D92" s="116" t="n">
        <v>0.444</v>
      </c>
      <c r="E92" s="116" t="n">
        <v>-0.27</v>
      </c>
      <c r="F92" s="88" t="n">
        <v>-37.8151260504202</v>
      </c>
      <c r="G92" s="116" t="n">
        <v>2.3369</v>
      </c>
      <c r="H92" s="116" t="n">
        <v>4.3632</v>
      </c>
      <c r="I92" s="116" t="n">
        <v>2.0263</v>
      </c>
      <c r="J92" s="88" t="n">
        <v>86.708887842868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716</v>
      </c>
      <c r="C95" s="116" t="n">
        <v>4.543</v>
      </c>
      <c r="D95" s="116" t="n">
        <v>4.426</v>
      </c>
      <c r="E95" s="116" t="n">
        <v>-0.117</v>
      </c>
      <c r="F95" s="88" t="n">
        <v>-2.57539071098392</v>
      </c>
      <c r="G95" s="116" t="n">
        <v>51.532</v>
      </c>
      <c r="H95" s="116" t="n">
        <v>40.96</v>
      </c>
      <c r="I95" s="116" t="n">
        <v>-10.572</v>
      </c>
      <c r="J95" s="88" t="n">
        <v>-20.5154079018862</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50.2307</v>
      </c>
      <c r="C97" s="100" t="n">
        <v>478.331</v>
      </c>
      <c r="D97" s="100" t="n">
        <v>364.899</v>
      </c>
      <c r="E97" s="100" t="n">
        <v>-113.432</v>
      </c>
      <c r="F97" s="125" t="n">
        <v>-23.7141226472882</v>
      </c>
      <c r="G97" s="100" t="n">
        <v>3557.3999</v>
      </c>
      <c r="H97" s="100" t="n">
        <v>3728.4552</v>
      </c>
      <c r="I97" s="100" t="n">
        <v>171.055299999999</v>
      </c>
      <c r="J97" s="125" t="n">
        <v>4.8084360715251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6.251</v>
      </c>
      <c r="C99" s="116" t="n">
        <v>129.011</v>
      </c>
      <c r="D99" s="116" t="n">
        <v>70.337</v>
      </c>
      <c r="E99" s="116" t="n">
        <v>-58.674</v>
      </c>
      <c r="F99" s="88" t="n">
        <v>-45.479842804102</v>
      </c>
      <c r="G99" s="116" t="n">
        <v>730.776000000001</v>
      </c>
      <c r="H99" s="116" t="n">
        <v>1061.191</v>
      </c>
      <c r="I99" s="116" t="n">
        <v>330.414999999999</v>
      </c>
      <c r="J99" s="88" t="n">
        <v>45.2142653836468</v>
      </c>
    </row>
    <row r="100" customFormat="false" ht="13.5" hidden="false" customHeight="true" outlineLevel="0" collapsed="false">
      <c r="A100" s="81" t="s">
        <v>198</v>
      </c>
      <c r="B100" s="116" t="s">
        <v>61</v>
      </c>
      <c r="C100" s="116" t="s">
        <v>61</v>
      </c>
      <c r="D100" s="116" t="n">
        <v>1.562</v>
      </c>
      <c r="E100" s="116" t="n">
        <v>1.562</v>
      </c>
      <c r="F100" s="88" t="s">
        <v>61</v>
      </c>
      <c r="G100" s="116" t="s">
        <v>61</v>
      </c>
      <c r="H100" s="116" t="n">
        <v>2.453</v>
      </c>
      <c r="I100" s="116" t="n">
        <v>2.453</v>
      </c>
      <c r="J100" s="88" t="s">
        <v>61</v>
      </c>
    </row>
    <row r="101" customFormat="false" ht="13.5" hidden="false" customHeight="true" outlineLevel="0" collapsed="false">
      <c r="A101" s="81" t="s">
        <v>199</v>
      </c>
      <c r="B101" s="116" t="n">
        <v>3.318</v>
      </c>
      <c r="C101" s="116" t="n">
        <v>3.958</v>
      </c>
      <c r="D101" s="116" t="n">
        <v>2.044</v>
      </c>
      <c r="E101" s="116" t="n">
        <v>-1.914</v>
      </c>
      <c r="F101" s="88" t="n">
        <v>-48.3577564426478</v>
      </c>
      <c r="G101" s="116" t="n">
        <v>42.654</v>
      </c>
      <c r="H101" s="116" t="n">
        <v>47.104</v>
      </c>
      <c r="I101" s="116" t="n">
        <v>4.45</v>
      </c>
      <c r="J101" s="88" t="n">
        <v>10.4327847329676</v>
      </c>
    </row>
    <row r="102" customFormat="false" ht="13.5" hidden="false" customHeight="true" outlineLevel="0" collapsed="false">
      <c r="A102" s="81" t="s">
        <v>200</v>
      </c>
      <c r="B102" s="116" t="n">
        <v>7.184</v>
      </c>
      <c r="C102" s="116" t="n">
        <v>15.962</v>
      </c>
      <c r="D102" s="116" t="n">
        <v>16.941</v>
      </c>
      <c r="E102" s="116" t="n">
        <v>0.978999999999997</v>
      </c>
      <c r="F102" s="88" t="n">
        <v>6.13331662698909</v>
      </c>
      <c r="G102" s="116" t="n">
        <v>89.892</v>
      </c>
      <c r="H102" s="116" t="n">
        <v>140.741</v>
      </c>
      <c r="I102" s="116" t="n">
        <v>50.849</v>
      </c>
      <c r="J102" s="88" t="n">
        <v>56.56676901170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2.467</v>
      </c>
      <c r="H104" s="116" t="n">
        <v>1.67</v>
      </c>
      <c r="I104" s="116" t="n">
        <v>-0.797</v>
      </c>
      <c r="J104" s="88" t="n">
        <v>-32.3064450749899</v>
      </c>
    </row>
    <row r="105" customFormat="false" ht="13.5" hidden="false" customHeight="true" outlineLevel="0" collapsed="false">
      <c r="A105" s="81" t="s">
        <v>203</v>
      </c>
      <c r="B105" s="116" t="n">
        <v>15.082</v>
      </c>
      <c r="C105" s="116" t="n">
        <v>16.643</v>
      </c>
      <c r="D105" s="116" t="n">
        <v>16.675</v>
      </c>
      <c r="E105" s="116" t="n">
        <v>0.032</v>
      </c>
      <c r="F105" s="88" t="n">
        <v>0.192273027699329</v>
      </c>
      <c r="G105" s="116" t="n">
        <v>124.487</v>
      </c>
      <c r="H105" s="116" t="n">
        <v>130.948</v>
      </c>
      <c r="I105" s="116" t="n">
        <v>6.46099999999997</v>
      </c>
      <c r="J105" s="88" t="n">
        <v>5.19010017110217</v>
      </c>
    </row>
    <row r="106" customFormat="false" ht="13.5" hidden="false" customHeight="true" outlineLevel="0" collapsed="false">
      <c r="A106" s="81" t="s">
        <v>204</v>
      </c>
      <c r="B106" s="116" t="n">
        <v>46.95</v>
      </c>
      <c r="C106" s="116" t="n">
        <v>41.206</v>
      </c>
      <c r="D106" s="116" t="n">
        <v>43.564</v>
      </c>
      <c r="E106" s="116" t="n">
        <v>2.358</v>
      </c>
      <c r="F106" s="88" t="n">
        <v>5.72246760180555</v>
      </c>
      <c r="G106" s="116" t="n">
        <v>469.769</v>
      </c>
      <c r="H106" s="116" t="n">
        <v>331.614</v>
      </c>
      <c r="I106" s="116" t="n">
        <v>-138.155</v>
      </c>
      <c r="J106" s="88" t="n">
        <v>-29.4091351281162</v>
      </c>
    </row>
    <row r="107" customFormat="false" ht="13.5" hidden="false" customHeight="true" outlineLevel="0" collapsed="false">
      <c r="A107" s="81" t="s">
        <v>205</v>
      </c>
      <c r="B107" s="116" t="n">
        <v>2.395</v>
      </c>
      <c r="C107" s="116" t="n">
        <v>1.367</v>
      </c>
      <c r="D107" s="116" t="n">
        <v>4.481</v>
      </c>
      <c r="E107" s="116" t="n">
        <v>3.114</v>
      </c>
      <c r="F107" s="88" t="n">
        <v>227.798098024872</v>
      </c>
      <c r="G107" s="116" t="n">
        <v>19.468</v>
      </c>
      <c r="H107" s="116" t="n">
        <v>14.215</v>
      </c>
      <c r="I107" s="116" t="n">
        <v>-5.253</v>
      </c>
      <c r="J107" s="88" t="n">
        <v>-26.982740908157</v>
      </c>
    </row>
    <row r="108" customFormat="false" ht="13.5" hidden="false" customHeight="true" outlineLevel="0" collapsed="false">
      <c r="A108" s="81" t="s">
        <v>206</v>
      </c>
      <c r="B108" s="116" t="n">
        <v>29.797</v>
      </c>
      <c r="C108" s="116" t="n">
        <v>49.343</v>
      </c>
      <c r="D108" s="116" t="n">
        <v>37.474</v>
      </c>
      <c r="E108" s="116" t="n">
        <v>-11.869</v>
      </c>
      <c r="F108" s="88" t="n">
        <v>-24.0540704861885</v>
      </c>
      <c r="G108" s="116" t="n">
        <v>468.525</v>
      </c>
      <c r="H108" s="116" t="n">
        <v>389.381</v>
      </c>
      <c r="I108" s="116" t="n">
        <v>-79.1439999999998</v>
      </c>
      <c r="J108" s="88" t="n">
        <v>-16.8921615708873</v>
      </c>
    </row>
    <row r="109" customFormat="false" ht="13.5" hidden="false" customHeight="true" outlineLevel="0" collapsed="false">
      <c r="A109" s="81" t="s">
        <v>207</v>
      </c>
      <c r="B109" s="116" t="n">
        <v>0.084</v>
      </c>
      <c r="C109" s="116" t="n">
        <v>0.02</v>
      </c>
      <c r="D109" s="116" t="n">
        <v>0.205</v>
      </c>
      <c r="E109" s="116" t="n">
        <v>0.185</v>
      </c>
      <c r="F109" s="88" t="n">
        <v>925</v>
      </c>
      <c r="G109" s="116" t="n">
        <v>1.034</v>
      </c>
      <c r="H109" s="116" t="n">
        <v>1.972</v>
      </c>
      <c r="I109" s="116" t="n">
        <v>0.938</v>
      </c>
      <c r="J109" s="88" t="n">
        <v>90.715667311412</v>
      </c>
    </row>
    <row r="110" customFormat="false" ht="13.5" hidden="false" customHeight="true" outlineLevel="0" collapsed="false">
      <c r="A110" s="81" t="s">
        <v>208</v>
      </c>
      <c r="B110" s="116" t="n">
        <v>5.557</v>
      </c>
      <c r="C110" s="116" t="n">
        <v>1.869</v>
      </c>
      <c r="D110" s="116" t="n">
        <v>1.365</v>
      </c>
      <c r="E110" s="116" t="n">
        <v>-0.504</v>
      </c>
      <c r="F110" s="88" t="n">
        <v>-26.9662921348314</v>
      </c>
      <c r="G110" s="116" t="n">
        <v>33.029</v>
      </c>
      <c r="H110" s="116" t="n">
        <v>19.211</v>
      </c>
      <c r="I110" s="116" t="n">
        <v>-13.818</v>
      </c>
      <c r="J110" s="88" t="n">
        <v>-41.8359623361289</v>
      </c>
    </row>
    <row r="111" customFormat="false" ht="13.5" hidden="false" customHeight="true" outlineLevel="0" collapsed="false">
      <c r="A111" s="81" t="s">
        <v>209</v>
      </c>
      <c r="B111" s="116" t="n">
        <v>0.046</v>
      </c>
      <c r="C111" s="116" t="s">
        <v>61</v>
      </c>
      <c r="D111" s="116" t="s">
        <v>61</v>
      </c>
      <c r="E111" s="116" t="s">
        <v>61</v>
      </c>
      <c r="F111" s="88" t="s">
        <v>61</v>
      </c>
      <c r="G111" s="116" t="n">
        <v>0.538</v>
      </c>
      <c r="H111" s="116" t="n">
        <v>0.422</v>
      </c>
      <c r="I111" s="116" t="n">
        <v>-0.116</v>
      </c>
      <c r="J111" s="88" t="n">
        <v>-21.5613382899628</v>
      </c>
    </row>
    <row r="112" customFormat="false" ht="13.5" hidden="false" customHeight="true" outlineLevel="0" collapsed="false">
      <c r="A112" s="81" t="s">
        <v>210</v>
      </c>
      <c r="B112" s="116" t="n">
        <v>13.497</v>
      </c>
      <c r="C112" s="116" t="n">
        <v>29.744</v>
      </c>
      <c r="D112" s="116" t="n">
        <v>21.238</v>
      </c>
      <c r="E112" s="116" t="n">
        <v>-8.506</v>
      </c>
      <c r="F112" s="88" t="n">
        <v>-28.5973641742872</v>
      </c>
      <c r="G112" s="116" t="n">
        <v>114.281</v>
      </c>
      <c r="H112" s="116" t="n">
        <v>151.508</v>
      </c>
      <c r="I112" s="116" t="n">
        <v>37.2270000000001</v>
      </c>
      <c r="J112" s="88" t="n">
        <v>32.574968717459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6327</v>
      </c>
      <c r="C114" s="116" t="n">
        <v>0.222</v>
      </c>
      <c r="D114" s="116" t="n">
        <v>0.444</v>
      </c>
      <c r="E114" s="116" t="n">
        <v>0.222</v>
      </c>
      <c r="F114" s="88" t="n">
        <v>100</v>
      </c>
      <c r="G114" s="116" t="n">
        <v>1.6608</v>
      </c>
      <c r="H114" s="116" t="n">
        <v>1.554</v>
      </c>
      <c r="I114" s="116" t="n">
        <v>-0.1068</v>
      </c>
      <c r="J114" s="88" t="n">
        <v>-6.430635838150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522</v>
      </c>
      <c r="C117" s="116" t="n">
        <v>4.371</v>
      </c>
      <c r="D117" s="116" t="n">
        <v>3.717</v>
      </c>
      <c r="E117" s="116" t="n">
        <v>-0.654</v>
      </c>
      <c r="F117" s="88" t="n">
        <v>-14.9622512010982</v>
      </c>
      <c r="G117" s="116" t="n">
        <v>31.479</v>
      </c>
      <c r="H117" s="116" t="n">
        <v>32.674</v>
      </c>
      <c r="I117" s="116" t="n">
        <v>1.195</v>
      </c>
      <c r="J117" s="88" t="n">
        <v>3.7961815813717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53.3157</v>
      </c>
      <c r="C119" s="100" t="n">
        <v>293.716</v>
      </c>
      <c r="D119" s="100" t="n">
        <v>220.047</v>
      </c>
      <c r="E119" s="100" t="n">
        <v>-73.6690000000002</v>
      </c>
      <c r="F119" s="125" t="n">
        <v>-25.081711585341</v>
      </c>
      <c r="G119" s="100" t="n">
        <v>2130.0598</v>
      </c>
      <c r="H119" s="100" t="n">
        <v>2326.658</v>
      </c>
      <c r="I119" s="100" t="n">
        <v>196.598199999998</v>
      </c>
      <c r="J119" s="125" t="n">
        <v>9.229703316310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1.095</v>
      </c>
      <c r="C121" s="116" t="n">
        <v>14.092</v>
      </c>
      <c r="D121" s="116" t="n">
        <v>7.813</v>
      </c>
      <c r="E121" s="116" t="n">
        <v>-6.279</v>
      </c>
      <c r="F121" s="88" t="n">
        <v>-44.5571955719557</v>
      </c>
      <c r="G121" s="116" t="n">
        <v>175.374</v>
      </c>
      <c r="H121" s="116" t="n">
        <v>51.651</v>
      </c>
      <c r="I121" s="116" t="n">
        <v>-123.723</v>
      </c>
      <c r="J121" s="88" t="n">
        <v>-70.5480858051935</v>
      </c>
    </row>
    <row r="122" customFormat="false" ht="13.5" hidden="false" customHeight="true" outlineLevel="0" collapsed="false">
      <c r="A122" s="81" t="s">
        <v>198</v>
      </c>
      <c r="B122" s="116" t="n">
        <v>27.629</v>
      </c>
      <c r="C122" s="116" t="n">
        <v>2.291</v>
      </c>
      <c r="D122" s="116" t="n">
        <v>7.707</v>
      </c>
      <c r="E122" s="116" t="n">
        <v>5.416</v>
      </c>
      <c r="F122" s="88" t="n">
        <v>236.403317328677</v>
      </c>
      <c r="G122" s="116" t="n">
        <v>27.629</v>
      </c>
      <c r="H122" s="116" t="n">
        <v>54.399</v>
      </c>
      <c r="I122" s="116" t="n">
        <v>26.77</v>
      </c>
      <c r="J122" s="88" t="n">
        <v>96.8909479170438</v>
      </c>
    </row>
    <row r="123" customFormat="false" ht="13.5" hidden="false" customHeight="true" outlineLevel="0" collapsed="false">
      <c r="A123" s="81" t="s">
        <v>199</v>
      </c>
      <c r="B123" s="116" t="n">
        <v>56.664</v>
      </c>
      <c r="C123" s="116" t="n">
        <v>74.201</v>
      </c>
      <c r="D123" s="116" t="n">
        <v>61.192</v>
      </c>
      <c r="E123" s="116" t="n">
        <v>-13.009</v>
      </c>
      <c r="F123" s="88" t="n">
        <v>-17.5321087316883</v>
      </c>
      <c r="G123" s="116" t="n">
        <v>432.782</v>
      </c>
      <c r="H123" s="116" t="n">
        <v>473.107</v>
      </c>
      <c r="I123" s="116" t="n">
        <v>40.3249999999997</v>
      </c>
      <c r="J123" s="88" t="n">
        <v>9.31762411560545</v>
      </c>
    </row>
    <row r="124" customFormat="false" ht="13.5" hidden="false" customHeight="true" outlineLevel="0" collapsed="false">
      <c r="A124" s="81" t="s">
        <v>200</v>
      </c>
      <c r="B124" s="116" t="n">
        <v>35.502</v>
      </c>
      <c r="C124" s="116" t="n">
        <v>38.753</v>
      </c>
      <c r="D124" s="116" t="n">
        <v>27.685</v>
      </c>
      <c r="E124" s="116" t="n">
        <v>-11.068</v>
      </c>
      <c r="F124" s="88" t="n">
        <v>-28.5603695197791</v>
      </c>
      <c r="G124" s="116" t="n">
        <v>295.604</v>
      </c>
      <c r="H124" s="116" t="n">
        <v>281.071</v>
      </c>
      <c r="I124" s="116" t="n">
        <v>-14.5329999999999</v>
      </c>
      <c r="J124" s="88" t="n">
        <v>-4.91637460927453</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0.513</v>
      </c>
      <c r="D126" s="116" t="n">
        <v>0.1</v>
      </c>
      <c r="E126" s="116" t="n">
        <v>-0.413</v>
      </c>
      <c r="F126" s="88" t="n">
        <v>-80.5068226120858</v>
      </c>
      <c r="G126" s="116" t="n">
        <v>4.191</v>
      </c>
      <c r="H126" s="116" t="n">
        <v>7.563</v>
      </c>
      <c r="I126" s="116" t="n">
        <v>3.372</v>
      </c>
      <c r="J126" s="88" t="n">
        <v>80.4581245526128</v>
      </c>
    </row>
    <row r="127" customFormat="false" ht="13.5" hidden="false" customHeight="true" outlineLevel="0" collapsed="false">
      <c r="A127" s="81" t="s">
        <v>203</v>
      </c>
      <c r="B127" s="116" t="n">
        <v>0.255</v>
      </c>
      <c r="C127" s="116" t="n">
        <v>0.42</v>
      </c>
      <c r="D127" s="116" t="n">
        <v>0.6</v>
      </c>
      <c r="E127" s="116" t="n">
        <v>0.18</v>
      </c>
      <c r="F127" s="88" t="n">
        <v>42.8571428571429</v>
      </c>
      <c r="G127" s="116" t="n">
        <v>13.033</v>
      </c>
      <c r="H127" s="116" t="n">
        <v>4.078</v>
      </c>
      <c r="I127" s="116" t="n">
        <v>-8.955</v>
      </c>
      <c r="J127" s="88" t="n">
        <v>-68.710197191744</v>
      </c>
    </row>
    <row r="128" customFormat="false" ht="13.5" hidden="false" customHeight="true" outlineLevel="0" collapsed="false">
      <c r="A128" s="81" t="s">
        <v>204</v>
      </c>
      <c r="B128" s="116" t="n">
        <v>28.058</v>
      </c>
      <c r="C128" s="116" t="n">
        <v>30.354</v>
      </c>
      <c r="D128" s="116" t="n">
        <v>20.477</v>
      </c>
      <c r="E128" s="116" t="n">
        <v>-9.877</v>
      </c>
      <c r="F128" s="88" t="n">
        <v>-32.5393687817092</v>
      </c>
      <c r="G128" s="116" t="n">
        <v>193.256</v>
      </c>
      <c r="H128" s="116" t="n">
        <v>284.824</v>
      </c>
      <c r="I128" s="116" t="n">
        <v>91.568</v>
      </c>
      <c r="J128" s="88" t="n">
        <v>47.3817113052118</v>
      </c>
    </row>
    <row r="129" customFormat="false" ht="13.5" hidden="false" customHeight="true" outlineLevel="0" collapsed="false">
      <c r="A129" s="81" t="s">
        <v>205</v>
      </c>
      <c r="B129" s="116" t="n">
        <v>7.419</v>
      </c>
      <c r="C129" s="116" t="n">
        <v>3.287</v>
      </c>
      <c r="D129" s="116" t="n">
        <v>6.273</v>
      </c>
      <c r="E129" s="116" t="n">
        <v>2.986</v>
      </c>
      <c r="F129" s="88" t="n">
        <v>90.842713720718</v>
      </c>
      <c r="G129" s="116" t="n">
        <v>42.073</v>
      </c>
      <c r="H129" s="116" t="n">
        <v>61.827</v>
      </c>
      <c r="I129" s="116" t="n">
        <v>19.754</v>
      </c>
      <c r="J129" s="88" t="n">
        <v>46.9517267606304</v>
      </c>
    </row>
    <row r="130" customFormat="false" ht="13.5" hidden="false" customHeight="true" outlineLevel="0" collapsed="false">
      <c r="A130" s="81" t="s">
        <v>206</v>
      </c>
      <c r="B130" s="116" t="n">
        <v>9.814</v>
      </c>
      <c r="C130" s="116" t="n">
        <v>15.285</v>
      </c>
      <c r="D130" s="116" t="n">
        <v>8.146</v>
      </c>
      <c r="E130" s="116" t="n">
        <v>-7.139</v>
      </c>
      <c r="F130" s="88" t="n">
        <v>-46.7059208374223</v>
      </c>
      <c r="G130" s="116" t="n">
        <v>123.083</v>
      </c>
      <c r="H130" s="116" t="n">
        <v>101.625</v>
      </c>
      <c r="I130" s="116" t="n">
        <v>-21.458</v>
      </c>
      <c r="J130" s="88" t="n">
        <v>-17.4337642078923</v>
      </c>
    </row>
    <row r="131" customFormat="false" ht="13.5" hidden="false" customHeight="true" outlineLevel="0" collapsed="false">
      <c r="A131" s="81" t="s">
        <v>207</v>
      </c>
      <c r="B131" s="116" t="n">
        <v>2.206</v>
      </c>
      <c r="C131" s="116" t="n">
        <v>1.089</v>
      </c>
      <c r="D131" s="116" t="n">
        <v>0.231</v>
      </c>
      <c r="E131" s="116" t="n">
        <v>-0.858</v>
      </c>
      <c r="F131" s="88" t="n">
        <v>-78.7878787878788</v>
      </c>
      <c r="G131" s="116" t="n">
        <v>20.191</v>
      </c>
      <c r="H131" s="116" t="n">
        <v>9.934</v>
      </c>
      <c r="I131" s="116" t="n">
        <v>-10.257</v>
      </c>
      <c r="J131" s="88" t="n">
        <v>-50.7998613243524</v>
      </c>
    </row>
    <row r="132" customFormat="false" ht="13.5" hidden="false" customHeight="true" outlineLevel="0" collapsed="false">
      <c r="A132" s="81" t="s">
        <v>208</v>
      </c>
      <c r="B132" s="116" t="n">
        <v>4.141</v>
      </c>
      <c r="C132" s="116" t="n">
        <v>0.425</v>
      </c>
      <c r="D132" s="116" t="n">
        <v>0.018</v>
      </c>
      <c r="E132" s="116" t="n">
        <v>-0.407</v>
      </c>
      <c r="F132" s="88" t="n">
        <v>-95.7647058823529</v>
      </c>
      <c r="G132" s="116" t="n">
        <v>35.933</v>
      </c>
      <c r="H132" s="116" t="n">
        <v>14.706</v>
      </c>
      <c r="I132" s="116" t="n">
        <v>-21.227</v>
      </c>
      <c r="J132" s="88" t="n">
        <v>-59.0738318537278</v>
      </c>
    </row>
    <row r="133" customFormat="false" ht="13.5" hidden="false" customHeight="true" outlineLevel="0" collapsed="false">
      <c r="A133" s="81" t="s">
        <v>209</v>
      </c>
      <c r="B133" s="116" t="n">
        <v>0.104</v>
      </c>
      <c r="C133" s="116" t="n">
        <v>0.004</v>
      </c>
      <c r="D133" s="116" t="s">
        <v>61</v>
      </c>
      <c r="E133" s="116" t="n">
        <v>-0.004</v>
      </c>
      <c r="F133" s="88" t="s">
        <v>61</v>
      </c>
      <c r="G133" s="116" t="n">
        <v>0.646</v>
      </c>
      <c r="H133" s="116" t="n">
        <v>0.437</v>
      </c>
      <c r="I133" s="116" t="n">
        <v>-0.209</v>
      </c>
      <c r="J133" s="88" t="n">
        <v>-32.3529411764706</v>
      </c>
    </row>
    <row r="134" customFormat="false" ht="13.5" hidden="false" customHeight="true" outlineLevel="0" collapsed="false">
      <c r="A134" s="81" t="s">
        <v>210</v>
      </c>
      <c r="B134" s="116" t="n">
        <v>11.834</v>
      </c>
      <c r="C134" s="116" t="n">
        <v>3.237</v>
      </c>
      <c r="D134" s="116" t="n">
        <v>3.901</v>
      </c>
      <c r="E134" s="116" t="n">
        <v>0.664</v>
      </c>
      <c r="F134" s="88" t="n">
        <v>20.5128205128205</v>
      </c>
      <c r="G134" s="116" t="n">
        <v>42.816</v>
      </c>
      <c r="H134" s="116" t="n">
        <v>45.48</v>
      </c>
      <c r="I134" s="116" t="n">
        <v>2.664</v>
      </c>
      <c r="J134" s="88" t="n">
        <v>6.2219730941704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492</v>
      </c>
      <c r="D136" s="116" t="s">
        <v>61</v>
      </c>
      <c r="E136" s="116" t="n">
        <v>-0.492</v>
      </c>
      <c r="F136" s="88" t="s">
        <v>61</v>
      </c>
      <c r="G136" s="116" t="n">
        <v>0.6761</v>
      </c>
      <c r="H136" s="116" t="n">
        <v>2.8092</v>
      </c>
      <c r="I136" s="116" t="n">
        <v>2.1331</v>
      </c>
      <c r="J136" s="88" t="n">
        <v>315.500665582015</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194</v>
      </c>
      <c r="C139" s="116" t="n">
        <v>0.172</v>
      </c>
      <c r="D139" s="116" t="n">
        <v>0.709</v>
      </c>
      <c r="E139" s="116" t="n">
        <v>0.537</v>
      </c>
      <c r="F139" s="88" t="n">
        <v>312.209302325581</v>
      </c>
      <c r="G139" s="116" t="n">
        <v>20.053</v>
      </c>
      <c r="H139" s="116" t="n">
        <v>8.286</v>
      </c>
      <c r="I139" s="116" t="n">
        <v>-11.767</v>
      </c>
      <c r="J139" s="88" t="n">
        <v>-58.67949932678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915</v>
      </c>
      <c r="C141" s="100" t="n">
        <v>184.615</v>
      </c>
      <c r="D141" s="100" t="n">
        <v>144.852</v>
      </c>
      <c r="E141" s="100" t="n">
        <v>-39.763</v>
      </c>
      <c r="F141" s="125" t="n">
        <v>-21.5383365382011</v>
      </c>
      <c r="G141" s="100" t="n">
        <v>1427.3401</v>
      </c>
      <c r="H141" s="100" t="n">
        <v>1401.7972</v>
      </c>
      <c r="I141" s="100" t="n">
        <v>-25.542899999999</v>
      </c>
      <c r="J141" s="125" t="n">
        <v>-1.78954546292078</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478</v>
      </c>
      <c r="C144" s="116" t="n">
        <v>198.381</v>
      </c>
      <c r="D144" s="116" t="n">
        <v>213.496</v>
      </c>
      <c r="E144" s="116" t="n">
        <v>15.115</v>
      </c>
      <c r="F144" s="88" t="n">
        <v>7.61917723975584</v>
      </c>
      <c r="G144" s="116" t="n">
        <v>1369.062</v>
      </c>
      <c r="H144" s="116" t="n">
        <v>1602.13</v>
      </c>
      <c r="I144" s="116" t="n">
        <v>233.068000000002</v>
      </c>
      <c r="J144" s="88" t="n">
        <v>17.0239185661425</v>
      </c>
    </row>
    <row r="145" customFormat="false" ht="13.5" hidden="false" customHeight="true" outlineLevel="0" collapsed="false">
      <c r="A145" s="81" t="s">
        <v>198</v>
      </c>
      <c r="B145" s="116" t="n">
        <v>3.013</v>
      </c>
      <c r="C145" s="116" t="n">
        <v>1.526</v>
      </c>
      <c r="D145" s="116" t="s">
        <v>61</v>
      </c>
      <c r="E145" s="116" t="n">
        <v>-1.526</v>
      </c>
      <c r="F145" s="88" t="s">
        <v>61</v>
      </c>
      <c r="G145" s="116" t="n">
        <v>11.147</v>
      </c>
      <c r="H145" s="116" t="n">
        <v>25.228</v>
      </c>
      <c r="I145" s="116" t="n">
        <v>14.081</v>
      </c>
      <c r="J145" s="88" t="n">
        <v>126.320983224186</v>
      </c>
    </row>
    <row r="146" customFormat="false" ht="13.5" hidden="false" customHeight="true" outlineLevel="0" collapsed="false">
      <c r="A146" s="81" t="s">
        <v>199</v>
      </c>
      <c r="B146" s="116" t="n">
        <v>194.875</v>
      </c>
      <c r="C146" s="116" t="n">
        <v>174.121</v>
      </c>
      <c r="D146" s="116" t="n">
        <v>186.055</v>
      </c>
      <c r="E146" s="116" t="n">
        <v>11.9339999999999</v>
      </c>
      <c r="F146" s="88" t="n">
        <v>6.85385450347742</v>
      </c>
      <c r="G146" s="116" t="n">
        <v>1521.043</v>
      </c>
      <c r="H146" s="116" t="n">
        <v>1632.265</v>
      </c>
      <c r="I146" s="116" t="n">
        <v>111.222000000001</v>
      </c>
      <c r="J146" s="88" t="n">
        <v>7.3122193126691</v>
      </c>
    </row>
    <row r="147" customFormat="false" ht="13.5" hidden="false" customHeight="true" outlineLevel="0" collapsed="false">
      <c r="A147" s="81" t="s">
        <v>200</v>
      </c>
      <c r="B147" s="116" t="n">
        <v>59.236</v>
      </c>
      <c r="C147" s="116" t="n">
        <v>42.708</v>
      </c>
      <c r="D147" s="116" t="n">
        <v>56.024</v>
      </c>
      <c r="E147" s="116" t="n">
        <v>13.316</v>
      </c>
      <c r="F147" s="88" t="n">
        <v>31.1791701788892</v>
      </c>
      <c r="G147" s="116" t="n">
        <v>614.2616</v>
      </c>
      <c r="H147" s="116" t="n">
        <v>502.37</v>
      </c>
      <c r="I147" s="116" t="n">
        <v>-111.891600000001</v>
      </c>
      <c r="J147" s="88" t="n">
        <v>-18.215626697159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501.396</v>
      </c>
      <c r="C150" s="116" t="n">
        <v>340.106</v>
      </c>
      <c r="D150" s="116" t="n">
        <v>308.491</v>
      </c>
      <c r="E150" s="116" t="n">
        <v>-31.615</v>
      </c>
      <c r="F150" s="88" t="n">
        <v>-9.29563136198713</v>
      </c>
      <c r="G150" s="116" t="n">
        <v>3418.663</v>
      </c>
      <c r="H150" s="116" t="n">
        <v>3887.24</v>
      </c>
      <c r="I150" s="116" t="n">
        <v>468.577000000007</v>
      </c>
      <c r="J150" s="88" t="n">
        <v>13.7064402077656</v>
      </c>
    </row>
    <row r="151" customFormat="false" ht="13.5" hidden="false" customHeight="true" outlineLevel="0" collapsed="false">
      <c r="A151" s="81" t="s">
        <v>204</v>
      </c>
      <c r="B151" s="116" t="n">
        <v>60.579</v>
      </c>
      <c r="C151" s="116" t="n">
        <v>93.74</v>
      </c>
      <c r="D151" s="116" t="n">
        <v>79.521</v>
      </c>
      <c r="E151" s="116" t="n">
        <v>-14.219</v>
      </c>
      <c r="F151" s="88" t="n">
        <v>-15.16855131214</v>
      </c>
      <c r="G151" s="116" t="n">
        <v>742.632</v>
      </c>
      <c r="H151" s="116" t="n">
        <v>790.6045</v>
      </c>
      <c r="I151" s="116" t="n">
        <v>47.9725000000003</v>
      </c>
      <c r="J151" s="88" t="n">
        <v>6.45979435305782</v>
      </c>
    </row>
    <row r="152" customFormat="false" ht="13.5" hidden="false" customHeight="true" outlineLevel="0" collapsed="false">
      <c r="A152" s="81" t="s">
        <v>205</v>
      </c>
      <c r="B152" s="116" t="n">
        <v>9.72</v>
      </c>
      <c r="C152" s="116" t="n">
        <v>8.045</v>
      </c>
      <c r="D152" s="116" t="n">
        <v>8.454</v>
      </c>
      <c r="E152" s="116" t="n">
        <v>0.409000000000001</v>
      </c>
      <c r="F152" s="88" t="n">
        <v>5.08390304536981</v>
      </c>
      <c r="G152" s="116" t="n">
        <v>80.3768</v>
      </c>
      <c r="H152" s="116" t="n">
        <v>92.506</v>
      </c>
      <c r="I152" s="116" t="n">
        <v>12.1292</v>
      </c>
      <c r="J152" s="88" t="n">
        <v>15.0904241024774</v>
      </c>
    </row>
    <row r="153" customFormat="false" ht="13.5" hidden="false" customHeight="true" outlineLevel="0" collapsed="false">
      <c r="A153" s="81" t="s">
        <v>206</v>
      </c>
      <c r="B153" s="116" t="n">
        <v>57.918</v>
      </c>
      <c r="C153" s="116" t="n">
        <v>48.757</v>
      </c>
      <c r="D153" s="116" t="n">
        <v>61.602</v>
      </c>
      <c r="E153" s="116" t="n">
        <v>12.845</v>
      </c>
      <c r="F153" s="88" t="n">
        <v>26.344935086244</v>
      </c>
      <c r="G153" s="116" t="n">
        <v>491.4503</v>
      </c>
      <c r="H153" s="116" t="n">
        <v>473.3902</v>
      </c>
      <c r="I153" s="116" t="n">
        <v>-18.0601000000001</v>
      </c>
      <c r="J153" s="88" t="n">
        <v>-3.67485786456945</v>
      </c>
    </row>
    <row r="154" customFormat="false" ht="13.5" hidden="false" customHeight="true" outlineLevel="0" collapsed="false">
      <c r="A154" s="81" t="s">
        <v>207</v>
      </c>
      <c r="B154" s="116" t="n">
        <v>0.0504</v>
      </c>
      <c r="C154" s="116" t="s">
        <v>61</v>
      </c>
      <c r="D154" s="116" t="s">
        <v>61</v>
      </c>
      <c r="E154" s="116" t="s">
        <v>61</v>
      </c>
      <c r="F154" s="88" t="s">
        <v>61</v>
      </c>
      <c r="G154" s="116" t="n">
        <v>0.7854</v>
      </c>
      <c r="H154" s="116" t="n">
        <v>0.256</v>
      </c>
      <c r="I154" s="116" t="n">
        <v>-0.5294</v>
      </c>
      <c r="J154" s="88" t="n">
        <v>-67.405143875732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793</v>
      </c>
      <c r="C156" s="116" t="s">
        <v>61</v>
      </c>
      <c r="D156" s="116" t="n">
        <v>2.845</v>
      </c>
      <c r="E156" s="116" t="n">
        <v>2.845</v>
      </c>
      <c r="F156" s="88" t="s">
        <v>61</v>
      </c>
      <c r="G156" s="116" t="n">
        <v>5.3217</v>
      </c>
      <c r="H156" s="116" t="n">
        <v>18.85</v>
      </c>
      <c r="I156" s="116" t="n">
        <v>13.5283</v>
      </c>
      <c r="J156" s="88" t="n">
        <v>254.210120826052</v>
      </c>
    </row>
    <row r="157" customFormat="false" ht="13.5" hidden="false" customHeight="true" outlineLevel="0" collapsed="false">
      <c r="A157" s="81" t="s">
        <v>210</v>
      </c>
      <c r="B157" s="116" t="n">
        <v>154.968</v>
      </c>
      <c r="C157" s="116" t="n">
        <v>100.684</v>
      </c>
      <c r="D157" s="116" t="n">
        <v>146.821</v>
      </c>
      <c r="E157" s="116" t="n">
        <v>46.137</v>
      </c>
      <c r="F157" s="88" t="n">
        <v>45.823566803067</v>
      </c>
      <c r="G157" s="116" t="n">
        <v>1203.29</v>
      </c>
      <c r="H157" s="116" t="n">
        <v>1341.138</v>
      </c>
      <c r="I157" s="116" t="n">
        <v>137.848000000001</v>
      </c>
      <c r="J157" s="88" t="n">
        <v>11.4559250056097</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6743</v>
      </c>
      <c r="C159" s="116" t="n">
        <v>12.5859</v>
      </c>
      <c r="D159" s="116" t="n">
        <v>13.2007</v>
      </c>
      <c r="E159" s="116" t="n">
        <v>0.614799999999997</v>
      </c>
      <c r="F159" s="88" t="n">
        <v>4.8848314383556</v>
      </c>
      <c r="G159" s="116" t="n">
        <v>128.6811</v>
      </c>
      <c r="H159" s="116" t="n">
        <v>124.1819</v>
      </c>
      <c r="I159" s="116" t="n">
        <v>-4.49920000000013</v>
      </c>
      <c r="J159" s="88" t="n">
        <v>-3.4963953525421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4.3864</v>
      </c>
      <c r="C162" s="116" t="n">
        <v>191.4036</v>
      </c>
      <c r="D162" s="116" t="n">
        <v>215.2758</v>
      </c>
      <c r="E162" s="116" t="n">
        <v>23.8722000000001</v>
      </c>
      <c r="F162" s="88" t="n">
        <v>12.4721792066608</v>
      </c>
      <c r="G162" s="116" t="n">
        <v>1925.9928</v>
      </c>
      <c r="H162" s="116" t="n">
        <v>2070.26359999999</v>
      </c>
      <c r="I162" s="116" t="n">
        <v>144.270799999992</v>
      </c>
      <c r="J162" s="88" t="n">
        <v>7.49072374517661</v>
      </c>
    </row>
    <row r="163" customFormat="false" ht="13.5" hidden="false" customHeight="true" outlineLevel="0" collapsed="false">
      <c r="A163" s="81" t="s">
        <v>216</v>
      </c>
      <c r="B163" s="116" t="s">
        <v>61</v>
      </c>
      <c r="C163" s="116" t="s">
        <v>61</v>
      </c>
      <c r="D163" s="116" t="s">
        <v>61</v>
      </c>
      <c r="E163" s="116" t="s">
        <v>61</v>
      </c>
      <c r="F163" s="88" t="s">
        <v>61</v>
      </c>
      <c r="G163" s="116" t="n">
        <v>0.208</v>
      </c>
      <c r="H163" s="116" t="s">
        <v>61</v>
      </c>
      <c r="I163" s="116" t="n">
        <v>-0.208</v>
      </c>
      <c r="J163" s="88" t="s">
        <v>61</v>
      </c>
    </row>
    <row r="164" customFormat="false" ht="13.5" hidden="false" customHeight="true" outlineLevel="0" collapsed="false">
      <c r="A164" s="74" t="s">
        <v>188</v>
      </c>
      <c r="B164" s="100" t="n">
        <v>1471.0871</v>
      </c>
      <c r="C164" s="100" t="n">
        <v>1212.0575</v>
      </c>
      <c r="D164" s="100" t="n">
        <v>1291.7855</v>
      </c>
      <c r="E164" s="100" t="n">
        <v>79.7280000000005</v>
      </c>
      <c r="F164" s="125" t="n">
        <v>6.5779057511711</v>
      </c>
      <c r="G164" s="100" t="n">
        <v>11512.9147000001</v>
      </c>
      <c r="H164" s="100" t="n">
        <v>12560.4232000001</v>
      </c>
      <c r="I164" s="100" t="n">
        <v>1047.50850000001</v>
      </c>
      <c r="J164" s="125" t="n">
        <v>9.09855173338518</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79.473</v>
      </c>
      <c r="C166" s="116" t="n">
        <v>162.566</v>
      </c>
      <c r="D166" s="116" t="n">
        <v>172.274</v>
      </c>
      <c r="E166" s="116" t="n">
        <v>9.70800000000003</v>
      </c>
      <c r="F166" s="88" t="n">
        <v>5.97172840569371</v>
      </c>
      <c r="G166" s="116" t="n">
        <v>1011.544</v>
      </c>
      <c r="H166" s="116" t="n">
        <v>1261.891</v>
      </c>
      <c r="I166" s="116" t="n">
        <v>250.347000000002</v>
      </c>
      <c r="J166" s="88" t="n">
        <v>24.7489975720288</v>
      </c>
    </row>
    <row r="167" customFormat="false" ht="13.5" hidden="false" customHeight="true" outlineLevel="0" collapsed="false">
      <c r="A167" s="81" t="s">
        <v>198</v>
      </c>
      <c r="B167" s="116" t="n">
        <v>3.013</v>
      </c>
      <c r="C167" s="116" t="n">
        <v>1.526</v>
      </c>
      <c r="D167" s="116" t="s">
        <v>61</v>
      </c>
      <c r="E167" s="116" t="n">
        <v>-1.526</v>
      </c>
      <c r="F167" s="88" t="s">
        <v>61</v>
      </c>
      <c r="G167" s="116" t="n">
        <v>11.147</v>
      </c>
      <c r="H167" s="116" t="n">
        <v>20.682</v>
      </c>
      <c r="I167" s="116" t="n">
        <v>9.535</v>
      </c>
      <c r="J167" s="88" t="n">
        <v>85.5387099668072</v>
      </c>
    </row>
    <row r="168" customFormat="false" ht="13.5" hidden="false" customHeight="true" outlineLevel="0" collapsed="false">
      <c r="A168" s="81" t="s">
        <v>199</v>
      </c>
      <c r="B168" s="116" t="n">
        <v>184.772</v>
      </c>
      <c r="C168" s="116" t="n">
        <v>165.772</v>
      </c>
      <c r="D168" s="116" t="n">
        <v>178.347</v>
      </c>
      <c r="E168" s="116" t="n">
        <v>12.5749999999999</v>
      </c>
      <c r="F168" s="88" t="n">
        <v>7.58572014574229</v>
      </c>
      <c r="G168" s="116" t="n">
        <v>1422.119</v>
      </c>
      <c r="H168" s="116" t="n">
        <v>1543.909</v>
      </c>
      <c r="I168" s="116" t="n">
        <v>121.790000000001</v>
      </c>
      <c r="J168" s="88" t="n">
        <v>8.56398093267873</v>
      </c>
    </row>
    <row r="169" customFormat="false" ht="13.5" hidden="false" customHeight="true" outlineLevel="0" collapsed="false">
      <c r="A169" s="81" t="s">
        <v>200</v>
      </c>
      <c r="B169" s="116" t="n">
        <v>21.001</v>
      </c>
      <c r="C169" s="116" t="n">
        <v>15.517</v>
      </c>
      <c r="D169" s="116" t="n">
        <v>24.307</v>
      </c>
      <c r="E169" s="116" t="n">
        <v>8.79</v>
      </c>
      <c r="F169" s="88" t="n">
        <v>56.6475478507444</v>
      </c>
      <c r="G169" s="116" t="n">
        <v>138.2286</v>
      </c>
      <c r="H169" s="116" t="n">
        <v>172.467</v>
      </c>
      <c r="I169" s="116" t="n">
        <v>34.2384</v>
      </c>
      <c r="J169" s="88" t="n">
        <v>24.769403726869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39.44</v>
      </c>
      <c r="C172" s="116" t="n">
        <v>22.004</v>
      </c>
      <c r="D172" s="116" t="n">
        <v>26.979</v>
      </c>
      <c r="E172" s="116" t="n">
        <v>4.975</v>
      </c>
      <c r="F172" s="88" t="n">
        <v>22.6095255408108</v>
      </c>
      <c r="G172" s="116" t="n">
        <v>645.911</v>
      </c>
      <c r="H172" s="116" t="n">
        <v>120.732</v>
      </c>
      <c r="I172" s="116" t="n">
        <v>-525.179</v>
      </c>
      <c r="J172" s="88" t="n">
        <v>-81.3082607356122</v>
      </c>
    </row>
    <row r="173" customFormat="false" ht="13.5" hidden="false" customHeight="true" outlineLevel="0" collapsed="false">
      <c r="A173" s="81" t="s">
        <v>204</v>
      </c>
      <c r="B173" s="116" t="n">
        <v>16.299</v>
      </c>
      <c r="C173" s="116" t="n">
        <v>32.583</v>
      </c>
      <c r="D173" s="116" t="n">
        <v>21.99</v>
      </c>
      <c r="E173" s="116" t="n">
        <v>-10.593</v>
      </c>
      <c r="F173" s="88" t="n">
        <v>-32.5108185249977</v>
      </c>
      <c r="G173" s="116" t="n">
        <v>172.049</v>
      </c>
      <c r="H173" s="116" t="n">
        <v>241.0309</v>
      </c>
      <c r="I173" s="116" t="n">
        <v>68.9819000000002</v>
      </c>
      <c r="J173" s="88" t="n">
        <v>40.0943335910119</v>
      </c>
    </row>
    <row r="174" customFormat="false" ht="13.5" hidden="false" customHeight="true" outlineLevel="0" collapsed="false">
      <c r="A174" s="81" t="s">
        <v>205</v>
      </c>
      <c r="B174" s="116" t="n">
        <v>2.99</v>
      </c>
      <c r="C174" s="116" t="n">
        <v>3.109</v>
      </c>
      <c r="D174" s="116" t="n">
        <v>3.664</v>
      </c>
      <c r="E174" s="116" t="n">
        <v>0.555</v>
      </c>
      <c r="F174" s="88" t="n">
        <v>17.8513991637182</v>
      </c>
      <c r="G174" s="116" t="n">
        <v>22.8128</v>
      </c>
      <c r="H174" s="116" t="n">
        <v>27.087</v>
      </c>
      <c r="I174" s="116" t="n">
        <v>4.27419999999999</v>
      </c>
      <c r="J174" s="88" t="n">
        <v>18.7359727872072</v>
      </c>
    </row>
    <row r="175" customFormat="false" ht="13.5" hidden="false" customHeight="true" outlineLevel="0" collapsed="false">
      <c r="A175" s="81" t="s">
        <v>206</v>
      </c>
      <c r="B175" s="116" t="n">
        <v>3.806</v>
      </c>
      <c r="C175" s="116" t="n">
        <v>4.237</v>
      </c>
      <c r="D175" s="116" t="n">
        <v>12.9</v>
      </c>
      <c r="E175" s="116" t="n">
        <v>8.663</v>
      </c>
      <c r="F175" s="88" t="n">
        <v>204.460703327826</v>
      </c>
      <c r="G175" s="116" t="n">
        <v>47.337</v>
      </c>
      <c r="H175" s="116" t="n">
        <v>74.0922</v>
      </c>
      <c r="I175" s="116" t="n">
        <v>26.7552</v>
      </c>
      <c r="J175" s="88" t="n">
        <v>56.5206920590659</v>
      </c>
    </row>
    <row r="176" customFormat="false" ht="13.5" hidden="false" customHeight="true" outlineLevel="0" collapsed="false">
      <c r="A176" s="81" t="s">
        <v>207</v>
      </c>
      <c r="B176" s="116" t="n">
        <v>0.0504</v>
      </c>
      <c r="C176" s="116" t="s">
        <v>61</v>
      </c>
      <c r="D176" s="116" t="s">
        <v>61</v>
      </c>
      <c r="E176" s="116" t="s">
        <v>61</v>
      </c>
      <c r="F176" s="88" t="s">
        <v>61</v>
      </c>
      <c r="G176" s="116" t="n">
        <v>0.4424</v>
      </c>
      <c r="H176" s="116" t="n">
        <v>0.256</v>
      </c>
      <c r="I176" s="116" t="n">
        <v>-0.1864</v>
      </c>
      <c r="J176" s="88" t="n">
        <v>-42.133815551537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793</v>
      </c>
      <c r="C178" s="116" t="s">
        <v>61</v>
      </c>
      <c r="D178" s="116" t="n">
        <v>1.4</v>
      </c>
      <c r="E178" s="116" t="n">
        <v>1.4</v>
      </c>
      <c r="F178" s="88" t="s">
        <v>61</v>
      </c>
      <c r="G178" s="116" t="n">
        <v>4.3217</v>
      </c>
      <c r="H178" s="116" t="n">
        <v>14.672</v>
      </c>
      <c r="I178" s="116" t="n">
        <v>10.3503</v>
      </c>
      <c r="J178" s="88" t="n">
        <v>239.49603165421</v>
      </c>
    </row>
    <row r="179" customFormat="false" ht="13.5" hidden="false" customHeight="true" outlineLevel="0" collapsed="false">
      <c r="A179" s="81" t="s">
        <v>210</v>
      </c>
      <c r="B179" s="116" t="n">
        <v>131.061</v>
      </c>
      <c r="C179" s="116" t="n">
        <v>83.888</v>
      </c>
      <c r="D179" s="116" t="n">
        <v>131.06</v>
      </c>
      <c r="E179" s="116" t="n">
        <v>47.172</v>
      </c>
      <c r="F179" s="88" t="n">
        <v>56.2321190158307</v>
      </c>
      <c r="G179" s="116" t="n">
        <v>1025.084</v>
      </c>
      <c r="H179" s="116" t="n">
        <v>1190.786</v>
      </c>
      <c r="I179" s="116" t="n">
        <v>165.702000000001</v>
      </c>
      <c r="J179" s="88" t="n">
        <v>16.16472406163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09</v>
      </c>
      <c r="C181" s="116" t="n">
        <v>3.7489</v>
      </c>
      <c r="D181" s="116" t="n">
        <v>3.4996</v>
      </c>
      <c r="E181" s="116" t="n">
        <v>-0.249300000000001</v>
      </c>
      <c r="F181" s="88" t="n">
        <v>-6.64995065219134</v>
      </c>
      <c r="G181" s="116" t="n">
        <v>34.6552000000001</v>
      </c>
      <c r="H181" s="116" t="n">
        <v>30.3468</v>
      </c>
      <c r="I181" s="116" t="n">
        <v>-4.30840000000007</v>
      </c>
      <c r="J181" s="88" t="n">
        <v>-12.43218910870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4.2746</v>
      </c>
      <c r="C184" s="116" t="n">
        <v>119.4119</v>
      </c>
      <c r="D184" s="116" t="n">
        <v>136.2481</v>
      </c>
      <c r="E184" s="116" t="n">
        <v>16.8362000000001</v>
      </c>
      <c r="F184" s="88" t="n">
        <v>14.099264813641</v>
      </c>
      <c r="G184" s="116" t="n">
        <v>1133.0693</v>
      </c>
      <c r="H184" s="116" t="n">
        <v>1244.10539999999</v>
      </c>
      <c r="I184" s="116" t="n">
        <v>111.036099999994</v>
      </c>
      <c r="J184" s="88" t="n">
        <v>9.79958595648067</v>
      </c>
    </row>
    <row r="185" customFormat="false" ht="13.5" hidden="false" customHeight="true" outlineLevel="0" collapsed="false">
      <c r="A185" s="81" t="s">
        <v>216</v>
      </c>
      <c r="B185" s="116" t="s">
        <v>61</v>
      </c>
      <c r="C185" s="116" t="s">
        <v>61</v>
      </c>
      <c r="D185" s="116" t="s">
        <v>61</v>
      </c>
      <c r="E185" s="116" t="s">
        <v>61</v>
      </c>
      <c r="F185" s="88" t="s">
        <v>61</v>
      </c>
      <c r="G185" s="116" t="n">
        <v>0.104</v>
      </c>
      <c r="H185" s="116" t="s">
        <v>61</v>
      </c>
      <c r="I185" s="116" t="n">
        <v>-0.104</v>
      </c>
      <c r="J185" s="88" t="s">
        <v>61</v>
      </c>
    </row>
    <row r="186" customFormat="false" ht="13.5" hidden="false" customHeight="true" outlineLevel="0" collapsed="false">
      <c r="A186" s="74" t="s">
        <v>188</v>
      </c>
      <c r="B186" s="100" t="n">
        <v>722.493899999999</v>
      </c>
      <c r="C186" s="100" t="n">
        <v>614.3628</v>
      </c>
      <c r="D186" s="100" t="n">
        <v>712.668700000001</v>
      </c>
      <c r="E186" s="100" t="n">
        <v>98.305900000001</v>
      </c>
      <c r="F186" s="125" t="n">
        <v>16.0012780721751</v>
      </c>
      <c r="G186" s="100" t="n">
        <v>5668.82500000003</v>
      </c>
      <c r="H186" s="100" t="n">
        <v>5942.05730000004</v>
      </c>
      <c r="I186" s="100" t="n">
        <v>273.232300000014</v>
      </c>
      <c r="J186" s="125" t="n">
        <v>4.8199106516784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0.005</v>
      </c>
      <c r="C188" s="116" t="n">
        <v>35.815</v>
      </c>
      <c r="D188" s="116" t="n">
        <v>41.222</v>
      </c>
      <c r="E188" s="116" t="n">
        <v>5.40699999999999</v>
      </c>
      <c r="F188" s="88" t="n">
        <v>15.0970263855926</v>
      </c>
      <c r="G188" s="116" t="n">
        <v>357.518</v>
      </c>
      <c r="H188" s="116" t="n">
        <v>340.239</v>
      </c>
      <c r="I188" s="116" t="n">
        <v>-17.2790000000004</v>
      </c>
      <c r="J188" s="88" t="n">
        <v>-4.83304337124295</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103</v>
      </c>
      <c r="C190" s="116" t="n">
        <v>8.349</v>
      </c>
      <c r="D190" s="116" t="n">
        <v>7.708</v>
      </c>
      <c r="E190" s="116" t="n">
        <v>-0.641000000000001</v>
      </c>
      <c r="F190" s="88" t="n">
        <v>-7.6775661755899</v>
      </c>
      <c r="G190" s="116" t="n">
        <v>98.924</v>
      </c>
      <c r="H190" s="116" t="n">
        <v>88.356</v>
      </c>
      <c r="I190" s="116" t="n">
        <v>-10.568</v>
      </c>
      <c r="J190" s="88" t="n">
        <v>-10.6829485261413</v>
      </c>
    </row>
    <row r="191" customFormat="false" ht="13.5" hidden="false" customHeight="true" outlineLevel="0" collapsed="false">
      <c r="A191" s="81" t="s">
        <v>200</v>
      </c>
      <c r="B191" s="116" t="n">
        <v>38.235</v>
      </c>
      <c r="C191" s="116" t="n">
        <v>27.191</v>
      </c>
      <c r="D191" s="116" t="n">
        <v>31.717</v>
      </c>
      <c r="E191" s="116" t="n">
        <v>4.526</v>
      </c>
      <c r="F191" s="88" t="n">
        <v>16.6452134897577</v>
      </c>
      <c r="G191" s="116" t="n">
        <v>476.033</v>
      </c>
      <c r="H191" s="116" t="n">
        <v>329.903</v>
      </c>
      <c r="I191" s="116" t="n">
        <v>-146.130000000001</v>
      </c>
      <c r="J191" s="88" t="n">
        <v>-30.697451647259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61.956</v>
      </c>
      <c r="C194" s="116" t="n">
        <v>318.102</v>
      </c>
      <c r="D194" s="116" t="n">
        <v>281.512</v>
      </c>
      <c r="E194" s="116" t="n">
        <v>-36.5899999999999</v>
      </c>
      <c r="F194" s="88" t="n">
        <v>-11.5025997950343</v>
      </c>
      <c r="G194" s="116" t="n">
        <v>2772.752</v>
      </c>
      <c r="H194" s="116" t="n">
        <v>3766.508</v>
      </c>
      <c r="I194" s="116" t="n">
        <v>993.756000000007</v>
      </c>
      <c r="J194" s="88" t="n">
        <v>35.8400607050327</v>
      </c>
    </row>
    <row r="195" customFormat="false" ht="13.5" hidden="false" customHeight="true" outlineLevel="0" collapsed="false">
      <c r="A195" s="81" t="s">
        <v>204</v>
      </c>
      <c r="B195" s="116" t="n">
        <v>44.28</v>
      </c>
      <c r="C195" s="116" t="n">
        <v>61.157</v>
      </c>
      <c r="D195" s="116" t="n">
        <v>57.531</v>
      </c>
      <c r="E195" s="116" t="n">
        <v>-3.626</v>
      </c>
      <c r="F195" s="88" t="n">
        <v>-5.92900240364962</v>
      </c>
      <c r="G195" s="116" t="n">
        <v>570.583</v>
      </c>
      <c r="H195" s="116" t="n">
        <v>549.5736</v>
      </c>
      <c r="I195" s="116" t="n">
        <v>-21.0093999999999</v>
      </c>
      <c r="J195" s="88" t="n">
        <v>-3.68209357797198</v>
      </c>
    </row>
    <row r="196" customFormat="false" ht="13.5" hidden="false" customHeight="true" outlineLevel="0" collapsed="false">
      <c r="A196" s="81" t="s">
        <v>205</v>
      </c>
      <c r="B196" s="116" t="n">
        <v>6.73</v>
      </c>
      <c r="C196" s="116" t="n">
        <v>4.936</v>
      </c>
      <c r="D196" s="116" t="n">
        <v>4.79</v>
      </c>
      <c r="E196" s="116" t="n">
        <v>-0.145999999999999</v>
      </c>
      <c r="F196" s="88" t="n">
        <v>-2.95786061588329</v>
      </c>
      <c r="G196" s="116" t="n">
        <v>57.564</v>
      </c>
      <c r="H196" s="116" t="n">
        <v>65.419</v>
      </c>
      <c r="I196" s="116" t="n">
        <v>7.85500000000003</v>
      </c>
      <c r="J196" s="88" t="n">
        <v>13.6456813286082</v>
      </c>
    </row>
    <row r="197" customFormat="false" ht="13.5" hidden="false" customHeight="true" outlineLevel="0" collapsed="false">
      <c r="A197" s="81" t="s">
        <v>206</v>
      </c>
      <c r="B197" s="116" t="n">
        <v>54.112</v>
      </c>
      <c r="C197" s="116" t="n">
        <v>44.52</v>
      </c>
      <c r="D197" s="116" t="n">
        <v>48.702</v>
      </c>
      <c r="E197" s="116" t="n">
        <v>4.182</v>
      </c>
      <c r="F197" s="88" t="n">
        <v>9.39353099730458</v>
      </c>
      <c r="G197" s="116" t="n">
        <v>444.1133</v>
      </c>
      <c r="H197" s="116" t="n">
        <v>399.298</v>
      </c>
      <c r="I197" s="116" t="n">
        <v>-44.8153000000002</v>
      </c>
      <c r="J197" s="88" t="n">
        <v>-10.0909610227841</v>
      </c>
    </row>
    <row r="198" customFormat="false" ht="13.5" hidden="false" customHeight="true" outlineLevel="0" collapsed="false">
      <c r="A198" s="81" t="s">
        <v>207</v>
      </c>
      <c r="B198" s="116" t="s">
        <v>61</v>
      </c>
      <c r="C198" s="116" t="s">
        <v>61</v>
      </c>
      <c r="D198" s="116" t="s">
        <v>61</v>
      </c>
      <c r="E198" s="116" t="s">
        <v>61</v>
      </c>
      <c r="F198" s="88" t="s">
        <v>61</v>
      </c>
      <c r="G198" s="116" t="n">
        <v>0.343</v>
      </c>
      <c r="H198" s="116" t="s">
        <v>61</v>
      </c>
      <c r="I198" s="116" t="n">
        <v>-0.343</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445</v>
      </c>
      <c r="E200" s="116" t="n">
        <v>1.445</v>
      </c>
      <c r="F200" s="88" t="s">
        <v>61</v>
      </c>
      <c r="G200" s="116" t="n">
        <v>1</v>
      </c>
      <c r="H200" s="116" t="n">
        <v>4.178</v>
      </c>
      <c r="I200" s="116" t="n">
        <v>3.178</v>
      </c>
      <c r="J200" s="88" t="n">
        <v>317.8</v>
      </c>
    </row>
    <row r="201" customFormat="false" ht="13.5" hidden="false" customHeight="true" outlineLevel="0" collapsed="false">
      <c r="A201" s="81" t="s">
        <v>210</v>
      </c>
      <c r="B201" s="116" t="n">
        <v>23.907</v>
      </c>
      <c r="C201" s="116" t="n">
        <v>16.796</v>
      </c>
      <c r="D201" s="116" t="n">
        <v>15.761</v>
      </c>
      <c r="E201" s="116" t="n">
        <v>-1.035</v>
      </c>
      <c r="F201" s="88" t="n">
        <v>-6.16218147177901</v>
      </c>
      <c r="G201" s="116" t="n">
        <v>178.206</v>
      </c>
      <c r="H201" s="116" t="n">
        <v>150.352</v>
      </c>
      <c r="I201" s="116" t="n">
        <v>-27.8539999999999</v>
      </c>
      <c r="J201" s="88" t="n">
        <v>-15.630225693859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9.1534</v>
      </c>
      <c r="C203" s="116" t="n">
        <v>8.837</v>
      </c>
      <c r="D203" s="116" t="n">
        <v>9.7011</v>
      </c>
      <c r="E203" s="116" t="n">
        <v>0.864099999999999</v>
      </c>
      <c r="F203" s="88" t="n">
        <v>9.77820527328277</v>
      </c>
      <c r="G203" s="116" t="n">
        <v>94.0259000000002</v>
      </c>
      <c r="H203" s="116" t="n">
        <v>93.8351000000002</v>
      </c>
      <c r="I203" s="116" t="n">
        <v>-0.190800000000053</v>
      </c>
      <c r="J203" s="88" t="n">
        <v>-0.20292281169342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0.1118</v>
      </c>
      <c r="C206" s="116" t="n">
        <v>71.9917</v>
      </c>
      <c r="D206" s="116" t="n">
        <v>79.0277</v>
      </c>
      <c r="E206" s="116" t="n">
        <v>7.036</v>
      </c>
      <c r="F206" s="88" t="n">
        <v>9.77334887216166</v>
      </c>
      <c r="G206" s="116" t="n">
        <v>792.923500000001</v>
      </c>
      <c r="H206" s="116" t="n">
        <v>826.158199999999</v>
      </c>
      <c r="I206" s="116" t="n">
        <v>33.2346999999979</v>
      </c>
      <c r="J206" s="88" t="n">
        <v>4.19141316911377</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48.5932</v>
      </c>
      <c r="C208" s="100" t="n">
        <v>597.6947</v>
      </c>
      <c r="D208" s="100" t="n">
        <v>579.1168</v>
      </c>
      <c r="E208" s="100" t="n">
        <v>-18.5779000000006</v>
      </c>
      <c r="F208" s="125" t="n">
        <v>-3.10825911623452</v>
      </c>
      <c r="G208" s="100" t="n">
        <v>5844.08970000002</v>
      </c>
      <c r="H208" s="100" t="n">
        <v>6618.36590000002</v>
      </c>
      <c r="I208" s="100" t="n">
        <v>774.276199999999</v>
      </c>
      <c r="J208" s="125" t="n">
        <v>13.2488760396678</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61.444</v>
      </c>
      <c r="C211" s="116" t="n">
        <v>127.937</v>
      </c>
      <c r="D211" s="116" t="n">
        <v>137.925</v>
      </c>
      <c r="E211" s="116" t="n">
        <v>9.98800000000004</v>
      </c>
      <c r="F211" s="88" t="n">
        <v>7.80696749181243</v>
      </c>
      <c r="G211" s="116" t="n">
        <v>1970.739</v>
      </c>
      <c r="H211" s="116" t="n">
        <v>1896.563</v>
      </c>
      <c r="I211" s="116" t="n">
        <v>-74.1760000000018</v>
      </c>
      <c r="J211" s="88" t="n">
        <v>-3.76386725994674</v>
      </c>
    </row>
    <row r="212" customFormat="false" ht="13.5" hidden="false" customHeight="true" outlineLevel="0" collapsed="false">
      <c r="A212" s="81" t="s">
        <v>198</v>
      </c>
      <c r="B212" s="116" t="n">
        <v>186.357</v>
      </c>
      <c r="C212" s="116" t="n">
        <v>202.824</v>
      </c>
      <c r="D212" s="116" t="n">
        <v>239.938</v>
      </c>
      <c r="E212" s="116" t="n">
        <v>37.114</v>
      </c>
      <c r="F212" s="88" t="n">
        <v>18.2986234370686</v>
      </c>
      <c r="G212" s="116" t="n">
        <v>1930.46</v>
      </c>
      <c r="H212" s="116" t="n">
        <v>1550.477</v>
      </c>
      <c r="I212" s="116" t="n">
        <v>-379.982999999997</v>
      </c>
      <c r="J212" s="88" t="n">
        <v>-19.6835469266391</v>
      </c>
    </row>
    <row r="213" customFormat="false" ht="13.5" hidden="false" customHeight="true" outlineLevel="0" collapsed="false">
      <c r="A213" s="81" t="s">
        <v>199</v>
      </c>
      <c r="B213" s="116" t="n">
        <v>38.752</v>
      </c>
      <c r="C213" s="116" t="n">
        <v>11.322</v>
      </c>
      <c r="D213" s="116" t="n">
        <v>23.892</v>
      </c>
      <c r="E213" s="116" t="n">
        <v>12.57</v>
      </c>
      <c r="F213" s="88" t="n">
        <v>111.022787493376</v>
      </c>
      <c r="G213" s="116" t="n">
        <v>693.46</v>
      </c>
      <c r="H213" s="116" t="n">
        <v>236.238</v>
      </c>
      <c r="I213" s="116" t="n">
        <v>-457.222</v>
      </c>
      <c r="J213" s="88" t="n">
        <v>-65.9334352377931</v>
      </c>
    </row>
    <row r="214" customFormat="false" ht="13.5" hidden="false" customHeight="true" outlineLevel="0" collapsed="false">
      <c r="A214" s="81" t="s">
        <v>200</v>
      </c>
      <c r="B214" s="116" t="n">
        <v>8.062</v>
      </c>
      <c r="C214" s="116" t="n">
        <v>16.203</v>
      </c>
      <c r="D214" s="116" t="n">
        <v>7.9</v>
      </c>
      <c r="E214" s="116" t="n">
        <v>-8.303</v>
      </c>
      <c r="F214" s="88" t="n">
        <v>-51.2435968647781</v>
      </c>
      <c r="G214" s="116" t="n">
        <v>73.513</v>
      </c>
      <c r="H214" s="116" t="n">
        <v>69.361</v>
      </c>
      <c r="I214" s="116" t="n">
        <v>-4.15200000000002</v>
      </c>
      <c r="J214" s="88" t="n">
        <v>-5.6479806292764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29</v>
      </c>
      <c r="C216" s="116" t="n">
        <v>6.316</v>
      </c>
      <c r="D216" s="116" t="n">
        <v>18.516</v>
      </c>
      <c r="E216" s="116" t="n">
        <v>12.2</v>
      </c>
      <c r="F216" s="88" t="n">
        <v>193.1602279924</v>
      </c>
      <c r="G216" s="116" t="n">
        <v>118.347</v>
      </c>
      <c r="H216" s="116" t="n">
        <v>121.218</v>
      </c>
      <c r="I216" s="116" t="n">
        <v>2.87100000000002</v>
      </c>
      <c r="J216" s="88" t="n">
        <v>2.42591700676826</v>
      </c>
    </row>
    <row r="217" customFormat="false" ht="13.5" hidden="false" customHeight="true" outlineLevel="0" collapsed="false">
      <c r="A217" s="81" t="s">
        <v>203</v>
      </c>
      <c r="B217" s="116" t="n">
        <v>35.456</v>
      </c>
      <c r="C217" s="116" t="n">
        <v>35.783</v>
      </c>
      <c r="D217" s="116" t="n">
        <v>38.071</v>
      </c>
      <c r="E217" s="116" t="n">
        <v>2.288</v>
      </c>
      <c r="F217" s="88" t="n">
        <v>6.39409775591761</v>
      </c>
      <c r="G217" s="116" t="n">
        <v>357.737</v>
      </c>
      <c r="H217" s="116" t="n">
        <v>405.772</v>
      </c>
      <c r="I217" s="116" t="n">
        <v>48.0350000000003</v>
      </c>
      <c r="J217" s="88" t="n">
        <v>13.4274620740936</v>
      </c>
    </row>
    <row r="218" customFormat="false" ht="13.5" hidden="false" customHeight="true" outlineLevel="0" collapsed="false">
      <c r="A218" s="81" t="s">
        <v>204</v>
      </c>
      <c r="B218" s="116" t="n">
        <v>17.459</v>
      </c>
      <c r="C218" s="116" t="n">
        <v>35.158</v>
      </c>
      <c r="D218" s="116" t="n">
        <v>35.528</v>
      </c>
      <c r="E218" s="116" t="n">
        <v>0.369999999999997</v>
      </c>
      <c r="F218" s="88" t="n">
        <v>1.0523920587064</v>
      </c>
      <c r="G218" s="116" t="n">
        <v>200.652</v>
      </c>
      <c r="H218" s="116" t="n">
        <v>231.763</v>
      </c>
      <c r="I218" s="116" t="n">
        <v>31.1109999999998</v>
      </c>
      <c r="J218" s="88" t="n">
        <v>15.5049538504475</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5.205</v>
      </c>
      <c r="C220" s="116" t="n">
        <v>32.209</v>
      </c>
      <c r="D220" s="116" t="n">
        <v>40.412</v>
      </c>
      <c r="E220" s="116" t="n">
        <v>8.20300000000001</v>
      </c>
      <c r="F220" s="88" t="n">
        <v>25.4680368841008</v>
      </c>
      <c r="G220" s="116" t="n">
        <v>482.752</v>
      </c>
      <c r="H220" s="116" t="n">
        <v>374.475</v>
      </c>
      <c r="I220" s="116" t="n">
        <v>-108.277</v>
      </c>
      <c r="J220" s="88" t="n">
        <v>-22.429114742145</v>
      </c>
    </row>
    <row r="221" customFormat="false" ht="13.5" hidden="false" customHeight="true" outlineLevel="0" collapsed="false">
      <c r="A221" s="81" t="s">
        <v>207</v>
      </c>
      <c r="B221" s="116" t="s">
        <v>61</v>
      </c>
      <c r="C221" s="116" t="s">
        <v>61</v>
      </c>
      <c r="D221" s="116" t="n">
        <v>0.205</v>
      </c>
      <c r="E221" s="116" t="n">
        <v>0.205</v>
      </c>
      <c r="F221" s="88" t="s">
        <v>61</v>
      </c>
      <c r="G221" s="116" t="n">
        <v>1.272</v>
      </c>
      <c r="H221" s="116" t="n">
        <v>1.8</v>
      </c>
      <c r="I221" s="116" t="n">
        <v>0.528</v>
      </c>
      <c r="J221" s="88" t="n">
        <v>41.509433962264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3.871</v>
      </c>
      <c r="C224" s="116" t="n">
        <v>33.273</v>
      </c>
      <c r="D224" s="116" t="n">
        <v>42.394</v>
      </c>
      <c r="E224" s="116" t="n">
        <v>9.12099999999999</v>
      </c>
      <c r="F224" s="88" t="n">
        <v>27.412616836474</v>
      </c>
      <c r="G224" s="116" t="n">
        <v>515.914</v>
      </c>
      <c r="H224" s="116" t="n">
        <v>437.624</v>
      </c>
      <c r="I224" s="116" t="n">
        <v>-78.2899999999997</v>
      </c>
      <c r="J224" s="88" t="n">
        <v>-15.175009788453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s">
        <v>61</v>
      </c>
      <c r="D226" s="116" t="s">
        <v>61</v>
      </c>
      <c r="E226" s="116" t="s">
        <v>61</v>
      </c>
      <c r="F226" s="88" t="s">
        <v>61</v>
      </c>
      <c r="G226" s="116" t="n">
        <v>0.0253</v>
      </c>
      <c r="H226" s="116" t="n">
        <v>0.003</v>
      </c>
      <c r="I226" s="116" t="n">
        <v>-0.0223</v>
      </c>
      <c r="J226" s="88" t="n">
        <v>-88.1422924901186</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5</v>
      </c>
      <c r="C229" s="116" t="n">
        <v>0.739</v>
      </c>
      <c r="D229" s="116" t="n">
        <v>0.503</v>
      </c>
      <c r="E229" s="116" t="n">
        <v>-0.236</v>
      </c>
      <c r="F229" s="88" t="n">
        <v>-31.9350473612991</v>
      </c>
      <c r="G229" s="116" t="n">
        <v>8.388</v>
      </c>
      <c r="H229" s="116" t="n">
        <v>5.853</v>
      </c>
      <c r="I229" s="116" t="n">
        <v>-2.535</v>
      </c>
      <c r="J229" s="88" t="n">
        <v>-30.2217453505007</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59.4769</v>
      </c>
      <c r="C231" s="100" t="n">
        <v>501.764</v>
      </c>
      <c r="D231" s="100" t="n">
        <v>585.284</v>
      </c>
      <c r="E231" s="100" t="n">
        <v>83.5199999999999</v>
      </c>
      <c r="F231" s="125" t="n">
        <v>16.6452754681483</v>
      </c>
      <c r="G231" s="100" t="n">
        <v>6353.25929999999</v>
      </c>
      <c r="H231" s="100" t="n">
        <v>5331.147</v>
      </c>
      <c r="I231" s="100" t="n">
        <v>-1022.11229999999</v>
      </c>
      <c r="J231" s="125" t="n">
        <v>-16.087999115666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61.444</v>
      </c>
      <c r="C233" s="116" t="n">
        <v>127.937</v>
      </c>
      <c r="D233" s="116" t="n">
        <v>137.925</v>
      </c>
      <c r="E233" s="116" t="n">
        <v>9.98800000000004</v>
      </c>
      <c r="F233" s="88" t="n">
        <v>7.80696749181243</v>
      </c>
      <c r="G233" s="116" t="n">
        <v>1967.107</v>
      </c>
      <c r="H233" s="116" t="n">
        <v>1879.943</v>
      </c>
      <c r="I233" s="116" t="n">
        <v>-87.1640000000016</v>
      </c>
      <c r="J233" s="88" t="n">
        <v>-4.43107568627438</v>
      </c>
    </row>
    <row r="234" customFormat="false" ht="13.5" hidden="false" customHeight="true" outlineLevel="0" collapsed="false">
      <c r="A234" s="81" t="s">
        <v>198</v>
      </c>
      <c r="B234" s="116" t="s">
        <v>61</v>
      </c>
      <c r="C234" s="116" t="n">
        <v>3.422</v>
      </c>
      <c r="D234" s="116" t="n">
        <v>2.63</v>
      </c>
      <c r="E234" s="116" t="n">
        <v>-0.791999999999999</v>
      </c>
      <c r="F234" s="88" t="n">
        <v>-23.1443600233781</v>
      </c>
      <c r="G234" s="116" t="s">
        <v>61</v>
      </c>
      <c r="H234" s="116" t="n">
        <v>55.014</v>
      </c>
      <c r="I234" s="116" t="n">
        <v>55.014</v>
      </c>
      <c r="J234" s="88" t="s">
        <v>61</v>
      </c>
    </row>
    <row r="235" customFormat="false" ht="13.5" hidden="false" customHeight="true" outlineLevel="0" collapsed="false">
      <c r="A235" s="81" t="s">
        <v>199</v>
      </c>
      <c r="B235" s="116" t="n">
        <v>15.921</v>
      </c>
      <c r="C235" s="116" t="n">
        <v>9.99</v>
      </c>
      <c r="D235" s="116" t="n">
        <v>19.75</v>
      </c>
      <c r="E235" s="116" t="n">
        <v>9.76</v>
      </c>
      <c r="F235" s="88" t="n">
        <v>97.6976976976977</v>
      </c>
      <c r="G235" s="116" t="n">
        <v>149.358</v>
      </c>
      <c r="H235" s="116" t="n">
        <v>216.954</v>
      </c>
      <c r="I235" s="116" t="n">
        <v>67.596</v>
      </c>
      <c r="J235" s="88" t="n">
        <v>45.257702968706</v>
      </c>
    </row>
    <row r="236" customFormat="false" ht="13.5" hidden="false" customHeight="true" outlineLevel="0" collapsed="false">
      <c r="A236" s="81" t="s">
        <v>200</v>
      </c>
      <c r="B236" s="116" t="n">
        <v>6.433</v>
      </c>
      <c r="C236" s="116" t="n">
        <v>15.728</v>
      </c>
      <c r="D236" s="116" t="n">
        <v>5.853</v>
      </c>
      <c r="E236" s="116" t="n">
        <v>-9.875</v>
      </c>
      <c r="F236" s="88" t="n">
        <v>-62.7861139369278</v>
      </c>
      <c r="G236" s="116" t="n">
        <v>53.669</v>
      </c>
      <c r="H236" s="116" t="n">
        <v>60.639</v>
      </c>
      <c r="I236" s="116" t="n">
        <v>6.97</v>
      </c>
      <c r="J236" s="88" t="n">
        <v>12.98701298701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0.807</v>
      </c>
      <c r="D239" s="116" t="n">
        <v>9.978</v>
      </c>
      <c r="E239" s="116" t="n">
        <v>9.171</v>
      </c>
      <c r="F239" s="88" t="n">
        <v>1136.4312267658</v>
      </c>
      <c r="G239" s="116" t="n">
        <v>23.9</v>
      </c>
      <c r="H239" s="116" t="n">
        <v>77.219</v>
      </c>
      <c r="I239" s="116" t="n">
        <v>53.319</v>
      </c>
      <c r="J239" s="88" t="n">
        <v>223.092050209205</v>
      </c>
    </row>
    <row r="240" customFormat="false" ht="13.5" hidden="false" customHeight="true" outlineLevel="0" collapsed="false">
      <c r="A240" s="81" t="s">
        <v>204</v>
      </c>
      <c r="B240" s="116" t="s">
        <v>61</v>
      </c>
      <c r="C240" s="116" t="n">
        <v>8.299</v>
      </c>
      <c r="D240" s="116" t="n">
        <v>5.788</v>
      </c>
      <c r="E240" s="116" t="n">
        <v>-2.511</v>
      </c>
      <c r="F240" s="88" t="n">
        <v>-30.2566574286059</v>
      </c>
      <c r="G240" s="116" t="n">
        <v>18.753</v>
      </c>
      <c r="H240" s="116" t="n">
        <v>31.056</v>
      </c>
      <c r="I240" s="116" t="n">
        <v>12.303</v>
      </c>
      <c r="J240" s="88" t="n">
        <v>65.605503119500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479</v>
      </c>
      <c r="C242" s="116" t="n">
        <v>25.91</v>
      </c>
      <c r="D242" s="116" t="n">
        <v>34.193</v>
      </c>
      <c r="E242" s="116" t="n">
        <v>8.28300000000001</v>
      </c>
      <c r="F242" s="88" t="n">
        <v>31.9683519876496</v>
      </c>
      <c r="G242" s="116" t="n">
        <v>397.174</v>
      </c>
      <c r="H242" s="116" t="n">
        <v>308.765</v>
      </c>
      <c r="I242" s="116" t="n">
        <v>-88.4089999999999</v>
      </c>
      <c r="J242" s="88" t="n">
        <v>-22.2595134626134</v>
      </c>
    </row>
    <row r="243" customFormat="false" ht="13.5" hidden="false" customHeight="true" outlineLevel="0" collapsed="false">
      <c r="A243" s="81" t="s">
        <v>207</v>
      </c>
      <c r="B243" s="116" t="s">
        <v>61</v>
      </c>
      <c r="C243" s="116" t="s">
        <v>61</v>
      </c>
      <c r="D243" s="116" t="s">
        <v>61</v>
      </c>
      <c r="E243" s="116" t="s">
        <v>61</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3.455</v>
      </c>
      <c r="C246" s="116" t="n">
        <v>1.2</v>
      </c>
      <c r="D246" s="116" t="n">
        <v>5.349</v>
      </c>
      <c r="E246" s="116" t="n">
        <v>4.149</v>
      </c>
      <c r="F246" s="88" t="n">
        <v>345.75</v>
      </c>
      <c r="G246" s="116" t="n">
        <v>67.186</v>
      </c>
      <c r="H246" s="116" t="n">
        <v>39.709</v>
      </c>
      <c r="I246" s="116" t="n">
        <v>-27.477</v>
      </c>
      <c r="J246" s="88" t="n">
        <v>-40.8969130473611</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v>
      </c>
      <c r="C251" s="116" t="n">
        <v>0.739</v>
      </c>
      <c r="D251" s="116" t="n">
        <v>0.357</v>
      </c>
      <c r="E251" s="116" t="n">
        <v>-0.382</v>
      </c>
      <c r="F251" s="88" t="n">
        <v>-51.6914749661705</v>
      </c>
      <c r="G251" s="116" t="n">
        <v>5.257</v>
      </c>
      <c r="H251" s="116" t="n">
        <v>4.129</v>
      </c>
      <c r="I251" s="116" t="n">
        <v>-1.128</v>
      </c>
      <c r="J251" s="88" t="n">
        <v>-21.4571048126308</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132</v>
      </c>
      <c r="C253" s="100" t="n">
        <v>194.032</v>
      </c>
      <c r="D253" s="100" t="n">
        <v>221.823</v>
      </c>
      <c r="E253" s="100" t="n">
        <v>27.791</v>
      </c>
      <c r="F253" s="125" t="n">
        <v>14.3228951925456</v>
      </c>
      <c r="G253" s="100" t="n">
        <v>2682.4224</v>
      </c>
      <c r="H253" s="100" t="n">
        <v>2673.526</v>
      </c>
      <c r="I253" s="100" t="n">
        <v>-8.89639999999963</v>
      </c>
      <c r="J253" s="125" t="n">
        <v>-0.331655446957186</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3.632</v>
      </c>
      <c r="H255" s="116" t="n">
        <v>16.62</v>
      </c>
      <c r="I255" s="116" t="n">
        <v>12.988</v>
      </c>
      <c r="J255" s="88" t="n">
        <v>357.599118942731</v>
      </c>
    </row>
    <row r="256" customFormat="false" ht="13.5" hidden="false" customHeight="true" outlineLevel="0" collapsed="false">
      <c r="A256" s="81" t="s">
        <v>198</v>
      </c>
      <c r="B256" s="116" t="n">
        <v>186.357</v>
      </c>
      <c r="C256" s="116" t="n">
        <v>199.402</v>
      </c>
      <c r="D256" s="116" t="n">
        <v>237.308</v>
      </c>
      <c r="E256" s="116" t="n">
        <v>37.906</v>
      </c>
      <c r="F256" s="88" t="n">
        <v>19.0098394198654</v>
      </c>
      <c r="G256" s="116" t="n">
        <v>1930.46</v>
      </c>
      <c r="H256" s="116" t="n">
        <v>1495.463</v>
      </c>
      <c r="I256" s="116" t="n">
        <v>-434.996999999997</v>
      </c>
      <c r="J256" s="88" t="n">
        <v>-22.5333340240149</v>
      </c>
    </row>
    <row r="257" customFormat="false" ht="13.5" hidden="false" customHeight="true" outlineLevel="0" collapsed="false">
      <c r="A257" s="81" t="s">
        <v>199</v>
      </c>
      <c r="B257" s="116" t="n">
        <v>22.831</v>
      </c>
      <c r="C257" s="116" t="n">
        <v>1.332</v>
      </c>
      <c r="D257" s="116" t="n">
        <v>4.142</v>
      </c>
      <c r="E257" s="116" t="n">
        <v>2.81</v>
      </c>
      <c r="F257" s="88" t="n">
        <v>210.960960960961</v>
      </c>
      <c r="G257" s="116" t="n">
        <v>544.102</v>
      </c>
      <c r="H257" s="116" t="n">
        <v>19.284</v>
      </c>
      <c r="I257" s="116" t="n">
        <v>-524.818</v>
      </c>
      <c r="J257" s="88" t="n">
        <v>-96.4558115941496</v>
      </c>
    </row>
    <row r="258" customFormat="false" ht="13.5" hidden="false" customHeight="true" outlineLevel="0" collapsed="false">
      <c r="A258" s="81" t="s">
        <v>200</v>
      </c>
      <c r="B258" s="116" t="n">
        <v>1.629</v>
      </c>
      <c r="C258" s="116" t="n">
        <v>0.475</v>
      </c>
      <c r="D258" s="116" t="n">
        <v>2.047</v>
      </c>
      <c r="E258" s="116" t="n">
        <v>1.572</v>
      </c>
      <c r="F258" s="88" t="n">
        <v>330.947368421053</v>
      </c>
      <c r="G258" s="116" t="n">
        <v>19.844</v>
      </c>
      <c r="H258" s="116" t="n">
        <v>8.722</v>
      </c>
      <c r="I258" s="116" t="n">
        <v>-11.122</v>
      </c>
      <c r="J258" s="88" t="n">
        <v>-56.0471679096956</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29</v>
      </c>
      <c r="C260" s="116" t="n">
        <v>6.316</v>
      </c>
      <c r="D260" s="116" t="n">
        <v>18.516</v>
      </c>
      <c r="E260" s="116" t="n">
        <v>12.2</v>
      </c>
      <c r="F260" s="88" t="n">
        <v>193.1602279924</v>
      </c>
      <c r="G260" s="116" t="n">
        <v>118.347</v>
      </c>
      <c r="H260" s="116" t="n">
        <v>121.218</v>
      </c>
      <c r="I260" s="116" t="n">
        <v>2.87100000000002</v>
      </c>
      <c r="J260" s="88" t="n">
        <v>2.42591700676826</v>
      </c>
    </row>
    <row r="261" customFormat="false" ht="13.5" hidden="false" customHeight="true" outlineLevel="0" collapsed="false">
      <c r="A261" s="81" t="s">
        <v>203</v>
      </c>
      <c r="B261" s="116" t="n">
        <v>35.456</v>
      </c>
      <c r="C261" s="116" t="n">
        <v>34.976</v>
      </c>
      <c r="D261" s="116" t="n">
        <v>28.093</v>
      </c>
      <c r="E261" s="116" t="n">
        <v>-6.883</v>
      </c>
      <c r="F261" s="88" t="n">
        <v>-19.679208600183</v>
      </c>
      <c r="G261" s="116" t="n">
        <v>333.837</v>
      </c>
      <c r="H261" s="116" t="n">
        <v>328.553</v>
      </c>
      <c r="I261" s="116" t="n">
        <v>-5.28399999999971</v>
      </c>
      <c r="J261" s="88" t="n">
        <v>-1.58280837654296</v>
      </c>
    </row>
    <row r="262" customFormat="false" ht="13.5" hidden="false" customHeight="true" outlineLevel="0" collapsed="false">
      <c r="A262" s="81" t="s">
        <v>204</v>
      </c>
      <c r="B262" s="116" t="n">
        <v>17.459</v>
      </c>
      <c r="C262" s="116" t="n">
        <v>26.859</v>
      </c>
      <c r="D262" s="116" t="n">
        <v>29.74</v>
      </c>
      <c r="E262" s="116" t="n">
        <v>2.881</v>
      </c>
      <c r="F262" s="88" t="n">
        <v>10.7263859413977</v>
      </c>
      <c r="G262" s="116" t="n">
        <v>181.899</v>
      </c>
      <c r="H262" s="116" t="n">
        <v>200.707</v>
      </c>
      <c r="I262" s="116" t="n">
        <v>18.8079999999999</v>
      </c>
      <c r="J262" s="88" t="n">
        <v>10.3398039571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726</v>
      </c>
      <c r="C264" s="116" t="n">
        <v>6.299</v>
      </c>
      <c r="D264" s="116" t="n">
        <v>6.219</v>
      </c>
      <c r="E264" s="116" t="n">
        <v>-0.0799999999999992</v>
      </c>
      <c r="F264" s="88" t="n">
        <v>-1.27004286394664</v>
      </c>
      <c r="G264" s="116" t="n">
        <v>85.578</v>
      </c>
      <c r="H264" s="116" t="n">
        <v>65.71</v>
      </c>
      <c r="I264" s="116" t="n">
        <v>-19.868</v>
      </c>
      <c r="J264" s="88" t="n">
        <v>-23.2162471663278</v>
      </c>
    </row>
    <row r="265" customFormat="false" ht="13.5" hidden="false" customHeight="true" outlineLevel="0" collapsed="false">
      <c r="A265" s="81" t="s">
        <v>207</v>
      </c>
      <c r="B265" s="116" t="s">
        <v>61</v>
      </c>
      <c r="C265" s="116" t="s">
        <v>61</v>
      </c>
      <c r="D265" s="116" t="n">
        <v>0.205</v>
      </c>
      <c r="E265" s="116" t="n">
        <v>0.205</v>
      </c>
      <c r="F265" s="88" t="s">
        <v>61</v>
      </c>
      <c r="G265" s="116" t="n">
        <v>1.272</v>
      </c>
      <c r="H265" s="116" t="n">
        <v>1.702</v>
      </c>
      <c r="I265" s="116" t="n">
        <v>0.43</v>
      </c>
      <c r="J265" s="88" t="n">
        <v>33.8050314465409</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0.416</v>
      </c>
      <c r="C268" s="116" t="n">
        <v>32.073</v>
      </c>
      <c r="D268" s="116" t="n">
        <v>37.045</v>
      </c>
      <c r="E268" s="116" t="n">
        <v>4.97199999999999</v>
      </c>
      <c r="F268" s="88" t="n">
        <v>15.5021357528139</v>
      </c>
      <c r="G268" s="116" t="n">
        <v>448.728</v>
      </c>
      <c r="H268" s="116" t="n">
        <v>397.915</v>
      </c>
      <c r="I268" s="116" t="n">
        <v>-50.8129999999997</v>
      </c>
      <c r="J268" s="88" t="n">
        <v>-11.3237863471858</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n">
        <v>0.0069</v>
      </c>
      <c r="C270" s="116" t="s">
        <v>61</v>
      </c>
      <c r="D270" s="116" t="s">
        <v>61</v>
      </c>
      <c r="E270" s="116" t="s">
        <v>61</v>
      </c>
      <c r="F270" s="88" t="s">
        <v>61</v>
      </c>
      <c r="G270" s="116" t="n">
        <v>0.0069</v>
      </c>
      <c r="H270" s="116" t="n">
        <v>0.003</v>
      </c>
      <c r="I270" s="116" t="n">
        <v>-0.0039</v>
      </c>
      <c r="J270" s="88" t="n">
        <v>-56.5217391304348</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035</v>
      </c>
      <c r="C273" s="116" t="s">
        <v>61</v>
      </c>
      <c r="D273" s="116" t="n">
        <v>0.146</v>
      </c>
      <c r="E273" s="116" t="n">
        <v>0.146</v>
      </c>
      <c r="F273" s="88" t="s">
        <v>61</v>
      </c>
      <c r="G273" s="116" t="n">
        <v>3.131</v>
      </c>
      <c r="H273" s="116" t="n">
        <v>1.724</v>
      </c>
      <c r="I273" s="116" t="n">
        <v>-1.407</v>
      </c>
      <c r="J273" s="88" t="n">
        <v>-44.9377195784095</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08.3449</v>
      </c>
      <c r="C275" s="100" t="n">
        <v>307.732</v>
      </c>
      <c r="D275" s="100" t="n">
        <v>363.461</v>
      </c>
      <c r="E275" s="100" t="n">
        <v>55.7289999999999</v>
      </c>
      <c r="F275" s="125" t="n">
        <v>18.1095888630366</v>
      </c>
      <c r="G275" s="100" t="n">
        <v>3670.83689999999</v>
      </c>
      <c r="H275" s="100" t="n">
        <v>2657.621</v>
      </c>
      <c r="I275" s="100" t="n">
        <v>-1013.21589999999</v>
      </c>
      <c r="J275"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929.7357000001</v>
      </c>
      <c r="C10" s="116" t="n">
        <v>11600.613</v>
      </c>
      <c r="D10" s="116" t="n">
        <v>12246.1814</v>
      </c>
      <c r="E10" s="116" t="n">
        <v>645.568400000011</v>
      </c>
      <c r="F10" s="88" t="n">
        <v>5.56495074872345</v>
      </c>
      <c r="G10" s="116" t="n">
        <v>114705.729099992</v>
      </c>
      <c r="H10" s="116" t="n">
        <v>112349.9093</v>
      </c>
      <c r="I10" s="116" t="n">
        <v>-2355.81979999217</v>
      </c>
      <c r="J10" s="88" t="n">
        <v>-2.05379436448074</v>
      </c>
    </row>
    <row r="11" customFormat="false" ht="13.5" hidden="false" customHeight="true" outlineLevel="0" collapsed="false">
      <c r="A11" s="146" t="s">
        <v>247</v>
      </c>
      <c r="B11" s="116" t="n">
        <v>2230.4257</v>
      </c>
      <c r="C11" s="116" t="n">
        <v>2196.9557</v>
      </c>
      <c r="D11" s="116" t="n">
        <v>2260.5177</v>
      </c>
      <c r="E11" s="116" t="n">
        <v>63.5620000000008</v>
      </c>
      <c r="F11" s="88" t="n">
        <v>2.89318532913525</v>
      </c>
      <c r="G11" s="116" t="n">
        <v>20649.7644000002</v>
      </c>
      <c r="H11" s="116" t="n">
        <v>20661.6451000001</v>
      </c>
      <c r="I11" s="116" t="n">
        <v>11.8806999999106</v>
      </c>
      <c r="J11" s="88" t="n">
        <v>0.0575343125944272</v>
      </c>
    </row>
    <row r="12" customFormat="false" ht="13.5" hidden="false" customHeight="true" outlineLevel="0" collapsed="false">
      <c r="A12" s="146" t="s">
        <v>248</v>
      </c>
      <c r="B12" s="116" t="n">
        <v>9448.35570000007</v>
      </c>
      <c r="C12" s="116" t="n">
        <v>8121.36350000006</v>
      </c>
      <c r="D12" s="116" t="n">
        <v>8699.31580000003</v>
      </c>
      <c r="E12" s="116" t="n">
        <v>577.952299999976</v>
      </c>
      <c r="F12" s="88" t="n">
        <v>7.11644417836945</v>
      </c>
      <c r="G12" s="116" t="n">
        <v>82258.7387000014</v>
      </c>
      <c r="H12" s="116" t="n">
        <v>80303.7623000013</v>
      </c>
      <c r="I12" s="116" t="n">
        <v>-1954.97640000015</v>
      </c>
      <c r="J12" s="88" t="n">
        <v>-2.37661849779872</v>
      </c>
    </row>
    <row r="13" customFormat="false" ht="13.5" hidden="false" customHeight="true" outlineLevel="0" collapsed="false">
      <c r="A13" s="81" t="s">
        <v>249</v>
      </c>
      <c r="B13" s="116" t="n">
        <v>173.4229</v>
      </c>
      <c r="C13" s="116" t="n">
        <v>135.2104</v>
      </c>
      <c r="D13" s="116" t="n">
        <v>150.5673</v>
      </c>
      <c r="E13" s="116" t="n">
        <v>15.3569</v>
      </c>
      <c r="F13" s="88" t="n">
        <v>11.3577801707561</v>
      </c>
      <c r="G13" s="116" t="n">
        <v>1514.4922</v>
      </c>
      <c r="H13" s="116" t="n">
        <v>1613.8149</v>
      </c>
      <c r="I13" s="116" t="n">
        <v>99.3227000000006</v>
      </c>
      <c r="J13" s="88" t="n">
        <v>6.55815196671206</v>
      </c>
    </row>
    <row r="14" customFormat="false" ht="13.5" hidden="false" customHeight="true" outlineLevel="0" collapsed="false">
      <c r="A14" s="81" t="s">
        <v>250</v>
      </c>
      <c r="B14" s="116" t="s">
        <v>61</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5.7938</v>
      </c>
      <c r="C18" s="116" t="n">
        <v>62.98</v>
      </c>
      <c r="D18" s="116" t="n">
        <v>67.353</v>
      </c>
      <c r="E18" s="116" t="n">
        <v>4.37299999999999</v>
      </c>
      <c r="F18" s="88" t="n">
        <v>6.94347411876785</v>
      </c>
      <c r="G18" s="116" t="n">
        <v>825.221399999997</v>
      </c>
      <c r="H18" s="116" t="n">
        <v>715.411599999997</v>
      </c>
      <c r="I18" s="116" t="n">
        <v>-109.8098</v>
      </c>
      <c r="J18" s="88" t="n">
        <v>-13.3067077513986</v>
      </c>
    </row>
    <row r="19" customFormat="false" ht="13.5" hidden="false" customHeight="true" outlineLevel="0" collapsed="false">
      <c r="A19" s="74" t="s">
        <v>188</v>
      </c>
      <c r="B19" s="100" t="n">
        <v>13188.9524000001</v>
      </c>
      <c r="C19" s="100" t="n">
        <v>11798.8034</v>
      </c>
      <c r="D19" s="100" t="n">
        <v>12464.1017000001</v>
      </c>
      <c r="E19" s="100" t="n">
        <v>665.298300000004</v>
      </c>
      <c r="F19" s="125" t="n">
        <v>5.6386929881381</v>
      </c>
      <c r="G19" s="100" t="n">
        <v>117049.575699992</v>
      </c>
      <c r="H19" s="100" t="n">
        <v>114679.135799999</v>
      </c>
      <c r="I19" s="100" t="n">
        <v>-2370.43989999258</v>
      </c>
      <c r="J19" s="125" t="n">
        <v>-2.0251589002494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12.08740000002</v>
      </c>
      <c r="C21" s="116" t="n">
        <v>7536.40270000001</v>
      </c>
      <c r="D21" s="116" t="n">
        <v>7794.61150000003</v>
      </c>
      <c r="E21" s="116" t="n">
        <v>258.20880000002</v>
      </c>
      <c r="F21" s="88" t="n">
        <v>3.42615449676036</v>
      </c>
      <c r="G21" s="116" t="n">
        <v>77298.9252999922</v>
      </c>
      <c r="H21" s="116" t="n">
        <v>74426.1151999989</v>
      </c>
      <c r="I21" s="116" t="n">
        <v>-2872.81009999331</v>
      </c>
      <c r="J21" s="88" t="n">
        <v>-3.71649423176858</v>
      </c>
    </row>
    <row r="22" customFormat="false" ht="13.5" hidden="false" customHeight="true" outlineLevel="0" collapsed="false">
      <c r="A22" s="146" t="s">
        <v>247</v>
      </c>
      <c r="B22" s="116" t="n">
        <v>1694.447</v>
      </c>
      <c r="C22" s="116" t="n">
        <v>1568.0938</v>
      </c>
      <c r="D22" s="116" t="n">
        <v>1615.4052</v>
      </c>
      <c r="E22" s="116" t="n">
        <v>47.311400000001</v>
      </c>
      <c r="F22" s="88" t="n">
        <v>3.01712818455127</v>
      </c>
      <c r="G22" s="116" t="n">
        <v>15356.9242000002</v>
      </c>
      <c r="H22" s="116" t="n">
        <v>15475.2529000001</v>
      </c>
      <c r="I22" s="116" t="n">
        <v>118.328699999911</v>
      </c>
      <c r="J22" s="88" t="n">
        <v>0.770523435935886</v>
      </c>
    </row>
    <row r="23" customFormat="false" ht="13.5" hidden="false" customHeight="true" outlineLevel="0" collapsed="false">
      <c r="A23" s="146" t="s">
        <v>248</v>
      </c>
      <c r="B23" s="116" t="n">
        <v>6010.16430000003</v>
      </c>
      <c r="C23" s="116" t="n">
        <v>5205.37400000004</v>
      </c>
      <c r="D23" s="116" t="n">
        <v>5476.25190000003</v>
      </c>
      <c r="E23" s="116" t="n">
        <v>270.877899999993</v>
      </c>
      <c r="F23" s="88" t="n">
        <v>5.20381244460036</v>
      </c>
      <c r="G23" s="116" t="n">
        <v>54820.7111000021</v>
      </c>
      <c r="H23" s="116" t="n">
        <v>52344.9852000006</v>
      </c>
      <c r="I23" s="116" t="n">
        <v>-2475.7259000015</v>
      </c>
      <c r="J23" s="88" t="n">
        <v>-4.51604120108067</v>
      </c>
    </row>
    <row r="24" customFormat="false" ht="13.5" hidden="false" customHeight="true" outlineLevel="0" collapsed="false">
      <c r="A24" s="81" t="s">
        <v>249</v>
      </c>
      <c r="B24" s="116" t="n">
        <v>141.9449</v>
      </c>
      <c r="C24" s="116" t="n">
        <v>94.6342</v>
      </c>
      <c r="D24" s="116" t="n">
        <v>111.4599</v>
      </c>
      <c r="E24" s="116" t="n">
        <v>16.8257</v>
      </c>
      <c r="F24" s="88" t="n">
        <v>17.7797244547954</v>
      </c>
      <c r="G24" s="116" t="n">
        <v>1205.4303</v>
      </c>
      <c r="H24" s="116" t="n">
        <v>1218.9248</v>
      </c>
      <c r="I24" s="116" t="n">
        <v>13.4944999999998</v>
      </c>
      <c r="J24" s="88" t="n">
        <v>1.1194757589883</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9.34</v>
      </c>
      <c r="C29" s="116" t="n">
        <v>34.587</v>
      </c>
      <c r="D29" s="116" t="n">
        <v>40.507</v>
      </c>
      <c r="E29" s="116" t="n">
        <v>5.92</v>
      </c>
      <c r="F29" s="88" t="n">
        <v>17.116257553416</v>
      </c>
      <c r="G29" s="116" t="n">
        <v>369.956499999998</v>
      </c>
      <c r="H29" s="116" t="n">
        <v>383.276599999998</v>
      </c>
      <c r="I29" s="116" t="n">
        <v>13.3201</v>
      </c>
      <c r="J29" s="88" t="n">
        <v>3.60045032321368</v>
      </c>
    </row>
    <row r="30" customFormat="false" ht="13.5" hidden="false" customHeight="true" outlineLevel="0" collapsed="false">
      <c r="A30" s="74" t="s">
        <v>188</v>
      </c>
      <c r="B30" s="100" t="n">
        <v>8703.37230000002</v>
      </c>
      <c r="C30" s="100" t="n">
        <v>7665.62390000002</v>
      </c>
      <c r="D30" s="100" t="n">
        <v>7946.57840000003</v>
      </c>
      <c r="E30" s="100" t="n">
        <v>280.954500000013</v>
      </c>
      <c r="F30" s="125" t="n">
        <v>3.66512241749837</v>
      </c>
      <c r="G30" s="100" t="n">
        <v>78874.3120999919</v>
      </c>
      <c r="H30" s="100" t="n">
        <v>76028.3165999984</v>
      </c>
      <c r="I30" s="100" t="n">
        <v>-2845.99549999354</v>
      </c>
      <c r="J30" s="125" t="n">
        <v>-3.6082666513599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417.64830000005</v>
      </c>
      <c r="C32" s="116" t="n">
        <v>4064.21030000002</v>
      </c>
      <c r="D32" s="116" t="n">
        <v>4451.56990000001</v>
      </c>
      <c r="E32" s="116" t="n">
        <v>387.359599999991</v>
      </c>
      <c r="F32" s="88" t="n">
        <v>9.53099301972611</v>
      </c>
      <c r="G32" s="116" t="n">
        <v>37406.8037999996</v>
      </c>
      <c r="H32" s="116" t="n">
        <v>37923.7941000007</v>
      </c>
      <c r="I32" s="116" t="n">
        <v>516.990300001147</v>
      </c>
      <c r="J32" s="88" t="n">
        <v>1.38207557845706</v>
      </c>
    </row>
    <row r="33" customFormat="false" ht="13.5" hidden="false" customHeight="true" outlineLevel="0" collapsed="false">
      <c r="A33" s="146" t="s">
        <v>247</v>
      </c>
      <c r="B33" s="116" t="n">
        <v>535.978699999999</v>
      </c>
      <c r="C33" s="116" t="n">
        <v>628.8619</v>
      </c>
      <c r="D33" s="116" t="n">
        <v>645.1125</v>
      </c>
      <c r="E33" s="116" t="n">
        <v>16.2505999999996</v>
      </c>
      <c r="F33" s="88" t="n">
        <v>2.5841285662241</v>
      </c>
      <c r="G33" s="116" t="n">
        <v>5292.8402</v>
      </c>
      <c r="H33" s="116" t="n">
        <v>5186.39220000001</v>
      </c>
      <c r="I33" s="116" t="n">
        <v>-106.447999999998</v>
      </c>
      <c r="J33" s="88" t="n">
        <v>-2.01116973076189</v>
      </c>
    </row>
    <row r="34" customFormat="false" ht="13.5" hidden="false" customHeight="true" outlineLevel="0" collapsed="false">
      <c r="A34" s="146" t="s">
        <v>248</v>
      </c>
      <c r="B34" s="116" t="n">
        <v>3438.19140000003</v>
      </c>
      <c r="C34" s="116" t="n">
        <v>2915.98950000002</v>
      </c>
      <c r="D34" s="116" t="n">
        <v>3223.06390000001</v>
      </c>
      <c r="E34" s="116" t="n">
        <v>307.074399999984</v>
      </c>
      <c r="F34" s="88" t="n">
        <v>10.530710072858</v>
      </c>
      <c r="G34" s="116" t="n">
        <v>27438.0275999993</v>
      </c>
      <c r="H34" s="116" t="n">
        <v>27958.7771000007</v>
      </c>
      <c r="I34" s="116" t="n">
        <v>520.749500001355</v>
      </c>
      <c r="J34" s="88" t="n">
        <v>1.89791156854646</v>
      </c>
    </row>
    <row r="35" customFormat="false" ht="13.5" hidden="false" customHeight="true" outlineLevel="0" collapsed="false">
      <c r="A35" s="81" t="s">
        <v>249</v>
      </c>
      <c r="B35" s="116" t="n">
        <v>31.478</v>
      </c>
      <c r="C35" s="116" t="n">
        <v>40.5762</v>
      </c>
      <c r="D35" s="116" t="n">
        <v>39.1074</v>
      </c>
      <c r="E35" s="116" t="n">
        <v>-1.46879999999999</v>
      </c>
      <c r="F35" s="88" t="n">
        <v>-3.61985597468465</v>
      </c>
      <c r="G35" s="116" t="n">
        <v>309.061899999999</v>
      </c>
      <c r="H35" s="116" t="n">
        <v>394.8901</v>
      </c>
      <c r="I35" s="116" t="n">
        <v>85.8282000000008</v>
      </c>
      <c r="J35" s="88" t="n">
        <v>27.7705534069392</v>
      </c>
    </row>
    <row r="36" customFormat="false" ht="13.5" hidden="false" customHeight="true" outlineLevel="0" collapsed="false">
      <c r="A36" s="81" t="s">
        <v>250</v>
      </c>
      <c r="B36" s="116" t="s">
        <v>61</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6.4538</v>
      </c>
      <c r="C40" s="116" t="n">
        <v>28.393</v>
      </c>
      <c r="D40" s="116" t="n">
        <v>26.846</v>
      </c>
      <c r="E40" s="116" t="n">
        <v>-1.547</v>
      </c>
      <c r="F40" s="88" t="n">
        <v>-5.44852604515198</v>
      </c>
      <c r="G40" s="116" t="n">
        <v>455.264899999998</v>
      </c>
      <c r="H40" s="116" t="n">
        <v>332.134999999998</v>
      </c>
      <c r="I40" s="116" t="n">
        <v>-123.1299</v>
      </c>
      <c r="J40" s="88" t="n">
        <v>-27.0457704953754</v>
      </c>
    </row>
    <row r="41" customFormat="false" ht="13.5" hidden="false" customHeight="true" outlineLevel="0" collapsed="false">
      <c r="A41" s="74" t="s">
        <v>188</v>
      </c>
      <c r="B41" s="100" t="n">
        <v>4485.58010000005</v>
      </c>
      <c r="C41" s="100" t="n">
        <v>4133.17950000003</v>
      </c>
      <c r="D41" s="100" t="n">
        <v>4517.52330000002</v>
      </c>
      <c r="E41" s="100" t="n">
        <v>384.343799999991</v>
      </c>
      <c r="F41" s="125" t="n">
        <v>9.29898640985685</v>
      </c>
      <c r="G41" s="100" t="n">
        <v>38175.2635999997</v>
      </c>
      <c r="H41" s="100" t="n">
        <v>38650.8192000007</v>
      </c>
      <c r="I41" s="100" t="n">
        <v>475.555600000975</v>
      </c>
      <c r="J41" s="125" t="n">
        <v>1.24571661111197</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40.2747</v>
      </c>
      <c r="C44" s="116" t="n">
        <v>477.946</v>
      </c>
      <c r="D44" s="116" t="n">
        <v>362.672</v>
      </c>
      <c r="E44" s="116" t="n">
        <v>-115.274</v>
      </c>
      <c r="F44" s="88" t="n">
        <v>-24.1186242797304</v>
      </c>
      <c r="G44" s="116" t="n">
        <v>3493.4119</v>
      </c>
      <c r="H44" s="116" t="n">
        <v>3716.8462</v>
      </c>
      <c r="I44" s="116" t="n">
        <v>223.4343</v>
      </c>
      <c r="J44" s="88" t="n">
        <v>6.39587619198296</v>
      </c>
    </row>
    <row r="45" customFormat="false" ht="13.5" hidden="false" customHeight="true" outlineLevel="0" collapsed="false">
      <c r="A45" s="146" t="s">
        <v>247</v>
      </c>
      <c r="B45" s="116" t="n">
        <v>234.6067</v>
      </c>
      <c r="C45" s="116" t="n">
        <v>233.26</v>
      </c>
      <c r="D45" s="116" t="n">
        <v>203.492</v>
      </c>
      <c r="E45" s="116" t="n">
        <v>-29.768</v>
      </c>
      <c r="F45" s="88" t="n">
        <v>-12.7617251136071</v>
      </c>
      <c r="G45" s="116" t="n">
        <v>1674.9996</v>
      </c>
      <c r="H45" s="116" t="n">
        <v>1824.305</v>
      </c>
      <c r="I45" s="116" t="n">
        <v>149.305399999998</v>
      </c>
      <c r="J45" s="88" t="n">
        <v>8.91375735253892</v>
      </c>
    </row>
    <row r="46" customFormat="false" ht="13.5" hidden="false" customHeight="true" outlineLevel="0" collapsed="false">
      <c r="A46" s="146" t="s">
        <v>248</v>
      </c>
      <c r="B46" s="116" t="n">
        <v>90.847</v>
      </c>
      <c r="C46" s="116" t="n">
        <v>154.126</v>
      </c>
      <c r="D46" s="116" t="n">
        <v>85.104</v>
      </c>
      <c r="E46" s="116" t="n">
        <v>-69.022</v>
      </c>
      <c r="F46" s="88" t="n">
        <v>-44.7828400140145</v>
      </c>
      <c r="G46" s="116" t="n">
        <v>859.3535</v>
      </c>
      <c r="H46" s="116" t="n">
        <v>1122.755</v>
      </c>
      <c r="I46" s="116" t="n">
        <v>263.4015</v>
      </c>
      <c r="J46" s="88" t="n">
        <v>30.6511231990095</v>
      </c>
    </row>
    <row r="47" customFormat="false" ht="13.5" hidden="false" customHeight="true" outlineLevel="0" collapsed="false">
      <c r="A47" s="81" t="s">
        <v>249</v>
      </c>
      <c r="B47" s="116" t="n">
        <v>8.088</v>
      </c>
      <c r="C47" s="116" t="n">
        <v>0.385</v>
      </c>
      <c r="D47" s="116" t="n">
        <v>2.181</v>
      </c>
      <c r="E47" s="116" t="n">
        <v>1.796</v>
      </c>
      <c r="F47" s="88" t="n">
        <v>466.493506493507</v>
      </c>
      <c r="G47" s="116" t="n">
        <v>49.164</v>
      </c>
      <c r="H47" s="116" t="n">
        <v>8.653</v>
      </c>
      <c r="I47" s="116" t="n">
        <v>-40.511</v>
      </c>
      <c r="J47" s="88" t="n">
        <v>-82.399723374827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868</v>
      </c>
      <c r="C52" s="116" t="s">
        <v>61</v>
      </c>
      <c r="D52" s="116" t="n">
        <v>0.046</v>
      </c>
      <c r="E52" s="116" t="n">
        <v>0.046</v>
      </c>
      <c r="F52" s="88" t="s">
        <v>61</v>
      </c>
      <c r="G52" s="116" t="n">
        <v>14.824</v>
      </c>
      <c r="H52" s="116" t="n">
        <v>2.956</v>
      </c>
      <c r="I52" s="116" t="n">
        <v>-11.868</v>
      </c>
      <c r="J52" s="88" t="n">
        <v>-80.0593631948192</v>
      </c>
    </row>
    <row r="53" customFormat="false" ht="13.5" hidden="false" customHeight="true" outlineLevel="0" collapsed="false">
      <c r="A53" s="74" t="s">
        <v>188</v>
      </c>
      <c r="B53" s="100" t="n">
        <v>450.2307</v>
      </c>
      <c r="C53" s="100" t="n">
        <v>478.331</v>
      </c>
      <c r="D53" s="100" t="n">
        <v>364.899</v>
      </c>
      <c r="E53" s="100" t="n">
        <v>-113.432</v>
      </c>
      <c r="F53" s="125" t="n">
        <v>-23.7141226472882</v>
      </c>
      <c r="G53" s="100" t="n">
        <v>3557.3999</v>
      </c>
      <c r="H53" s="100" t="n">
        <v>3728.4552</v>
      </c>
      <c r="I53" s="100" t="n">
        <v>171.055299999999</v>
      </c>
      <c r="J53" s="125" t="n">
        <v>4.8084360715251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45.5487</v>
      </c>
      <c r="C55" s="116" t="n">
        <v>293.716</v>
      </c>
      <c r="D55" s="116" t="n">
        <v>218.027</v>
      </c>
      <c r="E55" s="116" t="n">
        <v>-75.6890000000002</v>
      </c>
      <c r="F55" s="88" t="n">
        <v>-25.7694507619606</v>
      </c>
      <c r="G55" s="116" t="n">
        <v>2077.0148</v>
      </c>
      <c r="H55" s="116" t="n">
        <v>2316.961</v>
      </c>
      <c r="I55" s="116" t="n">
        <v>239.946199999999</v>
      </c>
      <c r="J55" s="88" t="n">
        <v>11.5524549945431</v>
      </c>
    </row>
    <row r="56" customFormat="false" ht="13.5" hidden="false" customHeight="true" outlineLevel="0" collapsed="false">
      <c r="A56" s="146" t="s">
        <v>247</v>
      </c>
      <c r="B56" s="116" t="n">
        <v>117.4227</v>
      </c>
      <c r="C56" s="116" t="n">
        <v>124.513</v>
      </c>
      <c r="D56" s="116" t="n">
        <v>114.242</v>
      </c>
      <c r="E56" s="116" t="n">
        <v>-10.271</v>
      </c>
      <c r="F56" s="88" t="n">
        <v>-8.24893786190999</v>
      </c>
      <c r="G56" s="116" t="n">
        <v>946.0846</v>
      </c>
      <c r="H56" s="116" t="n">
        <v>1062.783</v>
      </c>
      <c r="I56" s="116" t="n">
        <v>116.698399999999</v>
      </c>
      <c r="J56" s="88" t="n">
        <v>12.3348799885336</v>
      </c>
    </row>
    <row r="57" customFormat="false" ht="13.5" hidden="false" customHeight="true" outlineLevel="0" collapsed="false">
      <c r="A57" s="146" t="s">
        <v>248</v>
      </c>
      <c r="B57" s="116" t="n">
        <v>50.385</v>
      </c>
      <c r="C57" s="116" t="n">
        <v>105.66</v>
      </c>
      <c r="D57" s="116" t="n">
        <v>46.646</v>
      </c>
      <c r="E57" s="116" t="n">
        <v>-59.014</v>
      </c>
      <c r="F57" s="88" t="n">
        <v>-55.85273518834</v>
      </c>
      <c r="G57" s="116" t="n">
        <v>495.4904</v>
      </c>
      <c r="H57" s="116" t="n">
        <v>705.678</v>
      </c>
      <c r="I57" s="116" t="n">
        <v>210.1876</v>
      </c>
      <c r="J57" s="88" t="n">
        <v>42.4201155057696</v>
      </c>
    </row>
    <row r="58" customFormat="false" ht="13.5" hidden="false" customHeight="true" outlineLevel="0" collapsed="false">
      <c r="A58" s="81" t="s">
        <v>249</v>
      </c>
      <c r="B58" s="116" t="n">
        <v>5.899</v>
      </c>
      <c r="C58" s="116" t="s">
        <v>61</v>
      </c>
      <c r="D58" s="116" t="n">
        <v>2.02</v>
      </c>
      <c r="E58" s="116" t="n">
        <v>2.02</v>
      </c>
      <c r="F58" s="88" t="s">
        <v>61</v>
      </c>
      <c r="G58" s="116" t="n">
        <v>42.455</v>
      </c>
      <c r="H58" s="116" t="n">
        <v>6.787</v>
      </c>
      <c r="I58" s="116" t="n">
        <v>-35.668</v>
      </c>
      <c r="J58" s="88" t="n">
        <v>-84.0136615239666</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868</v>
      </c>
      <c r="C63" s="116" t="s">
        <v>61</v>
      </c>
      <c r="D63" s="116" t="s">
        <v>61</v>
      </c>
      <c r="E63" s="116" t="s">
        <v>61</v>
      </c>
      <c r="F63" s="88" t="s">
        <v>61</v>
      </c>
      <c r="G63" s="116" t="n">
        <v>10.59</v>
      </c>
      <c r="H63" s="116" t="n">
        <v>2.91</v>
      </c>
      <c r="I63" s="116" t="n">
        <v>-7.68</v>
      </c>
      <c r="J63" s="88" t="n">
        <v>-72.5212464589235</v>
      </c>
    </row>
    <row r="64" customFormat="false" ht="13.5" hidden="false" customHeight="true" outlineLevel="0" collapsed="false">
      <c r="A64" s="74" t="s">
        <v>188</v>
      </c>
      <c r="B64" s="100" t="n">
        <v>253.3157</v>
      </c>
      <c r="C64" s="100" t="n">
        <v>293.716</v>
      </c>
      <c r="D64" s="100" t="n">
        <v>220.047</v>
      </c>
      <c r="E64" s="100" t="n">
        <v>-73.6690000000002</v>
      </c>
      <c r="F64" s="125" t="n">
        <v>-25.081711585341</v>
      </c>
      <c r="G64" s="100" t="n">
        <v>2130.0598</v>
      </c>
      <c r="H64" s="100" t="n">
        <v>2326.658</v>
      </c>
      <c r="I64" s="100" t="n">
        <v>196.598199999998</v>
      </c>
      <c r="J64" s="125" t="n">
        <v>9.229703316310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4.726</v>
      </c>
      <c r="C66" s="116" t="n">
        <v>184.23</v>
      </c>
      <c r="D66" s="116" t="n">
        <v>144.645</v>
      </c>
      <c r="E66" s="116" t="n">
        <v>-39.585</v>
      </c>
      <c r="F66" s="88" t="n">
        <v>-21.4867285458394</v>
      </c>
      <c r="G66" s="116" t="n">
        <v>1416.3971</v>
      </c>
      <c r="H66" s="116" t="n">
        <v>1399.8852</v>
      </c>
      <c r="I66" s="116" t="n">
        <v>-16.5118999999984</v>
      </c>
      <c r="J66" s="88" t="n">
        <v>-1.16576770737517</v>
      </c>
    </row>
    <row r="67" customFormat="false" ht="13.5" hidden="false" customHeight="true" outlineLevel="0" collapsed="false">
      <c r="A67" s="146" t="s">
        <v>247</v>
      </c>
      <c r="B67" s="116" t="n">
        <v>117.184</v>
      </c>
      <c r="C67" s="116" t="n">
        <v>108.747</v>
      </c>
      <c r="D67" s="116" t="n">
        <v>89.25</v>
      </c>
      <c r="E67" s="116" t="n">
        <v>-19.497</v>
      </c>
      <c r="F67" s="88" t="n">
        <v>-17.92877044884</v>
      </c>
      <c r="G67" s="116" t="n">
        <v>728.915</v>
      </c>
      <c r="H67" s="116" t="n">
        <v>761.522</v>
      </c>
      <c r="I67" s="116" t="n">
        <v>32.6069999999992</v>
      </c>
      <c r="J67" s="88" t="n">
        <v>4.47336109148517</v>
      </c>
    </row>
    <row r="68" customFormat="false" ht="13.5" hidden="false" customHeight="true" outlineLevel="0" collapsed="false">
      <c r="A68" s="146" t="s">
        <v>248</v>
      </c>
      <c r="B68" s="116" t="n">
        <v>40.462</v>
      </c>
      <c r="C68" s="116" t="n">
        <v>48.466</v>
      </c>
      <c r="D68" s="116" t="n">
        <v>38.458</v>
      </c>
      <c r="E68" s="116" t="n">
        <v>-10.008</v>
      </c>
      <c r="F68" s="88" t="n">
        <v>-20.6495275038171</v>
      </c>
      <c r="G68" s="116" t="n">
        <v>363.8631</v>
      </c>
      <c r="H68" s="116" t="n">
        <v>417.077</v>
      </c>
      <c r="I68" s="116" t="n">
        <v>53.2139000000003</v>
      </c>
      <c r="J68" s="88" t="n">
        <v>14.6247036316681</v>
      </c>
    </row>
    <row r="69" customFormat="false" ht="13.5" hidden="false" customHeight="true" outlineLevel="0" collapsed="false">
      <c r="A69" s="81" t="s">
        <v>249</v>
      </c>
      <c r="B69" s="116" t="n">
        <v>2.189</v>
      </c>
      <c r="C69" s="116" t="n">
        <v>0.385</v>
      </c>
      <c r="D69" s="116" t="n">
        <v>0.161</v>
      </c>
      <c r="E69" s="116" t="n">
        <v>-0.224</v>
      </c>
      <c r="F69" s="88" t="n">
        <v>-58.1818181818182</v>
      </c>
      <c r="G69" s="116" t="n">
        <v>6.709</v>
      </c>
      <c r="H69" s="116" t="n">
        <v>1.866</v>
      </c>
      <c r="I69" s="116" t="n">
        <v>-4.843</v>
      </c>
      <c r="J69" s="88" t="n">
        <v>-72.186614994783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046</v>
      </c>
      <c r="E74" s="116" t="n">
        <v>0.046</v>
      </c>
      <c r="F74" s="88" t="s">
        <v>61</v>
      </c>
      <c r="G74" s="116" t="n">
        <v>4.234</v>
      </c>
      <c r="H74" s="116" t="n">
        <v>0.046</v>
      </c>
      <c r="I74" s="116" t="n">
        <v>-4.188</v>
      </c>
      <c r="J74" s="88" t="n">
        <v>-98.9135569201701</v>
      </c>
    </row>
    <row r="75" customFormat="false" ht="13.5" hidden="false" customHeight="true" outlineLevel="0" collapsed="false">
      <c r="A75" s="74" t="s">
        <v>188</v>
      </c>
      <c r="B75" s="100" t="n">
        <v>196.915</v>
      </c>
      <c r="C75" s="100" t="n">
        <v>184.615</v>
      </c>
      <c r="D75" s="100" t="n">
        <v>144.852</v>
      </c>
      <c r="E75" s="100" t="n">
        <v>-39.763</v>
      </c>
      <c r="F75" s="125" t="n">
        <v>-21.5383365382011</v>
      </c>
      <c r="G75" s="100" t="n">
        <v>1427.3401</v>
      </c>
      <c r="H75" s="100" t="n">
        <v>1401.7972</v>
      </c>
      <c r="I75" s="100" t="n">
        <v>-25.542899999999</v>
      </c>
      <c r="J75" s="125" t="n">
        <v>-1.78954546292078</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69.9176</v>
      </c>
      <c r="C78" s="116" t="n">
        <v>1145.7615</v>
      </c>
      <c r="D78" s="116" t="n">
        <v>1213.7967</v>
      </c>
      <c r="E78" s="116" t="n">
        <v>68.0352000000007</v>
      </c>
      <c r="F78" s="88" t="n">
        <v>5.93798971251877</v>
      </c>
      <c r="G78" s="116" t="n">
        <v>10750.128</v>
      </c>
      <c r="H78" s="116" t="n">
        <v>11674.9343000001</v>
      </c>
      <c r="I78" s="116" t="n">
        <v>924.80630000002</v>
      </c>
      <c r="J78" s="88" t="n">
        <v>8.60274686961884</v>
      </c>
    </row>
    <row r="79" customFormat="false" ht="13.5" hidden="false" customHeight="true" outlineLevel="0" collapsed="false">
      <c r="A79" s="146" t="s">
        <v>247</v>
      </c>
      <c r="B79" s="116" t="n">
        <v>393.2897</v>
      </c>
      <c r="C79" s="116" t="n">
        <v>321.137</v>
      </c>
      <c r="D79" s="116" t="n">
        <v>311.68</v>
      </c>
      <c r="E79" s="116" t="n">
        <v>-9.45699999999988</v>
      </c>
      <c r="F79" s="88" t="n">
        <v>-2.94484908310156</v>
      </c>
      <c r="G79" s="116" t="n">
        <v>3254.6173</v>
      </c>
      <c r="H79" s="116" t="n">
        <v>3125.9227</v>
      </c>
      <c r="I79" s="116" t="n">
        <v>-128.694599999999</v>
      </c>
      <c r="J79" s="88" t="n">
        <v>-3.95421606097894</v>
      </c>
    </row>
    <row r="80" customFormat="false" ht="13.5" hidden="false" customHeight="true" outlineLevel="0" collapsed="false">
      <c r="A80" s="146" t="s">
        <v>248</v>
      </c>
      <c r="B80" s="116" t="n">
        <v>784.667999999999</v>
      </c>
      <c r="C80" s="116" t="n">
        <v>649.3792</v>
      </c>
      <c r="D80" s="116" t="n">
        <v>705.144099999999</v>
      </c>
      <c r="E80" s="116" t="n">
        <v>55.7648999999991</v>
      </c>
      <c r="F80" s="88" t="n">
        <v>8.58741702844796</v>
      </c>
      <c r="G80" s="116" t="n">
        <v>6044.32670000001</v>
      </c>
      <c r="H80" s="116" t="n">
        <v>6756.60650000003</v>
      </c>
      <c r="I80" s="116" t="n">
        <v>712.279800000018</v>
      </c>
      <c r="J80" s="88" t="n">
        <v>11.784270363811</v>
      </c>
    </row>
    <row r="81" customFormat="false" ht="13.5" hidden="false" customHeight="true" outlineLevel="0" collapsed="false">
      <c r="A81" s="81" t="s">
        <v>249</v>
      </c>
      <c r="B81" s="116" t="n">
        <v>88.7575</v>
      </c>
      <c r="C81" s="116" t="n">
        <v>58.852</v>
      </c>
      <c r="D81" s="116" t="n">
        <v>68.6888</v>
      </c>
      <c r="E81" s="116" t="n">
        <v>9.83680000000003</v>
      </c>
      <c r="F81" s="88" t="n">
        <v>16.714470196425</v>
      </c>
      <c r="G81" s="116" t="n">
        <v>676.7862</v>
      </c>
      <c r="H81" s="116" t="n">
        <v>788.2999</v>
      </c>
      <c r="I81" s="116" t="n">
        <v>111.5137</v>
      </c>
      <c r="J81" s="88" t="n">
        <v>16.47694648620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2.412</v>
      </c>
      <c r="C86" s="116" t="n">
        <v>7.444</v>
      </c>
      <c r="D86" s="116" t="n">
        <v>9.3</v>
      </c>
      <c r="E86" s="116" t="n">
        <v>1.856</v>
      </c>
      <c r="F86" s="88" t="n">
        <v>24.9328318108544</v>
      </c>
      <c r="G86" s="116" t="n">
        <v>86.0005</v>
      </c>
      <c r="H86" s="116" t="n">
        <v>97.189</v>
      </c>
      <c r="I86" s="116" t="n">
        <v>11.1885</v>
      </c>
      <c r="J86" s="88" t="n">
        <v>13.0098080825111</v>
      </c>
    </row>
    <row r="87" customFormat="false" ht="13.5" hidden="false" customHeight="true" outlineLevel="0" collapsed="false">
      <c r="A87" s="74" t="s">
        <v>188</v>
      </c>
      <c r="B87" s="100" t="n">
        <v>1471.0871</v>
      </c>
      <c r="C87" s="100" t="n">
        <v>1212.0575</v>
      </c>
      <c r="D87" s="100" t="n">
        <v>1291.7855</v>
      </c>
      <c r="E87" s="100" t="n">
        <v>79.7280000000005</v>
      </c>
      <c r="F87" s="125" t="n">
        <v>6.5779057511711</v>
      </c>
      <c r="G87" s="100" t="n">
        <v>11512.9147000001</v>
      </c>
      <c r="H87" s="100" t="n">
        <v>12560.4232000001</v>
      </c>
      <c r="I87" s="100" t="n">
        <v>1047.50850000001</v>
      </c>
      <c r="J87" s="125" t="n">
        <v>9.09855173338518</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12.858199999999</v>
      </c>
      <c r="C89" s="116" t="n">
        <v>608.8908</v>
      </c>
      <c r="D89" s="116" t="n">
        <v>706.518300000001</v>
      </c>
      <c r="E89" s="116" t="n">
        <v>97.6275000000009</v>
      </c>
      <c r="F89" s="88" t="n">
        <v>16.0336631790135</v>
      </c>
      <c r="G89" s="116" t="n">
        <v>5568.50430000002</v>
      </c>
      <c r="H89" s="116" t="n">
        <v>5872.69440000004</v>
      </c>
      <c r="I89" s="116" t="n">
        <v>304.190100000017</v>
      </c>
      <c r="J89" s="88" t="n">
        <v>5.46268950533117</v>
      </c>
    </row>
    <row r="90" customFormat="false" ht="13.5" hidden="false" customHeight="true" outlineLevel="0" collapsed="false">
      <c r="A90" s="146" t="s">
        <v>247</v>
      </c>
      <c r="B90" s="116" t="n">
        <v>213.3267</v>
      </c>
      <c r="C90" s="116" t="n">
        <v>190.436</v>
      </c>
      <c r="D90" s="116" t="n">
        <v>202.899</v>
      </c>
      <c r="E90" s="116" t="n">
        <v>12.463</v>
      </c>
      <c r="F90" s="88" t="n">
        <v>6.54445588019073</v>
      </c>
      <c r="G90" s="116" t="n">
        <v>1865.5539</v>
      </c>
      <c r="H90" s="116" t="n">
        <v>1644.2633</v>
      </c>
      <c r="I90" s="116" t="n">
        <v>-221.290599999998</v>
      </c>
      <c r="J90" s="88" t="n">
        <v>-11.8619247613268</v>
      </c>
    </row>
    <row r="91" customFormat="false" ht="13.5" hidden="false" customHeight="true" outlineLevel="0" collapsed="false">
      <c r="A91" s="146" t="s">
        <v>248</v>
      </c>
      <c r="B91" s="116" t="n">
        <v>419.212699999999</v>
      </c>
      <c r="C91" s="116" t="n">
        <v>342.6163</v>
      </c>
      <c r="D91" s="116" t="n">
        <v>406.578899999999</v>
      </c>
      <c r="E91" s="116" t="n">
        <v>63.9625999999994</v>
      </c>
      <c r="F91" s="88" t="n">
        <v>18.6688724383514</v>
      </c>
      <c r="G91" s="116" t="n">
        <v>3049.63070000001</v>
      </c>
      <c r="H91" s="116" t="n">
        <v>3511.20700000002</v>
      </c>
      <c r="I91" s="116" t="n">
        <v>461.576300000019</v>
      </c>
      <c r="J91" s="88" t="n">
        <v>15.1354818142413</v>
      </c>
    </row>
    <row r="92" customFormat="false" ht="13.5" hidden="false" customHeight="true" outlineLevel="0" collapsed="false">
      <c r="A92" s="81" t="s">
        <v>249</v>
      </c>
      <c r="B92" s="116" t="n">
        <v>7.0957</v>
      </c>
      <c r="C92" s="116" t="n">
        <v>5.472</v>
      </c>
      <c r="D92" s="116" t="n">
        <v>5.6504</v>
      </c>
      <c r="E92" s="116" t="n">
        <v>0.178399999999999</v>
      </c>
      <c r="F92" s="88" t="n">
        <v>3.26023391812865</v>
      </c>
      <c r="G92" s="116" t="n">
        <v>74.5662</v>
      </c>
      <c r="H92" s="116" t="n">
        <v>62.5059</v>
      </c>
      <c r="I92" s="116" t="n">
        <v>-12.0603</v>
      </c>
      <c r="J92" s="88" t="n">
        <v>-16.173950127537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54</v>
      </c>
      <c r="C97" s="116" t="s">
        <v>61</v>
      </c>
      <c r="D97" s="116" t="n">
        <v>0.5</v>
      </c>
      <c r="E97" s="116" t="n">
        <v>0.5</v>
      </c>
      <c r="F97" s="88" t="s">
        <v>61</v>
      </c>
      <c r="G97" s="116" t="n">
        <v>25.7545</v>
      </c>
      <c r="H97" s="116" t="n">
        <v>6.857</v>
      </c>
      <c r="I97" s="116" t="n">
        <v>-18.8975</v>
      </c>
      <c r="J97" s="88" t="n">
        <v>-73.3755266070007</v>
      </c>
    </row>
    <row r="98" customFormat="false" ht="13.5" hidden="false" customHeight="true" outlineLevel="0" collapsed="false">
      <c r="A98" s="74" t="s">
        <v>188</v>
      </c>
      <c r="B98" s="100" t="n">
        <v>722.493899999999</v>
      </c>
      <c r="C98" s="100" t="n">
        <v>614.3628</v>
      </c>
      <c r="D98" s="100" t="n">
        <v>712.668700000001</v>
      </c>
      <c r="E98" s="100" t="n">
        <v>98.305900000001</v>
      </c>
      <c r="F98" s="125" t="n">
        <v>16.0012780721751</v>
      </c>
      <c r="G98" s="100" t="n">
        <v>5668.82500000003</v>
      </c>
      <c r="H98" s="100" t="n">
        <v>5942.05730000004</v>
      </c>
      <c r="I98" s="100" t="n">
        <v>273.232300000014</v>
      </c>
      <c r="J98" s="125" t="n">
        <v>4.8199106516784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57.0594</v>
      </c>
      <c r="C100" s="116" t="n">
        <v>536.8707</v>
      </c>
      <c r="D100" s="116" t="n">
        <v>507.2784</v>
      </c>
      <c r="E100" s="116" t="n">
        <v>-29.5923000000002</v>
      </c>
      <c r="F100" s="88" t="n">
        <v>-5.51199758154061</v>
      </c>
      <c r="G100" s="116" t="n">
        <v>5181.62370000001</v>
      </c>
      <c r="H100" s="116" t="n">
        <v>5802.23990000002</v>
      </c>
      <c r="I100" s="116" t="n">
        <v>620.616200000004</v>
      </c>
      <c r="J100" s="88" t="n">
        <v>11.9772533848802</v>
      </c>
    </row>
    <row r="101" customFormat="false" ht="13.5" hidden="false" customHeight="true" outlineLevel="0" collapsed="false">
      <c r="A101" s="146" t="s">
        <v>247</v>
      </c>
      <c r="B101" s="116" t="n">
        <v>179.963</v>
      </c>
      <c r="C101" s="116" t="n">
        <v>130.701</v>
      </c>
      <c r="D101" s="116" t="n">
        <v>108.781</v>
      </c>
      <c r="E101" s="116" t="n">
        <v>-21.9199999999999</v>
      </c>
      <c r="F101" s="88" t="n">
        <v>-16.7711035110672</v>
      </c>
      <c r="G101" s="116" t="n">
        <v>1389.0634</v>
      </c>
      <c r="H101" s="116" t="n">
        <v>1481.6594</v>
      </c>
      <c r="I101" s="116" t="n">
        <v>92.5959999999996</v>
      </c>
      <c r="J101" s="88" t="n">
        <v>6.66607442108112</v>
      </c>
    </row>
    <row r="102" customFormat="false" ht="13.5" hidden="false" customHeight="true" outlineLevel="0" collapsed="false">
      <c r="A102" s="146" t="s">
        <v>248</v>
      </c>
      <c r="B102" s="116" t="n">
        <v>365.4553</v>
      </c>
      <c r="C102" s="116" t="n">
        <v>306.7629</v>
      </c>
      <c r="D102" s="116" t="n">
        <v>298.5652</v>
      </c>
      <c r="E102" s="116" t="n">
        <v>-8.19770000000034</v>
      </c>
      <c r="F102" s="88" t="n">
        <v>-2.67232445644514</v>
      </c>
      <c r="G102" s="116" t="n">
        <v>2994.69600000001</v>
      </c>
      <c r="H102" s="116" t="n">
        <v>3245.39950000001</v>
      </c>
      <c r="I102" s="116" t="n">
        <v>250.703499999999</v>
      </c>
      <c r="J102" s="88" t="n">
        <v>8.37158429436573</v>
      </c>
    </row>
    <row r="103" customFormat="false" ht="13.5" hidden="false" customHeight="true" outlineLevel="0" collapsed="false">
      <c r="A103" s="81" t="s">
        <v>249</v>
      </c>
      <c r="B103" s="116" t="n">
        <v>81.6618</v>
      </c>
      <c r="C103" s="116" t="n">
        <v>53.38</v>
      </c>
      <c r="D103" s="116" t="n">
        <v>63.0384</v>
      </c>
      <c r="E103" s="116" t="n">
        <v>9.65840000000003</v>
      </c>
      <c r="F103" s="88" t="n">
        <v>18.0936680404647</v>
      </c>
      <c r="G103" s="116" t="n">
        <v>602.22</v>
      </c>
      <c r="H103" s="116" t="n">
        <v>725.794</v>
      </c>
      <c r="I103" s="116" t="n">
        <v>123.574</v>
      </c>
      <c r="J103" s="88" t="n">
        <v>20.519743615290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9.872</v>
      </c>
      <c r="C108" s="116" t="n">
        <v>7.444</v>
      </c>
      <c r="D108" s="116" t="n">
        <v>8.8</v>
      </c>
      <c r="E108" s="116" t="n">
        <v>1.356</v>
      </c>
      <c r="F108" s="88" t="n">
        <v>18.2160128962923</v>
      </c>
      <c r="G108" s="116" t="n">
        <v>60.246</v>
      </c>
      <c r="H108" s="116" t="n">
        <v>90.332</v>
      </c>
      <c r="I108" s="116" t="n">
        <v>30.086</v>
      </c>
      <c r="J108" s="88" t="n">
        <v>49.9385851342827</v>
      </c>
    </row>
    <row r="109" customFormat="false" ht="13.5" hidden="false" customHeight="true" outlineLevel="0" collapsed="false">
      <c r="A109" s="74" t="s">
        <v>188</v>
      </c>
      <c r="B109" s="100" t="n">
        <v>748.5932</v>
      </c>
      <c r="C109" s="100" t="n">
        <v>597.6947</v>
      </c>
      <c r="D109" s="100" t="n">
        <v>579.1168</v>
      </c>
      <c r="E109" s="100" t="n">
        <v>-18.5779000000006</v>
      </c>
      <c r="F109" s="125" t="n">
        <v>-3.10825911623452</v>
      </c>
      <c r="G109" s="100" t="n">
        <v>5844.08970000002</v>
      </c>
      <c r="H109" s="100" t="n">
        <v>6618.36590000002</v>
      </c>
      <c r="I109" s="100" t="n">
        <v>774.276199999999</v>
      </c>
      <c r="J109" s="125" t="n">
        <v>13.2488760396678</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39.2469</v>
      </c>
      <c r="C112" s="116" t="n">
        <v>485.68</v>
      </c>
      <c r="D112" s="116" t="n">
        <v>574.997</v>
      </c>
      <c r="E112" s="116" t="n">
        <v>89.3169999999999</v>
      </c>
      <c r="F112" s="88" t="n">
        <v>18.3900922418053</v>
      </c>
      <c r="G112" s="116" t="n">
        <v>6205.90429999999</v>
      </c>
      <c r="H112" s="116" t="n">
        <v>5193.79</v>
      </c>
      <c r="I112" s="116" t="n">
        <v>-1012.11429999999</v>
      </c>
      <c r="J112" s="88" t="n">
        <v>-16.3088931294024</v>
      </c>
    </row>
    <row r="113" customFormat="false" ht="13.5" hidden="false" customHeight="true" outlineLevel="0" collapsed="false">
      <c r="A113" s="146" t="s">
        <v>247</v>
      </c>
      <c r="B113" s="116" t="n">
        <v>30.384</v>
      </c>
      <c r="C113" s="116" t="n">
        <v>27.741</v>
      </c>
      <c r="D113" s="116" t="n">
        <v>26.838</v>
      </c>
      <c r="E113" s="116" t="n">
        <v>-0.903000000000002</v>
      </c>
      <c r="F113" s="88" t="n">
        <v>-3.25510976532929</v>
      </c>
      <c r="G113" s="116" t="n">
        <v>398.4243</v>
      </c>
      <c r="H113" s="116" t="n">
        <v>321.334</v>
      </c>
      <c r="I113" s="116" t="n">
        <v>-77.0903000000001</v>
      </c>
      <c r="J113" s="88" t="n">
        <v>-19.3487947396783</v>
      </c>
    </row>
    <row r="114" customFormat="false" ht="13.5" hidden="false" customHeight="true" outlineLevel="0" collapsed="false">
      <c r="A114" s="146" t="s">
        <v>248</v>
      </c>
      <c r="B114" s="116" t="n">
        <v>285.188</v>
      </c>
      <c r="C114" s="116" t="n">
        <v>266.683</v>
      </c>
      <c r="D114" s="116" t="n">
        <v>330.649</v>
      </c>
      <c r="E114" s="116" t="n">
        <v>63.966</v>
      </c>
      <c r="F114" s="88" t="n">
        <v>23.9857808709216</v>
      </c>
      <c r="G114" s="116" t="n">
        <v>3252.1596</v>
      </c>
      <c r="H114" s="116" t="n">
        <v>2829.726</v>
      </c>
      <c r="I114" s="116" t="n">
        <v>-422.433599999999</v>
      </c>
      <c r="J114" s="88" t="n">
        <v>-12.9893256161229</v>
      </c>
    </row>
    <row r="115" customFormat="false" ht="13.5" hidden="false" customHeight="true" outlineLevel="0" collapsed="false">
      <c r="A115" s="81" t="s">
        <v>249</v>
      </c>
      <c r="B115" s="116" t="n">
        <v>18.18</v>
      </c>
      <c r="C115" s="116" t="n">
        <v>14.4</v>
      </c>
      <c r="D115" s="116" t="n">
        <v>7.433</v>
      </c>
      <c r="E115" s="116" t="n">
        <v>-6.967</v>
      </c>
      <c r="F115" s="88" t="n">
        <v>-48.3819444444444</v>
      </c>
      <c r="G115" s="116" t="n">
        <v>143.355</v>
      </c>
      <c r="H115" s="116" t="n">
        <v>125.225</v>
      </c>
      <c r="I115" s="116" t="n">
        <v>-18.13</v>
      </c>
      <c r="J115" s="88" t="n">
        <v>-12.646925464755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n">
        <v>2.05</v>
      </c>
      <c r="C120" s="116" t="n">
        <v>1.684</v>
      </c>
      <c r="D120" s="116" t="n">
        <v>2.854</v>
      </c>
      <c r="E120" s="116" t="n">
        <v>1.17</v>
      </c>
      <c r="F120" s="88" t="n">
        <v>69.4774346793349</v>
      </c>
      <c r="G120" s="116" t="n">
        <v>4</v>
      </c>
      <c r="H120" s="116" t="n">
        <v>12.132</v>
      </c>
      <c r="I120" s="116" t="n">
        <v>8.132</v>
      </c>
      <c r="J120" s="88" t="n">
        <v>203.3</v>
      </c>
    </row>
    <row r="121" customFormat="false" ht="13.5" hidden="false" customHeight="true" outlineLevel="0" collapsed="false">
      <c r="A121" s="74" t="s">
        <v>188</v>
      </c>
      <c r="B121" s="100" t="n">
        <v>559.4769</v>
      </c>
      <c r="C121" s="100" t="n">
        <v>501.764</v>
      </c>
      <c r="D121" s="100" t="n">
        <v>585.284</v>
      </c>
      <c r="E121" s="100" t="n">
        <v>83.5199999999999</v>
      </c>
      <c r="F121" s="125" t="n">
        <v>16.6452754681483</v>
      </c>
      <c r="G121" s="100" t="n">
        <v>6353.25929999999</v>
      </c>
      <c r="H121" s="100" t="n">
        <v>5331.147</v>
      </c>
      <c r="I121" s="100" t="n">
        <v>-1022.11229999999</v>
      </c>
      <c r="J121" s="125" t="n">
        <v>-16.087999115666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49.082</v>
      </c>
      <c r="C123" s="116" t="n">
        <v>192.348</v>
      </c>
      <c r="D123" s="116" t="n">
        <v>220.275</v>
      </c>
      <c r="E123" s="116" t="n">
        <v>27.927</v>
      </c>
      <c r="F123" s="88" t="n">
        <v>14.5189968182669</v>
      </c>
      <c r="G123" s="116" t="n">
        <v>2678.4224</v>
      </c>
      <c r="H123" s="116" t="n">
        <v>2663.942</v>
      </c>
      <c r="I123" s="116" t="n">
        <v>-14.480399999999</v>
      </c>
      <c r="J123" s="88" t="n">
        <v>-0.540631679304909</v>
      </c>
    </row>
    <row r="124" customFormat="false" ht="13.5" hidden="false" customHeight="true" outlineLevel="0" collapsed="false">
      <c r="A124" s="146" t="s">
        <v>247</v>
      </c>
      <c r="B124" s="116" t="n">
        <v>13.609</v>
      </c>
      <c r="C124" s="116" t="n">
        <v>4.429</v>
      </c>
      <c r="D124" s="116" t="n">
        <v>10.994</v>
      </c>
      <c r="E124" s="116" t="n">
        <v>6.565</v>
      </c>
      <c r="F124" s="88" t="n">
        <v>148.227590878302</v>
      </c>
      <c r="G124" s="116" t="n">
        <v>209.9013</v>
      </c>
      <c r="H124" s="116" t="n">
        <v>123.304</v>
      </c>
      <c r="I124" s="116" t="n">
        <v>-86.5973</v>
      </c>
      <c r="J124" s="88" t="n">
        <v>-41.2561999377803</v>
      </c>
    </row>
    <row r="125" customFormat="false" ht="13.5" hidden="false" customHeight="true" outlineLevel="0" collapsed="false">
      <c r="A125" s="146" t="s">
        <v>248</v>
      </c>
      <c r="B125" s="116" t="n">
        <v>122.067</v>
      </c>
      <c r="C125" s="116" t="n">
        <v>97.813</v>
      </c>
      <c r="D125" s="116" t="n">
        <v>100.352</v>
      </c>
      <c r="E125" s="116" t="n">
        <v>2.53900000000003</v>
      </c>
      <c r="F125" s="88" t="n">
        <v>2.59576947849472</v>
      </c>
      <c r="G125" s="116" t="n">
        <v>1253.3436</v>
      </c>
      <c r="H125" s="116" t="n">
        <v>1361.809</v>
      </c>
      <c r="I125" s="116" t="n">
        <v>108.465399999999</v>
      </c>
      <c r="J125" s="88" t="n">
        <v>8.6540833654872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n">
        <v>2.05</v>
      </c>
      <c r="C131" s="116" t="n">
        <v>1.684</v>
      </c>
      <c r="D131" s="116" t="n">
        <v>1.548</v>
      </c>
      <c r="E131" s="116" t="n">
        <v>-0.136</v>
      </c>
      <c r="F131" s="88" t="n">
        <v>-8.07600950118766</v>
      </c>
      <c r="G131" s="116" t="n">
        <v>4</v>
      </c>
      <c r="H131" s="116" t="n">
        <v>9.584</v>
      </c>
      <c r="I131" s="116" t="n">
        <v>5.584</v>
      </c>
      <c r="J131" s="88" t="n">
        <v>139.6</v>
      </c>
    </row>
    <row r="132" customFormat="false" ht="13.5" hidden="false" customHeight="true" outlineLevel="0" collapsed="false">
      <c r="A132" s="74" t="s">
        <v>188</v>
      </c>
      <c r="B132" s="100" t="n">
        <v>251.132</v>
      </c>
      <c r="C132" s="100" t="n">
        <v>194.032</v>
      </c>
      <c r="D132" s="100" t="n">
        <v>221.823</v>
      </c>
      <c r="E132" s="100" t="n">
        <v>27.791</v>
      </c>
      <c r="F132" s="125" t="n">
        <v>14.3228951925456</v>
      </c>
      <c r="G132" s="100" t="n">
        <v>2682.4224</v>
      </c>
      <c r="H132" s="100" t="n">
        <v>2673.526</v>
      </c>
      <c r="I132" s="100" t="n">
        <v>-8.89639999999963</v>
      </c>
      <c r="J132" s="125" t="n">
        <v>-0.331655446957186</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290.1649</v>
      </c>
      <c r="C134" s="116" t="n">
        <v>293.332</v>
      </c>
      <c r="D134" s="116" t="n">
        <v>354.722</v>
      </c>
      <c r="E134" s="116" t="n">
        <v>61.3899999999999</v>
      </c>
      <c r="F134" s="88" t="n">
        <v>20.9285042204737</v>
      </c>
      <c r="G134" s="116" t="n">
        <v>3527.48189999999</v>
      </c>
      <c r="H134" s="116" t="n">
        <v>2529.848</v>
      </c>
      <c r="I134" s="116" t="n">
        <v>-997.63389999999</v>
      </c>
      <c r="J134" s="88" t="n">
        <v>-28.2817581572847</v>
      </c>
    </row>
    <row r="135" customFormat="false" ht="13.5" hidden="false" customHeight="true" outlineLevel="0" collapsed="false">
      <c r="A135" s="146" t="s">
        <v>247</v>
      </c>
      <c r="B135" s="116" t="n">
        <v>16.775</v>
      </c>
      <c r="C135" s="116" t="n">
        <v>23.312</v>
      </c>
      <c r="D135" s="116" t="n">
        <v>15.844</v>
      </c>
      <c r="E135" s="116" t="n">
        <v>-7.468</v>
      </c>
      <c r="F135" s="88" t="n">
        <v>-32.035003431709</v>
      </c>
      <c r="G135" s="116" t="n">
        <v>188.523</v>
      </c>
      <c r="H135" s="116" t="n">
        <v>198.03</v>
      </c>
      <c r="I135" s="116" t="n">
        <v>9.50699999999989</v>
      </c>
      <c r="J135" s="88" t="n">
        <v>5.04288601390806</v>
      </c>
    </row>
    <row r="136" customFormat="false" ht="13.5" hidden="false" customHeight="true" outlineLevel="0" collapsed="false">
      <c r="A136" s="146" t="s">
        <v>248</v>
      </c>
      <c r="B136" s="116" t="n">
        <v>163.121</v>
      </c>
      <c r="C136" s="116" t="n">
        <v>168.87</v>
      </c>
      <c r="D136" s="116" t="n">
        <v>230.297</v>
      </c>
      <c r="E136" s="116" t="n">
        <v>61.427</v>
      </c>
      <c r="F136" s="88" t="n">
        <v>36.3753182921774</v>
      </c>
      <c r="G136" s="116" t="n">
        <v>1998.816</v>
      </c>
      <c r="H136" s="116" t="n">
        <v>1467.917</v>
      </c>
      <c r="I136" s="116" t="n">
        <v>-530.898999999998</v>
      </c>
      <c r="J136" s="88" t="n">
        <v>-26.56067391896</v>
      </c>
    </row>
    <row r="137" customFormat="false" ht="13.5" hidden="false" customHeight="true" outlineLevel="0" collapsed="false">
      <c r="A137" s="81" t="s">
        <v>249</v>
      </c>
      <c r="B137" s="116" t="n">
        <v>18.18</v>
      </c>
      <c r="C137" s="116" t="n">
        <v>14.4</v>
      </c>
      <c r="D137" s="116" t="n">
        <v>7.433</v>
      </c>
      <c r="E137" s="116" t="n">
        <v>-6.967</v>
      </c>
      <c r="F137" s="88" t="n">
        <v>-48.3819444444444</v>
      </c>
      <c r="G137" s="116" t="n">
        <v>143.355</v>
      </c>
      <c r="H137" s="116" t="n">
        <v>125.225</v>
      </c>
      <c r="I137" s="116" t="n">
        <v>-18.13</v>
      </c>
      <c r="J137" s="88" t="n">
        <v>-12.646925464755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1.306</v>
      </c>
      <c r="E142" s="116" t="n">
        <v>1.306</v>
      </c>
      <c r="F142" s="88" t="s">
        <v>61</v>
      </c>
      <c r="G142" s="116" t="s">
        <v>61</v>
      </c>
      <c r="H142" s="116" t="n">
        <v>2.548</v>
      </c>
      <c r="I142" s="116" t="n">
        <v>2.548</v>
      </c>
      <c r="J142" s="88" t="s">
        <v>61</v>
      </c>
    </row>
    <row r="143" customFormat="false" ht="13.5" hidden="false" customHeight="true" outlineLevel="0" collapsed="false">
      <c r="A143" s="74" t="s">
        <v>188</v>
      </c>
      <c r="B143" s="100" t="n">
        <v>308.3449</v>
      </c>
      <c r="C143" s="100" t="n">
        <v>307.732</v>
      </c>
      <c r="D143" s="100" t="n">
        <v>363.461</v>
      </c>
      <c r="E143" s="100" t="n">
        <v>55.7289999999999</v>
      </c>
      <c r="F143" s="125" t="n">
        <v>18.1095888630366</v>
      </c>
      <c r="G143" s="100" t="n">
        <v>3670.83689999999</v>
      </c>
      <c r="H143" s="100" t="n">
        <v>2657.621</v>
      </c>
      <c r="I143" s="100" t="n">
        <v>-1013.21589999999</v>
      </c>
      <c r="J143"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219.2212</v>
      </c>
      <c r="C9" s="75" t="n">
        <v>8636.9264</v>
      </c>
      <c r="D9" s="75" t="n">
        <v>817.918600000001</v>
      </c>
      <c r="E9" s="75" t="n">
        <v>594.884900000001</v>
      </c>
      <c r="F9" s="75" t="n">
        <v>2632.758</v>
      </c>
      <c r="G9" s="75" t="n">
        <v>380.894</v>
      </c>
      <c r="H9" s="75" t="n">
        <v>3436.479</v>
      </c>
      <c r="I9" s="75" t="n">
        <v>2200.629</v>
      </c>
      <c r="J9" s="75" t="n">
        <v>450.6</v>
      </c>
      <c r="K9" s="75" t="n">
        <v>481.112399999999</v>
      </c>
      <c r="L9" s="75" t="n">
        <v>0.5429</v>
      </c>
      <c r="M9" s="75" t="n">
        <v>0.3778</v>
      </c>
      <c r="N9" s="75" t="n">
        <v>133.3115</v>
      </c>
      <c r="O9" s="75" t="n">
        <v>82.2958</v>
      </c>
      <c r="P9" s="75" t="n">
        <v>1863.3363</v>
      </c>
      <c r="Q9" s="75" t="n">
        <v>1601.4762</v>
      </c>
      <c r="R9" s="75" t="n">
        <v>1146.0979</v>
      </c>
      <c r="S9" s="75" t="n">
        <v>1018.9513</v>
      </c>
      <c r="T9" s="75" t="n">
        <v>144.716</v>
      </c>
      <c r="U9" s="75" t="n">
        <v>230.5829</v>
      </c>
      <c r="V9" s="75" t="n">
        <v>420.251</v>
      </c>
      <c r="W9" s="75" t="n">
        <v>516.2955</v>
      </c>
      <c r="X9" s="75" t="n">
        <v>27.3247</v>
      </c>
      <c r="Y9" s="75" t="n">
        <v>50.0996</v>
      </c>
      <c r="Z9" s="75" t="n">
        <v>21.3853</v>
      </c>
      <c r="AA9" s="75" t="n">
        <v>66.1674</v>
      </c>
      <c r="AB9" s="75" t="n">
        <v>23.5725</v>
      </c>
      <c r="AC9" s="75" t="n">
        <v>22.997</v>
      </c>
      <c r="AD9" s="75" t="n">
        <v>644.5855</v>
      </c>
      <c r="AE9" s="75" t="n">
        <v>791.0079</v>
      </c>
      <c r="AF9" s="75" t="s">
        <v>61</v>
      </c>
      <c r="AG9" s="75" t="s">
        <v>61</v>
      </c>
      <c r="AH9" s="75" t="n">
        <v>78.1833000000001</v>
      </c>
      <c r="AI9" s="75" t="n">
        <v>36.5721</v>
      </c>
      <c r="AJ9" s="75" t="s">
        <v>61</v>
      </c>
      <c r="AK9" s="75" t="n">
        <v>0.0673</v>
      </c>
      <c r="AL9" s="75" t="s">
        <v>61</v>
      </c>
      <c r="AM9" s="75" t="s">
        <v>61</v>
      </c>
      <c r="AN9" s="75" t="n">
        <v>377.9097</v>
      </c>
      <c r="AO9" s="75" t="n">
        <v>557.9263</v>
      </c>
      <c r="AP9" s="75" t="n">
        <v>0.249</v>
      </c>
      <c r="AQ9" s="75" t="n">
        <v>4.589</v>
      </c>
    </row>
    <row r="10" customFormat="false" ht="13.5" hidden="false" customHeight="true" outlineLevel="0" collapsed="false">
      <c r="A10" s="83" t="s">
        <v>1059</v>
      </c>
      <c r="B10" s="75" t="n">
        <v>4234.2843</v>
      </c>
      <c r="C10" s="75" t="n">
        <v>7816.5791</v>
      </c>
      <c r="D10" s="75" t="n">
        <v>240.6319</v>
      </c>
      <c r="E10" s="75" t="n">
        <v>463.6656</v>
      </c>
      <c r="F10" s="75" t="n">
        <v>16.84</v>
      </c>
      <c r="G10" s="75" t="n">
        <v>2268.704</v>
      </c>
      <c r="H10" s="75" t="n">
        <v>1047.486</v>
      </c>
      <c r="I10" s="75" t="n">
        <v>2283.336</v>
      </c>
      <c r="J10" s="75" t="n">
        <v>249.5031</v>
      </c>
      <c r="K10" s="75" t="n">
        <v>218.9907</v>
      </c>
      <c r="L10" s="75" t="n">
        <v>0.3778</v>
      </c>
      <c r="M10" s="75" t="n">
        <v>0.5429</v>
      </c>
      <c r="N10" s="75" t="n">
        <v>72.5419</v>
      </c>
      <c r="O10" s="75" t="n">
        <v>123.5576</v>
      </c>
      <c r="P10" s="75" t="n">
        <v>623.6112</v>
      </c>
      <c r="Q10" s="75" t="n">
        <v>885.4713</v>
      </c>
      <c r="R10" s="75" t="n">
        <v>582.5288</v>
      </c>
      <c r="S10" s="75" t="n">
        <v>709.6754</v>
      </c>
      <c r="T10" s="75" t="n">
        <v>125.0284</v>
      </c>
      <c r="U10" s="75" t="n">
        <v>39.1615</v>
      </c>
      <c r="V10" s="75" t="n">
        <v>404.015</v>
      </c>
      <c r="W10" s="75" t="n">
        <v>307.9705</v>
      </c>
      <c r="X10" s="75" t="n">
        <v>39.0024</v>
      </c>
      <c r="Y10" s="75" t="n">
        <v>16.2275</v>
      </c>
      <c r="Z10" s="75" t="n">
        <v>56.1509</v>
      </c>
      <c r="AA10" s="75" t="n">
        <v>11.3688</v>
      </c>
      <c r="AB10" s="75" t="n">
        <v>0.9671</v>
      </c>
      <c r="AC10" s="75" t="n">
        <v>1.5426</v>
      </c>
      <c r="AD10" s="75" t="n">
        <v>276.6656</v>
      </c>
      <c r="AE10" s="75" t="n">
        <v>130.2432</v>
      </c>
      <c r="AF10" s="75" t="s">
        <v>61</v>
      </c>
      <c r="AG10" s="75" t="s">
        <v>61</v>
      </c>
      <c r="AH10" s="75" t="n">
        <v>21.799</v>
      </c>
      <c r="AI10" s="75" t="n">
        <v>63.4102000000001</v>
      </c>
      <c r="AJ10" s="75" t="n">
        <v>0.0673</v>
      </c>
      <c r="AK10" s="75" t="s">
        <v>61</v>
      </c>
      <c r="AL10" s="75" t="s">
        <v>61</v>
      </c>
      <c r="AM10" s="75" t="s">
        <v>61</v>
      </c>
      <c r="AN10" s="75" t="n">
        <v>472.7279</v>
      </c>
      <c r="AO10" s="75" t="n">
        <v>292.7113</v>
      </c>
      <c r="AP10" s="75" t="n">
        <v>4.3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7.7457</v>
      </c>
      <c r="C12" s="72" t="n">
        <v>1203.6141</v>
      </c>
      <c r="D12" s="72" t="n">
        <v>109.6174</v>
      </c>
      <c r="E12" s="72" t="n">
        <v>71.7687</v>
      </c>
      <c r="F12" s="72" t="n">
        <v>352.108</v>
      </c>
      <c r="G12" s="72" t="s">
        <v>61</v>
      </c>
      <c r="H12" s="72" t="n">
        <v>268.8165</v>
      </c>
      <c r="I12" s="72" t="n">
        <v>573.1104</v>
      </c>
      <c r="J12" s="72" t="n">
        <v>60.0016</v>
      </c>
      <c r="K12" s="72" t="n">
        <v>74.252</v>
      </c>
      <c r="L12" s="72" t="n">
        <v>0.0624</v>
      </c>
      <c r="M12" s="72" t="n">
        <v>0.3083</v>
      </c>
      <c r="N12" s="72" t="n">
        <v>43.7802</v>
      </c>
      <c r="O12" s="72" t="n">
        <v>7.5924</v>
      </c>
      <c r="P12" s="72" t="n">
        <v>106.1493</v>
      </c>
      <c r="Q12" s="72" t="n">
        <v>172.422</v>
      </c>
      <c r="R12" s="72" t="n">
        <v>93.1331000000001</v>
      </c>
      <c r="S12" s="72" t="n">
        <v>83.5851000000003</v>
      </c>
      <c r="T12" s="72" t="n">
        <v>16.6733</v>
      </c>
      <c r="U12" s="72" t="n">
        <v>6.3374</v>
      </c>
      <c r="V12" s="72" t="n">
        <v>81.0841</v>
      </c>
      <c r="W12" s="72" t="n">
        <v>59.6537</v>
      </c>
      <c r="X12" s="72" t="n">
        <v>2.0861</v>
      </c>
      <c r="Y12" s="72" t="n">
        <v>7.727</v>
      </c>
      <c r="Z12" s="72" t="n">
        <v>10.0038</v>
      </c>
      <c r="AA12" s="72" t="n">
        <v>22.9516</v>
      </c>
      <c r="AB12" s="72" t="n">
        <v>1.2391</v>
      </c>
      <c r="AC12" s="72" t="n">
        <v>0.5513</v>
      </c>
      <c r="AD12" s="72" t="n">
        <v>183.8316</v>
      </c>
      <c r="AE12" s="72" t="n">
        <v>90.2434</v>
      </c>
      <c r="AF12" s="72" t="s">
        <v>61</v>
      </c>
      <c r="AG12" s="72" t="s">
        <v>61</v>
      </c>
      <c r="AH12" s="72" t="n">
        <v>10.3806</v>
      </c>
      <c r="AI12" s="72" t="n">
        <v>2.7053</v>
      </c>
      <c r="AJ12" s="72" t="s">
        <v>61</v>
      </c>
      <c r="AK12" s="72" t="s">
        <v>61</v>
      </c>
      <c r="AL12" s="72" t="s">
        <v>61</v>
      </c>
      <c r="AM12" s="72" t="s">
        <v>61</v>
      </c>
      <c r="AN12" s="72" t="n">
        <v>8.7786</v>
      </c>
      <c r="AO12" s="72" t="n">
        <v>30.4055</v>
      </c>
      <c r="AP12" s="72" t="s">
        <v>61</v>
      </c>
      <c r="AQ12" s="72" t="s">
        <v>61</v>
      </c>
    </row>
    <row r="13" customFormat="false" ht="13.5" hidden="false" customHeight="true" outlineLevel="0" collapsed="false">
      <c r="A13" s="89" t="s">
        <v>1062</v>
      </c>
      <c r="B13" s="72" t="n">
        <v>383.7375</v>
      </c>
      <c r="C13" s="72" t="n">
        <v>203.769</v>
      </c>
      <c r="D13" s="72" t="n">
        <v>1.615</v>
      </c>
      <c r="E13" s="72" t="n">
        <v>29.976</v>
      </c>
      <c r="F13" s="72" t="n">
        <v>155.314</v>
      </c>
      <c r="G13" s="72" t="s">
        <v>61</v>
      </c>
      <c r="H13" s="72" t="n">
        <v>149.748</v>
      </c>
      <c r="I13" s="72" t="n">
        <v>104.512</v>
      </c>
      <c r="J13" s="72" t="n">
        <v>19.649</v>
      </c>
      <c r="K13" s="72" t="n">
        <v>10.4936</v>
      </c>
      <c r="L13" s="72" t="s">
        <v>61</v>
      </c>
      <c r="M13" s="72" t="s">
        <v>61</v>
      </c>
      <c r="N13" s="72" t="n">
        <v>5.223</v>
      </c>
      <c r="O13" s="72" t="n">
        <v>0.3964</v>
      </c>
      <c r="P13" s="72" t="n">
        <v>2.812</v>
      </c>
      <c r="Q13" s="72" t="s">
        <v>61</v>
      </c>
      <c r="R13" s="72" t="n">
        <v>17.195</v>
      </c>
      <c r="S13" s="72" t="n">
        <v>1.2394</v>
      </c>
      <c r="T13" s="72" t="n">
        <v>6.629</v>
      </c>
      <c r="U13" s="72" t="s">
        <v>61</v>
      </c>
      <c r="V13" s="72" t="n">
        <v>12.202</v>
      </c>
      <c r="W13" s="72" t="n">
        <v>0.4404</v>
      </c>
      <c r="X13" s="72" t="s">
        <v>61</v>
      </c>
      <c r="Y13" s="72" t="n">
        <v>1.3663</v>
      </c>
      <c r="Z13" s="72" t="s">
        <v>61</v>
      </c>
      <c r="AA13" s="72" t="n">
        <v>5.0796</v>
      </c>
      <c r="AB13" s="72" t="s">
        <v>61</v>
      </c>
      <c r="AC13" s="72" t="n">
        <v>0.0417</v>
      </c>
      <c r="AD13" s="72" t="n">
        <v>9.001</v>
      </c>
      <c r="AE13" s="72" t="n">
        <v>40.7152</v>
      </c>
      <c r="AF13" s="72" t="s">
        <v>61</v>
      </c>
      <c r="AG13" s="72" t="s">
        <v>61</v>
      </c>
      <c r="AH13" s="72" t="n">
        <v>0.8863</v>
      </c>
      <c r="AI13" s="72" t="n">
        <v>0.4615</v>
      </c>
      <c r="AJ13" s="72" t="s">
        <v>61</v>
      </c>
      <c r="AK13" s="72" t="s">
        <v>61</v>
      </c>
      <c r="AL13" s="72" t="s">
        <v>61</v>
      </c>
      <c r="AM13" s="72" t="s">
        <v>61</v>
      </c>
      <c r="AN13" s="72" t="n">
        <v>3.4632</v>
      </c>
      <c r="AO13" s="72" t="n">
        <v>9.0469</v>
      </c>
      <c r="AP13" s="72" t="s">
        <v>61</v>
      </c>
      <c r="AQ13" s="72" t="s">
        <v>61</v>
      </c>
    </row>
    <row r="14" customFormat="false" ht="13.5" hidden="false" customHeight="true" outlineLevel="0" collapsed="false">
      <c r="A14" s="89" t="s">
        <v>1063</v>
      </c>
      <c r="B14" s="72" t="n">
        <v>666.5105</v>
      </c>
      <c r="C14" s="72" t="n">
        <v>616.6121</v>
      </c>
      <c r="D14" s="72" t="n">
        <v>108.0024</v>
      </c>
      <c r="E14" s="72" t="n">
        <v>16.092</v>
      </c>
      <c r="F14" s="72" t="n">
        <v>194.77</v>
      </c>
      <c r="G14" s="72" t="s">
        <v>61</v>
      </c>
      <c r="H14" s="72" t="n">
        <v>101.4438</v>
      </c>
      <c r="I14" s="72" t="n">
        <v>196.7873</v>
      </c>
      <c r="J14" s="72" t="n">
        <v>38.6854</v>
      </c>
      <c r="K14" s="72" t="n">
        <v>62.4736</v>
      </c>
      <c r="L14" s="72" t="n">
        <v>0.0537</v>
      </c>
      <c r="M14" s="72" t="n">
        <v>0.2353</v>
      </c>
      <c r="N14" s="72" t="n">
        <v>11.4932</v>
      </c>
      <c r="O14" s="72" t="n">
        <v>3.5923</v>
      </c>
      <c r="P14" s="72" t="n">
        <v>76.5013</v>
      </c>
      <c r="Q14" s="72" t="n">
        <v>171.9823</v>
      </c>
      <c r="R14" s="72" t="n">
        <v>65.86</v>
      </c>
      <c r="S14" s="72" t="n">
        <v>78.2626000000001</v>
      </c>
      <c r="T14" s="72" t="n">
        <v>0.3898</v>
      </c>
      <c r="U14" s="72" t="n">
        <v>6.2803</v>
      </c>
      <c r="V14" s="72" t="n">
        <v>27.2204</v>
      </c>
      <c r="W14" s="72" t="n">
        <v>2.3499</v>
      </c>
      <c r="X14" s="72" t="n">
        <v>2.0349</v>
      </c>
      <c r="Y14" s="72" t="n">
        <v>4.5433</v>
      </c>
      <c r="Z14" s="72" t="n">
        <v>9.9991</v>
      </c>
      <c r="AA14" s="72" t="n">
        <v>17.6052</v>
      </c>
      <c r="AB14" s="72" t="n">
        <v>1.2294</v>
      </c>
      <c r="AC14" s="72" t="n">
        <v>0.3503</v>
      </c>
      <c r="AD14" s="72" t="n">
        <v>19.5586</v>
      </c>
      <c r="AE14" s="72" t="n">
        <v>47.5082</v>
      </c>
      <c r="AF14" s="72" t="s">
        <v>61</v>
      </c>
      <c r="AG14" s="72" t="s">
        <v>61</v>
      </c>
      <c r="AH14" s="72" t="n">
        <v>7.3071</v>
      </c>
      <c r="AI14" s="72" t="n">
        <v>1.8843</v>
      </c>
      <c r="AJ14" s="72" t="s">
        <v>61</v>
      </c>
      <c r="AK14" s="72" t="s">
        <v>61</v>
      </c>
      <c r="AL14" s="72" t="s">
        <v>61</v>
      </c>
      <c r="AM14" s="72" t="s">
        <v>61</v>
      </c>
      <c r="AN14" s="72" t="n">
        <v>1.9614</v>
      </c>
      <c r="AO14" s="72" t="n">
        <v>6.6652</v>
      </c>
      <c r="AP14" s="72" t="s">
        <v>61</v>
      </c>
      <c r="AQ14" s="72" t="s">
        <v>61</v>
      </c>
    </row>
    <row r="15" customFormat="false" ht="13.5" hidden="false" customHeight="true" outlineLevel="0" collapsed="false">
      <c r="A15" s="89" t="s">
        <v>1064</v>
      </c>
      <c r="B15" s="72" t="n">
        <v>297.4977</v>
      </c>
      <c r="C15" s="72" t="n">
        <v>383.233</v>
      </c>
      <c r="D15" s="72" t="s">
        <v>61</v>
      </c>
      <c r="E15" s="72" t="n">
        <v>25.7007</v>
      </c>
      <c r="F15" s="72" t="n">
        <v>2.024</v>
      </c>
      <c r="G15" s="72" t="s">
        <v>61</v>
      </c>
      <c r="H15" s="72" t="n">
        <v>17.6247</v>
      </c>
      <c r="I15" s="72" t="n">
        <v>271.8111</v>
      </c>
      <c r="J15" s="72" t="n">
        <v>1.6672</v>
      </c>
      <c r="K15" s="72" t="n">
        <v>1.2848</v>
      </c>
      <c r="L15" s="72" t="n">
        <v>0.0087</v>
      </c>
      <c r="M15" s="72" t="n">
        <v>0.073</v>
      </c>
      <c r="N15" s="72" t="n">
        <v>27.064</v>
      </c>
      <c r="O15" s="72" t="n">
        <v>3.6037</v>
      </c>
      <c r="P15" s="72" t="n">
        <v>26.836</v>
      </c>
      <c r="Q15" s="72" t="n">
        <v>0.4397</v>
      </c>
      <c r="R15" s="72" t="n">
        <v>10.0781</v>
      </c>
      <c r="S15" s="72" t="n">
        <v>4.0831</v>
      </c>
      <c r="T15" s="72" t="n">
        <v>9.6545</v>
      </c>
      <c r="U15" s="72" t="n">
        <v>0.0571</v>
      </c>
      <c r="V15" s="72" t="n">
        <v>41.6617</v>
      </c>
      <c r="W15" s="72" t="n">
        <v>56.8634</v>
      </c>
      <c r="X15" s="72" t="n">
        <v>0.0512</v>
      </c>
      <c r="Y15" s="72" t="n">
        <v>1.8174</v>
      </c>
      <c r="Z15" s="72" t="n">
        <v>0.0047</v>
      </c>
      <c r="AA15" s="72" t="n">
        <v>0.2668</v>
      </c>
      <c r="AB15" s="72" t="n">
        <v>0.0097</v>
      </c>
      <c r="AC15" s="72" t="n">
        <v>0.1593</v>
      </c>
      <c r="AD15" s="72" t="n">
        <v>155.272</v>
      </c>
      <c r="AE15" s="72" t="n">
        <v>2.02</v>
      </c>
      <c r="AF15" s="72" t="s">
        <v>61</v>
      </c>
      <c r="AG15" s="72" t="s">
        <v>61</v>
      </c>
      <c r="AH15" s="72" t="n">
        <v>2.1872</v>
      </c>
      <c r="AI15" s="72" t="n">
        <v>0.3595</v>
      </c>
      <c r="AJ15" s="72" t="s">
        <v>61</v>
      </c>
      <c r="AK15" s="72" t="s">
        <v>61</v>
      </c>
      <c r="AL15" s="72" t="s">
        <v>61</v>
      </c>
      <c r="AM15" s="72" t="s">
        <v>61</v>
      </c>
      <c r="AN15" s="72" t="n">
        <v>3.354</v>
      </c>
      <c r="AO15" s="72" t="n">
        <v>14.693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80.115</v>
      </c>
      <c r="C17" s="72" t="n">
        <v>326.426</v>
      </c>
      <c r="D17" s="72" t="n">
        <v>50.551</v>
      </c>
      <c r="E17" s="72" t="n">
        <v>124.467</v>
      </c>
      <c r="F17" s="72" t="n">
        <v>21.503</v>
      </c>
      <c r="G17" s="72" t="n">
        <v>1.451</v>
      </c>
      <c r="H17" s="72" t="n">
        <v>151.765</v>
      </c>
      <c r="I17" s="72" t="n">
        <v>114.593</v>
      </c>
      <c r="J17" s="72" t="n">
        <v>25.785</v>
      </c>
      <c r="K17" s="72" t="n">
        <v>26.806</v>
      </c>
      <c r="L17" s="72" t="s">
        <v>61</v>
      </c>
      <c r="M17" s="72" t="s">
        <v>61</v>
      </c>
      <c r="N17" s="72" t="n">
        <v>9.852</v>
      </c>
      <c r="O17" s="72" t="n">
        <v>0.1</v>
      </c>
      <c r="P17" s="72" t="n">
        <v>56.821</v>
      </c>
      <c r="Q17" s="72" t="s">
        <v>61</v>
      </c>
      <c r="R17" s="72" t="n">
        <v>84.809</v>
      </c>
      <c r="S17" s="72" t="n">
        <v>7.175</v>
      </c>
      <c r="T17" s="72" t="n">
        <v>8.841</v>
      </c>
      <c r="U17" s="72" t="n">
        <v>13.937</v>
      </c>
      <c r="V17" s="72" t="n">
        <v>20.753</v>
      </c>
      <c r="W17" s="72" t="n">
        <v>6.704</v>
      </c>
      <c r="X17" s="72" t="n">
        <v>0.542</v>
      </c>
      <c r="Y17" s="72" t="n">
        <v>1.299</v>
      </c>
      <c r="Z17" s="72" t="n">
        <v>1.365</v>
      </c>
      <c r="AA17" s="72" t="n">
        <v>0.187</v>
      </c>
      <c r="AB17" s="72" t="s">
        <v>61</v>
      </c>
      <c r="AC17" s="72" t="s">
        <v>61</v>
      </c>
      <c r="AD17" s="72" t="n">
        <v>46.804</v>
      </c>
      <c r="AE17" s="72" t="n">
        <v>29.404</v>
      </c>
      <c r="AF17" s="72" t="s">
        <v>61</v>
      </c>
      <c r="AG17" s="72" t="s">
        <v>61</v>
      </c>
      <c r="AH17" s="72" t="n">
        <v>0.582</v>
      </c>
      <c r="AI17" s="72" t="s">
        <v>61</v>
      </c>
      <c r="AJ17" s="72" t="s">
        <v>61</v>
      </c>
      <c r="AK17" s="72" t="s">
        <v>61</v>
      </c>
      <c r="AL17" s="72" t="s">
        <v>61</v>
      </c>
      <c r="AM17" s="72" t="s">
        <v>61</v>
      </c>
      <c r="AN17" s="72" t="n">
        <v>0.142</v>
      </c>
      <c r="AO17" s="72" t="n">
        <v>0.303</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01.226</v>
      </c>
      <c r="C19" s="72" t="n">
        <v>60.839</v>
      </c>
      <c r="D19" s="72" t="n">
        <v>30.943</v>
      </c>
      <c r="E19" s="72" t="n">
        <v>38.237</v>
      </c>
      <c r="F19" s="72" t="n">
        <v>1.782</v>
      </c>
      <c r="G19" s="72" t="s">
        <v>61</v>
      </c>
      <c r="H19" s="72" t="n">
        <v>12.498</v>
      </c>
      <c r="I19" s="72" t="n">
        <v>3.629</v>
      </c>
      <c r="J19" s="72" t="n">
        <v>7</v>
      </c>
      <c r="K19" s="72" t="n">
        <v>14.244</v>
      </c>
      <c r="L19" s="72" t="s">
        <v>61</v>
      </c>
      <c r="M19" s="72" t="s">
        <v>61</v>
      </c>
      <c r="N19" s="72" t="s">
        <v>61</v>
      </c>
      <c r="O19" s="72" t="s">
        <v>61</v>
      </c>
      <c r="P19" s="72" t="n">
        <v>9.32</v>
      </c>
      <c r="Q19" s="72" t="s">
        <v>61</v>
      </c>
      <c r="R19" s="72" t="n">
        <v>24.813</v>
      </c>
      <c r="S19" s="72" t="n">
        <v>2.708</v>
      </c>
      <c r="T19" s="72" t="n">
        <v>3.79</v>
      </c>
      <c r="U19" s="72" t="n">
        <v>0.28</v>
      </c>
      <c r="V19" s="72" t="n">
        <v>9.715</v>
      </c>
      <c r="W19" s="72" t="n">
        <v>1.492</v>
      </c>
      <c r="X19" s="72" t="s">
        <v>61</v>
      </c>
      <c r="Y19" s="72" t="n">
        <v>0.231</v>
      </c>
      <c r="Z19" s="72" t="n">
        <v>1.365</v>
      </c>
      <c r="AA19" s="72" t="n">
        <v>0.018</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98.292</v>
      </c>
      <c r="C20" s="72" t="n">
        <v>62.043</v>
      </c>
      <c r="D20" s="72" t="n">
        <v>13.442</v>
      </c>
      <c r="E20" s="72" t="n">
        <v>32.182</v>
      </c>
      <c r="F20" s="72" t="n">
        <v>0.3</v>
      </c>
      <c r="G20" s="72" t="n">
        <v>0.719</v>
      </c>
      <c r="H20" s="72" t="n">
        <v>16.497</v>
      </c>
      <c r="I20" s="72" t="n">
        <v>16.363</v>
      </c>
      <c r="J20" s="72" t="n">
        <v>17.984</v>
      </c>
      <c r="K20" s="72" t="n">
        <v>4.483</v>
      </c>
      <c r="L20" s="72" t="s">
        <v>61</v>
      </c>
      <c r="M20" s="72" t="s">
        <v>61</v>
      </c>
      <c r="N20" s="72" t="s">
        <v>61</v>
      </c>
      <c r="O20" s="72" t="s">
        <v>61</v>
      </c>
      <c r="P20" s="72" t="n">
        <v>8.022</v>
      </c>
      <c r="Q20" s="72" t="s">
        <v>61</v>
      </c>
      <c r="R20" s="72" t="n">
        <v>12.685</v>
      </c>
      <c r="S20" s="72" t="n">
        <v>2.575</v>
      </c>
      <c r="T20" s="72" t="n">
        <v>5.051</v>
      </c>
      <c r="U20" s="72" t="n">
        <v>0.63</v>
      </c>
      <c r="V20" s="72" t="n">
        <v>8.812</v>
      </c>
      <c r="W20" s="72" t="n">
        <v>4.788</v>
      </c>
      <c r="X20" s="72" t="s">
        <v>61</v>
      </c>
      <c r="Y20" s="72" t="s">
        <v>61</v>
      </c>
      <c r="Z20" s="72" t="s">
        <v>61</v>
      </c>
      <c r="AA20" s="72" t="s">
        <v>61</v>
      </c>
      <c r="AB20" s="72" t="s">
        <v>61</v>
      </c>
      <c r="AC20" s="72" t="s">
        <v>61</v>
      </c>
      <c r="AD20" s="72" t="n">
        <v>14.913</v>
      </c>
      <c r="AE20" s="72" t="s">
        <v>61</v>
      </c>
      <c r="AF20" s="72" t="s">
        <v>61</v>
      </c>
      <c r="AG20" s="72" t="s">
        <v>61</v>
      </c>
      <c r="AH20" s="72" t="n">
        <v>0.444</v>
      </c>
      <c r="AI20" s="72" t="s">
        <v>61</v>
      </c>
      <c r="AJ20" s="72" t="s">
        <v>61</v>
      </c>
      <c r="AK20" s="72" t="s">
        <v>61</v>
      </c>
      <c r="AL20" s="72" t="s">
        <v>61</v>
      </c>
      <c r="AM20" s="72" t="s">
        <v>61</v>
      </c>
      <c r="AN20" s="72" t="n">
        <v>0.142</v>
      </c>
      <c r="AO20" s="72" t="n">
        <v>0.303</v>
      </c>
      <c r="AP20" s="72" t="s">
        <v>61</v>
      </c>
      <c r="AQ20" s="72" t="s">
        <v>61</v>
      </c>
    </row>
    <row r="21" customFormat="false" ht="13.5" hidden="false" customHeight="true" outlineLevel="0" collapsed="false">
      <c r="A21" s="89" t="s">
        <v>1070</v>
      </c>
      <c r="B21" s="72" t="n">
        <v>19.254</v>
      </c>
      <c r="C21" s="72" t="n">
        <v>25.157</v>
      </c>
      <c r="D21" s="72" t="s">
        <v>61</v>
      </c>
      <c r="E21" s="72" t="n">
        <v>12.278</v>
      </c>
      <c r="F21" s="72" t="s">
        <v>61</v>
      </c>
      <c r="G21" s="72" t="s">
        <v>61</v>
      </c>
      <c r="H21" s="72" t="n">
        <v>9.937</v>
      </c>
      <c r="I21" s="72" t="n">
        <v>9.428</v>
      </c>
      <c r="J21" s="72" t="n">
        <v>0.801</v>
      </c>
      <c r="K21" s="72" t="s">
        <v>61</v>
      </c>
      <c r="L21" s="72" t="s">
        <v>61</v>
      </c>
      <c r="M21" s="72" t="s">
        <v>61</v>
      </c>
      <c r="N21" s="72" t="s">
        <v>61</v>
      </c>
      <c r="O21" s="72" t="s">
        <v>61</v>
      </c>
      <c r="P21" s="72" t="s">
        <v>61</v>
      </c>
      <c r="Q21" s="72" t="s">
        <v>61</v>
      </c>
      <c r="R21" s="72" t="n">
        <v>8.516</v>
      </c>
      <c r="S21" s="72" t="s">
        <v>61</v>
      </c>
      <c r="T21" s="72" t="s">
        <v>61</v>
      </c>
      <c r="U21" s="72" t="n">
        <v>0.266</v>
      </c>
      <c r="V21" s="72" t="s">
        <v>61</v>
      </c>
      <c r="W21" s="72" t="s">
        <v>61</v>
      </c>
      <c r="X21" s="72" t="s">
        <v>61</v>
      </c>
      <c r="Y21" s="72" t="s">
        <v>61</v>
      </c>
      <c r="Z21" s="72" t="s">
        <v>61</v>
      </c>
      <c r="AA21" s="72" t="s">
        <v>61</v>
      </c>
      <c r="AB21" s="72" t="s">
        <v>61</v>
      </c>
      <c r="AC21" s="72" t="s">
        <v>61</v>
      </c>
      <c r="AD21" s="72" t="s">
        <v>61</v>
      </c>
      <c r="AE21" s="72" t="n">
        <v>3.18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0.928</v>
      </c>
      <c r="C22" s="72" t="n">
        <v>15.379</v>
      </c>
      <c r="D22" s="72" t="s">
        <v>61</v>
      </c>
      <c r="E22" s="72" t="n">
        <v>3.852</v>
      </c>
      <c r="F22" s="72" t="n">
        <v>5.451</v>
      </c>
      <c r="G22" s="72" t="n">
        <v>0.732</v>
      </c>
      <c r="H22" s="72" t="n">
        <v>19.987</v>
      </c>
      <c r="I22" s="72" t="n">
        <v>6.176</v>
      </c>
      <c r="J22" s="72" t="s">
        <v>61</v>
      </c>
      <c r="K22" s="72" t="n">
        <v>0.046</v>
      </c>
      <c r="L22" s="72" t="s">
        <v>61</v>
      </c>
      <c r="M22" s="72" t="s">
        <v>61</v>
      </c>
      <c r="N22" s="72" t="s">
        <v>61</v>
      </c>
      <c r="O22" s="72" t="n">
        <v>0.1</v>
      </c>
      <c r="P22" s="72" t="n">
        <v>3.998</v>
      </c>
      <c r="Q22" s="72" t="s">
        <v>61</v>
      </c>
      <c r="R22" s="72" t="n">
        <v>15.152</v>
      </c>
      <c r="S22" s="72" t="n">
        <v>0.47</v>
      </c>
      <c r="T22" s="72" t="s">
        <v>61</v>
      </c>
      <c r="U22" s="72" t="s">
        <v>61</v>
      </c>
      <c r="V22" s="72" t="n">
        <v>0.823</v>
      </c>
      <c r="W22" s="72" t="n">
        <v>0.424</v>
      </c>
      <c r="X22" s="72" t="n">
        <v>0.542</v>
      </c>
      <c r="Y22" s="72" t="n">
        <v>1.068</v>
      </c>
      <c r="Z22" s="72" t="s">
        <v>61</v>
      </c>
      <c r="AA22" s="72" t="n">
        <v>0.169</v>
      </c>
      <c r="AB22" s="72" t="s">
        <v>61</v>
      </c>
      <c r="AC22" s="72" t="s">
        <v>61</v>
      </c>
      <c r="AD22" s="72" t="n">
        <v>4.975</v>
      </c>
      <c r="AE22" s="72" t="n">
        <v>2.34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0.415</v>
      </c>
      <c r="C23" s="72" t="n">
        <v>163.008</v>
      </c>
      <c r="D23" s="72" t="n">
        <v>6.166</v>
      </c>
      <c r="E23" s="72" t="n">
        <v>37.918</v>
      </c>
      <c r="F23" s="72" t="n">
        <v>13.97</v>
      </c>
      <c r="G23" s="72" t="s">
        <v>61</v>
      </c>
      <c r="H23" s="72" t="n">
        <v>92.846</v>
      </c>
      <c r="I23" s="72" t="n">
        <v>78.997</v>
      </c>
      <c r="J23" s="72" t="s">
        <v>61</v>
      </c>
      <c r="K23" s="72" t="n">
        <v>8.033</v>
      </c>
      <c r="L23" s="72" t="s">
        <v>61</v>
      </c>
      <c r="M23" s="72" t="s">
        <v>61</v>
      </c>
      <c r="N23" s="72" t="n">
        <v>9.852</v>
      </c>
      <c r="O23" s="72" t="s">
        <v>61</v>
      </c>
      <c r="P23" s="72" t="n">
        <v>35.481</v>
      </c>
      <c r="Q23" s="72" t="s">
        <v>61</v>
      </c>
      <c r="R23" s="72" t="n">
        <v>23.643</v>
      </c>
      <c r="S23" s="72" t="n">
        <v>1.422</v>
      </c>
      <c r="T23" s="72" t="s">
        <v>61</v>
      </c>
      <c r="U23" s="72" t="n">
        <v>12.761</v>
      </c>
      <c r="V23" s="72" t="n">
        <v>1.403</v>
      </c>
      <c r="W23" s="72" t="s">
        <v>61</v>
      </c>
      <c r="X23" s="72" t="s">
        <v>61</v>
      </c>
      <c r="Y23" s="72" t="s">
        <v>61</v>
      </c>
      <c r="Z23" s="72" t="s">
        <v>61</v>
      </c>
      <c r="AA23" s="72" t="s">
        <v>61</v>
      </c>
      <c r="AB23" s="72" t="s">
        <v>61</v>
      </c>
      <c r="AC23" s="72" t="s">
        <v>61</v>
      </c>
      <c r="AD23" s="72" t="n">
        <v>26.916</v>
      </c>
      <c r="AE23" s="72" t="n">
        <v>23.877</v>
      </c>
      <c r="AF23" s="72" t="s">
        <v>61</v>
      </c>
      <c r="AG23" s="72" t="s">
        <v>61</v>
      </c>
      <c r="AH23" s="72" t="n">
        <v>0.138</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88.581</v>
      </c>
      <c r="C25" s="72" t="n">
        <v>15.456</v>
      </c>
      <c r="D25" s="72" t="n">
        <v>4.35</v>
      </c>
      <c r="E25" s="72" t="s">
        <v>61</v>
      </c>
      <c r="F25" s="72" t="n">
        <v>170.8</v>
      </c>
      <c r="G25" s="72" t="s">
        <v>61</v>
      </c>
      <c r="H25" s="72" t="n">
        <v>39.166</v>
      </c>
      <c r="I25" s="72" t="n">
        <v>8.919</v>
      </c>
      <c r="J25" s="72" t="s">
        <v>61</v>
      </c>
      <c r="K25" s="72" t="s">
        <v>61</v>
      </c>
      <c r="L25" s="72" t="s">
        <v>61</v>
      </c>
      <c r="M25" s="72" t="s">
        <v>61</v>
      </c>
      <c r="N25" s="72" t="n">
        <v>2.513</v>
      </c>
      <c r="O25" s="72" t="s">
        <v>61</v>
      </c>
      <c r="P25" s="72" t="n">
        <v>30.48</v>
      </c>
      <c r="Q25" s="72" t="s">
        <v>61</v>
      </c>
      <c r="R25" s="72" t="n">
        <v>0.804</v>
      </c>
      <c r="S25" s="72" t="s">
        <v>61</v>
      </c>
      <c r="T25" s="72" t="n">
        <v>27.468</v>
      </c>
      <c r="U25" s="72" t="s">
        <v>61</v>
      </c>
      <c r="V25" s="72" t="n">
        <v>0.114</v>
      </c>
      <c r="W25" s="72" t="n">
        <v>0.475</v>
      </c>
      <c r="X25" s="72" t="s">
        <v>61</v>
      </c>
      <c r="Y25" s="72" t="n">
        <v>0.774</v>
      </c>
      <c r="Z25" s="72" t="s">
        <v>61</v>
      </c>
      <c r="AA25" s="72" t="s">
        <v>61</v>
      </c>
      <c r="AB25" s="72" t="s">
        <v>61</v>
      </c>
      <c r="AC25" s="72" t="s">
        <v>61</v>
      </c>
      <c r="AD25" s="72" t="n">
        <v>12.886</v>
      </c>
      <c r="AE25" s="72" t="n">
        <v>5.28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88.581</v>
      </c>
      <c r="C26" s="72" t="n">
        <v>15.456</v>
      </c>
      <c r="D26" s="72" t="n">
        <v>4.35</v>
      </c>
      <c r="E26" s="72" t="s">
        <v>61</v>
      </c>
      <c r="F26" s="72" t="n">
        <v>170.8</v>
      </c>
      <c r="G26" s="72" t="s">
        <v>61</v>
      </c>
      <c r="H26" s="72" t="n">
        <v>39.166</v>
      </c>
      <c r="I26" s="72" t="n">
        <v>8.919</v>
      </c>
      <c r="J26" s="72" t="s">
        <v>61</v>
      </c>
      <c r="K26" s="72" t="s">
        <v>61</v>
      </c>
      <c r="L26" s="72" t="s">
        <v>61</v>
      </c>
      <c r="M26" s="72" t="s">
        <v>61</v>
      </c>
      <c r="N26" s="72" t="n">
        <v>2.513</v>
      </c>
      <c r="O26" s="72" t="s">
        <v>61</v>
      </c>
      <c r="P26" s="72" t="n">
        <v>30.48</v>
      </c>
      <c r="Q26" s="72" t="s">
        <v>61</v>
      </c>
      <c r="R26" s="72" t="n">
        <v>0.804</v>
      </c>
      <c r="S26" s="72" t="s">
        <v>61</v>
      </c>
      <c r="T26" s="72" t="n">
        <v>27.468</v>
      </c>
      <c r="U26" s="72" t="s">
        <v>61</v>
      </c>
      <c r="V26" s="72" t="n">
        <v>0.114</v>
      </c>
      <c r="W26" s="72" t="n">
        <v>0.475</v>
      </c>
      <c r="X26" s="72" t="s">
        <v>61</v>
      </c>
      <c r="Y26" s="72" t="n">
        <v>0.774</v>
      </c>
      <c r="Z26" s="72" t="s">
        <v>61</v>
      </c>
      <c r="AA26" s="72" t="s">
        <v>61</v>
      </c>
      <c r="AB26" s="72" t="s">
        <v>61</v>
      </c>
      <c r="AC26" s="72" t="s">
        <v>61</v>
      </c>
      <c r="AD26" s="72" t="n">
        <v>12.886</v>
      </c>
      <c r="AE26" s="72" t="n">
        <v>5.28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2.329</v>
      </c>
      <c r="C27" s="72" t="n">
        <v>221.414</v>
      </c>
      <c r="D27" s="72" t="s">
        <v>61</v>
      </c>
      <c r="E27" s="72" t="n">
        <v>61.716</v>
      </c>
      <c r="F27" s="72" t="s">
        <v>61</v>
      </c>
      <c r="G27" s="72" t="n">
        <v>49.361</v>
      </c>
      <c r="H27" s="72" t="n">
        <v>31.173</v>
      </c>
      <c r="I27" s="72" t="n">
        <v>24.71</v>
      </c>
      <c r="J27" s="72" t="n">
        <v>2.695</v>
      </c>
      <c r="K27" s="72" t="n">
        <v>0.674</v>
      </c>
      <c r="L27" s="72" t="s">
        <v>61</v>
      </c>
      <c r="M27" s="72" t="s">
        <v>61</v>
      </c>
      <c r="N27" s="72" t="s">
        <v>61</v>
      </c>
      <c r="O27" s="72" t="s">
        <v>61</v>
      </c>
      <c r="P27" s="72" t="s">
        <v>61</v>
      </c>
      <c r="Q27" s="72" t="s">
        <v>61</v>
      </c>
      <c r="R27" s="72" t="n">
        <v>6.65</v>
      </c>
      <c r="S27" s="72" t="s">
        <v>61</v>
      </c>
      <c r="T27" s="72" t="n">
        <v>7.641</v>
      </c>
      <c r="U27" s="72" t="n">
        <v>12.116</v>
      </c>
      <c r="V27" s="72" t="n">
        <v>1.767</v>
      </c>
      <c r="W27" s="72" t="n">
        <v>44.018</v>
      </c>
      <c r="X27" s="72" t="s">
        <v>61</v>
      </c>
      <c r="Y27" s="72" t="n">
        <v>0.022</v>
      </c>
      <c r="Z27" s="72" t="s">
        <v>61</v>
      </c>
      <c r="AA27" s="72" t="s">
        <v>61</v>
      </c>
      <c r="AB27" s="72" t="s">
        <v>61</v>
      </c>
      <c r="AC27" s="72" t="s">
        <v>61</v>
      </c>
      <c r="AD27" s="72" t="n">
        <v>52.403</v>
      </c>
      <c r="AE27" s="72" t="n">
        <v>28.79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5.074</v>
      </c>
      <c r="C28" s="72" t="n">
        <v>87.34</v>
      </c>
      <c r="D28" s="72" t="s">
        <v>61</v>
      </c>
      <c r="E28" s="72" t="n">
        <v>45.531</v>
      </c>
      <c r="F28" s="72" t="s">
        <v>61</v>
      </c>
      <c r="G28" s="72" t="s">
        <v>61</v>
      </c>
      <c r="H28" s="72" t="n">
        <v>25.784</v>
      </c>
      <c r="I28" s="72" t="n">
        <v>4.568</v>
      </c>
      <c r="J28" s="72" t="n">
        <v>2.097</v>
      </c>
      <c r="K28" s="72" t="s">
        <v>61</v>
      </c>
      <c r="L28" s="72" t="s">
        <v>61</v>
      </c>
      <c r="M28" s="72" t="s">
        <v>61</v>
      </c>
      <c r="N28" s="72" t="s">
        <v>61</v>
      </c>
      <c r="O28" s="72" t="s">
        <v>61</v>
      </c>
      <c r="P28" s="72" t="s">
        <v>61</v>
      </c>
      <c r="Q28" s="72" t="s">
        <v>61</v>
      </c>
      <c r="R28" s="72" t="n">
        <v>1.781</v>
      </c>
      <c r="S28" s="72" t="s">
        <v>61</v>
      </c>
      <c r="T28" s="72" t="s">
        <v>61</v>
      </c>
      <c r="U28" s="72" t="n">
        <v>12.116</v>
      </c>
      <c r="V28" s="72" t="n">
        <v>0.517</v>
      </c>
      <c r="W28" s="72" t="s">
        <v>61</v>
      </c>
      <c r="X28" s="72" t="s">
        <v>61</v>
      </c>
      <c r="Y28" s="72" t="s">
        <v>61</v>
      </c>
      <c r="Z28" s="72" t="s">
        <v>61</v>
      </c>
      <c r="AA28" s="72" t="s">
        <v>61</v>
      </c>
      <c r="AB28" s="72" t="s">
        <v>61</v>
      </c>
      <c r="AC28" s="72" t="s">
        <v>61</v>
      </c>
      <c r="AD28" s="72" t="n">
        <v>24.895</v>
      </c>
      <c r="AE28" s="72" t="n">
        <v>25.125</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7.255</v>
      </c>
      <c r="C29" s="72" t="n">
        <v>134.074</v>
      </c>
      <c r="D29" s="72" t="s">
        <v>61</v>
      </c>
      <c r="E29" s="72" t="n">
        <v>16.185</v>
      </c>
      <c r="F29" s="72" t="s">
        <v>61</v>
      </c>
      <c r="G29" s="72" t="n">
        <v>49.361</v>
      </c>
      <c r="H29" s="72" t="n">
        <v>5.389</v>
      </c>
      <c r="I29" s="72" t="n">
        <v>20.142</v>
      </c>
      <c r="J29" s="72" t="n">
        <v>0.598</v>
      </c>
      <c r="K29" s="72" t="n">
        <v>0.674</v>
      </c>
      <c r="L29" s="72" t="s">
        <v>61</v>
      </c>
      <c r="M29" s="72" t="s">
        <v>61</v>
      </c>
      <c r="N29" s="72" t="s">
        <v>61</v>
      </c>
      <c r="O29" s="72" t="s">
        <v>61</v>
      </c>
      <c r="P29" s="72" t="s">
        <v>61</v>
      </c>
      <c r="Q29" s="72" t="s">
        <v>61</v>
      </c>
      <c r="R29" s="72" t="n">
        <v>4.869</v>
      </c>
      <c r="S29" s="72" t="s">
        <v>61</v>
      </c>
      <c r="T29" s="72" t="n">
        <v>7.641</v>
      </c>
      <c r="U29" s="72" t="s">
        <v>61</v>
      </c>
      <c r="V29" s="72" t="n">
        <v>1.25</v>
      </c>
      <c r="W29" s="72" t="n">
        <v>44.018</v>
      </c>
      <c r="X29" s="72" t="s">
        <v>61</v>
      </c>
      <c r="Y29" s="72" t="n">
        <v>0.022</v>
      </c>
      <c r="Z29" s="72" t="s">
        <v>61</v>
      </c>
      <c r="AA29" s="72" t="s">
        <v>61</v>
      </c>
      <c r="AB29" s="72" t="s">
        <v>61</v>
      </c>
      <c r="AC29" s="72" t="s">
        <v>61</v>
      </c>
      <c r="AD29" s="72" t="n">
        <v>27.508</v>
      </c>
      <c r="AE29" s="72" t="n">
        <v>3.672</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51.424</v>
      </c>
      <c r="C30" s="72" t="n">
        <v>126.9091</v>
      </c>
      <c r="D30" s="72" t="n">
        <v>14.325</v>
      </c>
      <c r="E30" s="72" t="n">
        <v>3.73</v>
      </c>
      <c r="F30" s="72" t="n">
        <v>36.61</v>
      </c>
      <c r="G30" s="72" t="s">
        <v>61</v>
      </c>
      <c r="H30" s="72" t="n">
        <v>126.068</v>
      </c>
      <c r="I30" s="72" t="n">
        <v>28.664</v>
      </c>
      <c r="J30" s="72" t="n">
        <v>31.999</v>
      </c>
      <c r="K30" s="72" t="n">
        <v>0.65</v>
      </c>
      <c r="L30" s="72" t="s">
        <v>61</v>
      </c>
      <c r="M30" s="72" t="s">
        <v>61</v>
      </c>
      <c r="N30" s="72" t="s">
        <v>61</v>
      </c>
      <c r="O30" s="72" t="s">
        <v>61</v>
      </c>
      <c r="P30" s="72" t="n">
        <v>31.572</v>
      </c>
      <c r="Q30" s="72" t="n">
        <v>8.781</v>
      </c>
      <c r="R30" s="72" t="n">
        <v>5.282</v>
      </c>
      <c r="S30" s="72" t="n">
        <v>2.3133</v>
      </c>
      <c r="T30" s="72" t="n">
        <v>19.086</v>
      </c>
      <c r="U30" s="72" t="n">
        <v>2.9307</v>
      </c>
      <c r="V30" s="72" t="n">
        <v>3.756</v>
      </c>
      <c r="W30" s="72" t="n">
        <v>3.865</v>
      </c>
      <c r="X30" s="72" t="n">
        <v>2.252</v>
      </c>
      <c r="Y30" s="72" t="n">
        <v>0.697</v>
      </c>
      <c r="Z30" s="72" t="s">
        <v>61</v>
      </c>
      <c r="AA30" s="72" t="s">
        <v>61</v>
      </c>
      <c r="AB30" s="72" t="s">
        <v>61</v>
      </c>
      <c r="AC30" s="72" t="s">
        <v>61</v>
      </c>
      <c r="AD30" s="72" t="n">
        <v>20.059</v>
      </c>
      <c r="AE30" s="72" t="n">
        <v>18.599</v>
      </c>
      <c r="AF30" s="72" t="s">
        <v>61</v>
      </c>
      <c r="AG30" s="72" t="s">
        <v>61</v>
      </c>
      <c r="AH30" s="72" t="n">
        <v>0.0023</v>
      </c>
      <c r="AI30" s="72" t="n">
        <v>0.553</v>
      </c>
      <c r="AJ30" s="72" t="s">
        <v>61</v>
      </c>
      <c r="AK30" s="72" t="s">
        <v>61</v>
      </c>
      <c r="AL30" s="72" t="s">
        <v>61</v>
      </c>
      <c r="AM30" s="72" t="s">
        <v>61</v>
      </c>
      <c r="AN30" s="72" t="n">
        <v>60.4127</v>
      </c>
      <c r="AO30" s="72" t="n">
        <v>56.1261</v>
      </c>
      <c r="AP30" s="72" t="s">
        <v>61</v>
      </c>
      <c r="AQ30" s="72" t="s">
        <v>61</v>
      </c>
    </row>
    <row r="31" customFormat="false" ht="13.5" hidden="false" customHeight="true" outlineLevel="0" collapsed="false">
      <c r="A31" s="89" t="s">
        <v>1080</v>
      </c>
      <c r="B31" s="72" t="n">
        <v>351.424</v>
      </c>
      <c r="C31" s="72" t="n">
        <v>126.9091</v>
      </c>
      <c r="D31" s="72" t="n">
        <v>14.325</v>
      </c>
      <c r="E31" s="72" t="n">
        <v>3.73</v>
      </c>
      <c r="F31" s="72" t="n">
        <v>36.61</v>
      </c>
      <c r="G31" s="72" t="s">
        <v>61</v>
      </c>
      <c r="H31" s="72" t="n">
        <v>126.068</v>
      </c>
      <c r="I31" s="72" t="n">
        <v>28.664</v>
      </c>
      <c r="J31" s="72" t="n">
        <v>31.999</v>
      </c>
      <c r="K31" s="72" t="n">
        <v>0.65</v>
      </c>
      <c r="L31" s="72" t="s">
        <v>61</v>
      </c>
      <c r="M31" s="72" t="s">
        <v>61</v>
      </c>
      <c r="N31" s="72" t="s">
        <v>61</v>
      </c>
      <c r="O31" s="72" t="s">
        <v>61</v>
      </c>
      <c r="P31" s="72" t="n">
        <v>31.572</v>
      </c>
      <c r="Q31" s="72" t="n">
        <v>8.781</v>
      </c>
      <c r="R31" s="72" t="n">
        <v>5.282</v>
      </c>
      <c r="S31" s="72" t="n">
        <v>2.3133</v>
      </c>
      <c r="T31" s="72" t="n">
        <v>19.086</v>
      </c>
      <c r="U31" s="72" t="n">
        <v>2.9307</v>
      </c>
      <c r="V31" s="72" t="n">
        <v>3.756</v>
      </c>
      <c r="W31" s="72" t="n">
        <v>3.865</v>
      </c>
      <c r="X31" s="72" t="n">
        <v>2.252</v>
      </c>
      <c r="Y31" s="72" t="n">
        <v>0.697</v>
      </c>
      <c r="Z31" s="72" t="s">
        <v>61</v>
      </c>
      <c r="AA31" s="72" t="s">
        <v>61</v>
      </c>
      <c r="AB31" s="72" t="s">
        <v>61</v>
      </c>
      <c r="AC31" s="72" t="s">
        <v>61</v>
      </c>
      <c r="AD31" s="72" t="n">
        <v>20.059</v>
      </c>
      <c r="AE31" s="72" t="n">
        <v>18.599</v>
      </c>
      <c r="AF31" s="72" t="s">
        <v>61</v>
      </c>
      <c r="AG31" s="72" t="s">
        <v>61</v>
      </c>
      <c r="AH31" s="72" t="n">
        <v>0.0023</v>
      </c>
      <c r="AI31" s="72" t="n">
        <v>0.553</v>
      </c>
      <c r="AJ31" s="72" t="s">
        <v>61</v>
      </c>
      <c r="AK31" s="72" t="s">
        <v>61</v>
      </c>
      <c r="AL31" s="72" t="s">
        <v>61</v>
      </c>
      <c r="AM31" s="72" t="s">
        <v>61</v>
      </c>
      <c r="AN31" s="72" t="n">
        <v>60.4127</v>
      </c>
      <c r="AO31" s="72" t="n">
        <v>56.1261</v>
      </c>
      <c r="AP31" s="72" t="s">
        <v>61</v>
      </c>
      <c r="AQ31" s="72" t="s">
        <v>61</v>
      </c>
    </row>
    <row r="32" customFormat="false" ht="13.5" hidden="false" customHeight="true" outlineLevel="0" collapsed="false">
      <c r="A32" s="71" t="s">
        <v>1081</v>
      </c>
      <c r="B32" s="72" t="n">
        <v>411.5962</v>
      </c>
      <c r="C32" s="72" t="n">
        <v>471.3649</v>
      </c>
      <c r="D32" s="72" t="n">
        <v>98.347</v>
      </c>
      <c r="E32" s="72" t="n">
        <v>33.9</v>
      </c>
      <c r="F32" s="72" t="n">
        <v>0.78</v>
      </c>
      <c r="G32" s="72" t="n">
        <v>132.42</v>
      </c>
      <c r="H32" s="72" t="n">
        <v>147.671</v>
      </c>
      <c r="I32" s="72" t="n">
        <v>9.2919</v>
      </c>
      <c r="J32" s="72" t="n">
        <v>24.1076</v>
      </c>
      <c r="K32" s="72" t="n">
        <v>43.0671</v>
      </c>
      <c r="L32" s="72" t="s">
        <v>61</v>
      </c>
      <c r="M32" s="72" t="s">
        <v>61</v>
      </c>
      <c r="N32" s="72" t="n">
        <v>0.3995</v>
      </c>
      <c r="O32" s="72" t="s">
        <v>61</v>
      </c>
      <c r="P32" s="72" t="n">
        <v>42.97</v>
      </c>
      <c r="Q32" s="72" t="n">
        <v>200.876</v>
      </c>
      <c r="R32" s="72" t="n">
        <v>44.8471</v>
      </c>
      <c r="S32" s="72" t="n">
        <v>10.6354</v>
      </c>
      <c r="T32" s="72" t="n">
        <v>1.302</v>
      </c>
      <c r="U32" s="72" t="n">
        <v>2.4482</v>
      </c>
      <c r="V32" s="72" t="n">
        <v>1.2237</v>
      </c>
      <c r="W32" s="72" t="n">
        <v>3.6244</v>
      </c>
      <c r="X32" s="72" t="n">
        <v>8.5888</v>
      </c>
      <c r="Y32" s="72" t="n">
        <v>1.4091</v>
      </c>
      <c r="Z32" s="72" t="n">
        <v>2.5303</v>
      </c>
      <c r="AA32" s="72" t="n">
        <v>0.7639</v>
      </c>
      <c r="AB32" s="72" t="n">
        <v>21.6516</v>
      </c>
      <c r="AC32" s="72" t="n">
        <v>0.3366</v>
      </c>
      <c r="AD32" s="72" t="n">
        <v>12.974</v>
      </c>
      <c r="AE32" s="72" t="n">
        <v>10.1834</v>
      </c>
      <c r="AF32" s="72" t="s">
        <v>61</v>
      </c>
      <c r="AG32" s="72" t="s">
        <v>61</v>
      </c>
      <c r="AH32" s="72" t="n">
        <v>4.2036</v>
      </c>
      <c r="AI32" s="72" t="n">
        <v>3.0285</v>
      </c>
      <c r="AJ32" s="72" t="s">
        <v>61</v>
      </c>
      <c r="AK32" s="72" t="s">
        <v>61</v>
      </c>
      <c r="AL32" s="72" t="s">
        <v>61</v>
      </c>
      <c r="AM32" s="72" t="s">
        <v>61</v>
      </c>
      <c r="AN32" s="72" t="s">
        <v>61</v>
      </c>
      <c r="AO32" s="72" t="n">
        <v>19.3804</v>
      </c>
      <c r="AP32" s="72" t="s">
        <v>61</v>
      </c>
      <c r="AQ32" s="72" t="s">
        <v>61</v>
      </c>
    </row>
    <row r="33" customFormat="false" ht="13.5" hidden="false" customHeight="true" outlineLevel="0" collapsed="false">
      <c r="A33" s="89" t="s">
        <v>1082</v>
      </c>
      <c r="B33" s="72" t="n">
        <v>411.5962</v>
      </c>
      <c r="C33" s="72" t="n">
        <v>471.3649</v>
      </c>
      <c r="D33" s="72" t="n">
        <v>98.347</v>
      </c>
      <c r="E33" s="72" t="n">
        <v>33.9</v>
      </c>
      <c r="F33" s="72" t="n">
        <v>0.78</v>
      </c>
      <c r="G33" s="72" t="n">
        <v>132.42</v>
      </c>
      <c r="H33" s="72" t="n">
        <v>147.671</v>
      </c>
      <c r="I33" s="72" t="n">
        <v>9.2919</v>
      </c>
      <c r="J33" s="72" t="n">
        <v>24.1076</v>
      </c>
      <c r="K33" s="72" t="n">
        <v>43.0671</v>
      </c>
      <c r="L33" s="72" t="s">
        <v>61</v>
      </c>
      <c r="M33" s="72" t="s">
        <v>61</v>
      </c>
      <c r="N33" s="72" t="n">
        <v>0.3995</v>
      </c>
      <c r="O33" s="72" t="s">
        <v>61</v>
      </c>
      <c r="P33" s="72" t="n">
        <v>42.97</v>
      </c>
      <c r="Q33" s="72" t="n">
        <v>200.876</v>
      </c>
      <c r="R33" s="72" t="n">
        <v>44.8471</v>
      </c>
      <c r="S33" s="72" t="n">
        <v>10.6354</v>
      </c>
      <c r="T33" s="72" t="n">
        <v>1.302</v>
      </c>
      <c r="U33" s="72" t="n">
        <v>2.4482</v>
      </c>
      <c r="V33" s="72" t="n">
        <v>1.2237</v>
      </c>
      <c r="W33" s="72" t="n">
        <v>3.6244</v>
      </c>
      <c r="X33" s="72" t="n">
        <v>8.5888</v>
      </c>
      <c r="Y33" s="72" t="n">
        <v>1.4091</v>
      </c>
      <c r="Z33" s="72" t="n">
        <v>2.5303</v>
      </c>
      <c r="AA33" s="72" t="n">
        <v>0.7639</v>
      </c>
      <c r="AB33" s="72" t="n">
        <v>21.6516</v>
      </c>
      <c r="AC33" s="72" t="n">
        <v>0.3366</v>
      </c>
      <c r="AD33" s="72" t="n">
        <v>12.974</v>
      </c>
      <c r="AE33" s="72" t="n">
        <v>10.1834</v>
      </c>
      <c r="AF33" s="72" t="s">
        <v>61</v>
      </c>
      <c r="AG33" s="72" t="s">
        <v>61</v>
      </c>
      <c r="AH33" s="72" t="n">
        <v>4.2036</v>
      </c>
      <c r="AI33" s="72" t="n">
        <v>3.0285</v>
      </c>
      <c r="AJ33" s="72" t="s">
        <v>61</v>
      </c>
      <c r="AK33" s="72" t="s">
        <v>61</v>
      </c>
      <c r="AL33" s="72" t="s">
        <v>61</v>
      </c>
      <c r="AM33" s="72" t="s">
        <v>61</v>
      </c>
      <c r="AN33" s="72" t="s">
        <v>61</v>
      </c>
      <c r="AO33" s="72" t="n">
        <v>19.3804</v>
      </c>
      <c r="AP33" s="72" t="s">
        <v>61</v>
      </c>
      <c r="AQ33" s="72" t="s">
        <v>61</v>
      </c>
    </row>
    <row r="34" customFormat="false" ht="13.5" hidden="false" customHeight="true" outlineLevel="0" collapsed="false">
      <c r="A34" s="71" t="s">
        <v>1083</v>
      </c>
      <c r="B34" s="72" t="n">
        <v>597.1065</v>
      </c>
      <c r="C34" s="72" t="n">
        <v>170.7016</v>
      </c>
      <c r="D34" s="72" t="n">
        <v>1.494</v>
      </c>
      <c r="E34" s="72" t="n">
        <v>9.339</v>
      </c>
      <c r="F34" s="72" t="n">
        <v>108.028</v>
      </c>
      <c r="G34" s="72" t="s">
        <v>61</v>
      </c>
      <c r="H34" s="72" t="n">
        <v>198.149</v>
      </c>
      <c r="I34" s="72" t="n">
        <v>3.801</v>
      </c>
      <c r="J34" s="72" t="n">
        <v>28.028</v>
      </c>
      <c r="K34" s="72" t="n">
        <v>3.555</v>
      </c>
      <c r="L34" s="72" t="s">
        <v>61</v>
      </c>
      <c r="M34" s="72" t="s">
        <v>61</v>
      </c>
      <c r="N34" s="72" t="s">
        <v>61</v>
      </c>
      <c r="O34" s="72" t="s">
        <v>61</v>
      </c>
      <c r="P34" s="72" t="n">
        <v>131.003</v>
      </c>
      <c r="Q34" s="72" t="n">
        <v>23.106</v>
      </c>
      <c r="R34" s="72" t="n">
        <v>57.519</v>
      </c>
      <c r="S34" s="72" t="n">
        <v>75.5451</v>
      </c>
      <c r="T34" s="72" t="n">
        <v>5.134</v>
      </c>
      <c r="U34" s="72" t="s">
        <v>61</v>
      </c>
      <c r="V34" s="72" t="n">
        <v>34.626</v>
      </c>
      <c r="W34" s="72" t="n">
        <v>0.558</v>
      </c>
      <c r="X34" s="72" t="s">
        <v>61</v>
      </c>
      <c r="Y34" s="72" t="s">
        <v>61</v>
      </c>
      <c r="Z34" s="72" t="s">
        <v>61</v>
      </c>
      <c r="AA34" s="72" t="s">
        <v>61</v>
      </c>
      <c r="AB34" s="72" t="s">
        <v>61</v>
      </c>
      <c r="AC34" s="72" t="s">
        <v>61</v>
      </c>
      <c r="AD34" s="72" t="n">
        <v>15.22</v>
      </c>
      <c r="AE34" s="72" t="n">
        <v>24.069</v>
      </c>
      <c r="AF34" s="72" t="s">
        <v>61</v>
      </c>
      <c r="AG34" s="72" t="s">
        <v>61</v>
      </c>
      <c r="AH34" s="72" t="n">
        <v>3.6546</v>
      </c>
      <c r="AI34" s="72" t="n">
        <v>0.6106</v>
      </c>
      <c r="AJ34" s="72" t="s">
        <v>61</v>
      </c>
      <c r="AK34" s="72" t="s">
        <v>61</v>
      </c>
      <c r="AL34" s="72" t="s">
        <v>61</v>
      </c>
      <c r="AM34" s="72" t="s">
        <v>61</v>
      </c>
      <c r="AN34" s="72" t="n">
        <v>14.2509</v>
      </c>
      <c r="AO34" s="72" t="n">
        <v>30.1179</v>
      </c>
      <c r="AP34" s="72" t="s">
        <v>61</v>
      </c>
      <c r="AQ34" s="72" t="s">
        <v>61</v>
      </c>
    </row>
    <row r="35" customFormat="false" ht="13.5" hidden="false" customHeight="true" outlineLevel="0" collapsed="false">
      <c r="A35" s="89" t="s">
        <v>1084</v>
      </c>
      <c r="B35" s="72" t="n">
        <v>597.1065</v>
      </c>
      <c r="C35" s="72" t="n">
        <v>170.7016</v>
      </c>
      <c r="D35" s="72" t="n">
        <v>1.494</v>
      </c>
      <c r="E35" s="72" t="n">
        <v>9.339</v>
      </c>
      <c r="F35" s="72" t="n">
        <v>108.028</v>
      </c>
      <c r="G35" s="72" t="s">
        <v>61</v>
      </c>
      <c r="H35" s="72" t="n">
        <v>198.149</v>
      </c>
      <c r="I35" s="72" t="n">
        <v>3.801</v>
      </c>
      <c r="J35" s="72" t="n">
        <v>28.028</v>
      </c>
      <c r="K35" s="72" t="n">
        <v>3.555</v>
      </c>
      <c r="L35" s="72" t="s">
        <v>61</v>
      </c>
      <c r="M35" s="72" t="s">
        <v>61</v>
      </c>
      <c r="N35" s="72" t="s">
        <v>61</v>
      </c>
      <c r="O35" s="72" t="s">
        <v>61</v>
      </c>
      <c r="P35" s="72" t="n">
        <v>131.003</v>
      </c>
      <c r="Q35" s="72" t="n">
        <v>23.106</v>
      </c>
      <c r="R35" s="72" t="n">
        <v>57.519</v>
      </c>
      <c r="S35" s="72" t="n">
        <v>75.5451</v>
      </c>
      <c r="T35" s="72" t="n">
        <v>5.134</v>
      </c>
      <c r="U35" s="72" t="s">
        <v>61</v>
      </c>
      <c r="V35" s="72" t="n">
        <v>34.626</v>
      </c>
      <c r="W35" s="72" t="n">
        <v>0.558</v>
      </c>
      <c r="X35" s="72" t="s">
        <v>61</v>
      </c>
      <c r="Y35" s="72" t="s">
        <v>61</v>
      </c>
      <c r="Z35" s="72" t="s">
        <v>61</v>
      </c>
      <c r="AA35" s="72" t="s">
        <v>61</v>
      </c>
      <c r="AB35" s="72" t="s">
        <v>61</v>
      </c>
      <c r="AC35" s="72" t="s">
        <v>61</v>
      </c>
      <c r="AD35" s="72" t="n">
        <v>15.22</v>
      </c>
      <c r="AE35" s="72" t="n">
        <v>24.069</v>
      </c>
      <c r="AF35" s="72" t="s">
        <v>61</v>
      </c>
      <c r="AG35" s="72" t="s">
        <v>61</v>
      </c>
      <c r="AH35" s="72" t="n">
        <v>3.6546</v>
      </c>
      <c r="AI35" s="72" t="n">
        <v>0.6106</v>
      </c>
      <c r="AJ35" s="72" t="s">
        <v>61</v>
      </c>
      <c r="AK35" s="72" t="s">
        <v>61</v>
      </c>
      <c r="AL35" s="72" t="s">
        <v>61</v>
      </c>
      <c r="AM35" s="72" t="s">
        <v>61</v>
      </c>
      <c r="AN35" s="72" t="n">
        <v>14.2509</v>
      </c>
      <c r="AO35" s="72" t="n">
        <v>30.117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846</v>
      </c>
      <c r="D38" s="72" t="s">
        <v>61</v>
      </c>
      <c r="E38" s="72" t="n">
        <v>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4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846</v>
      </c>
      <c r="D39" s="72" t="s">
        <v>61</v>
      </c>
      <c r="E39" s="72" t="n">
        <v>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4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981.6179</v>
      </c>
      <c r="C40" s="72" t="n">
        <v>1022.8667</v>
      </c>
      <c r="D40" s="72" t="n">
        <v>99.561</v>
      </c>
      <c r="E40" s="72" t="n">
        <v>116.553</v>
      </c>
      <c r="F40" s="72" t="n">
        <v>209.626</v>
      </c>
      <c r="G40" s="72" t="n">
        <v>48.672</v>
      </c>
      <c r="H40" s="72" t="n">
        <v>150.958</v>
      </c>
      <c r="I40" s="72" t="n">
        <v>266.746</v>
      </c>
      <c r="J40" s="72" t="n">
        <v>106.173</v>
      </c>
      <c r="K40" s="72" t="n">
        <v>81.0812</v>
      </c>
      <c r="L40" s="72" t="s">
        <v>61</v>
      </c>
      <c r="M40" s="72" t="s">
        <v>61</v>
      </c>
      <c r="N40" s="72" t="n">
        <v>9.678</v>
      </c>
      <c r="O40" s="72" t="n">
        <v>28.3993</v>
      </c>
      <c r="P40" s="72" t="n">
        <v>204.088</v>
      </c>
      <c r="Q40" s="72" t="n">
        <v>190.382</v>
      </c>
      <c r="R40" s="72" t="n">
        <v>57.673</v>
      </c>
      <c r="S40" s="72" t="n">
        <v>92.1139</v>
      </c>
      <c r="T40" s="72" t="n">
        <v>1.018</v>
      </c>
      <c r="U40" s="72" t="n">
        <v>36.1475</v>
      </c>
      <c r="V40" s="72" t="n">
        <v>4.002</v>
      </c>
      <c r="W40" s="72" t="n">
        <v>23.6058</v>
      </c>
      <c r="X40" s="72" t="n">
        <v>0.065</v>
      </c>
      <c r="Y40" s="72" t="n">
        <v>8.5378</v>
      </c>
      <c r="Z40" s="72" t="s">
        <v>61</v>
      </c>
      <c r="AA40" s="72" t="n">
        <v>2.5303</v>
      </c>
      <c r="AB40" s="72" t="s">
        <v>61</v>
      </c>
      <c r="AC40" s="72" t="n">
        <v>4.563</v>
      </c>
      <c r="AD40" s="72" t="n">
        <v>116.066</v>
      </c>
      <c r="AE40" s="72" t="n">
        <v>117.2104</v>
      </c>
      <c r="AF40" s="72" t="s">
        <v>61</v>
      </c>
      <c r="AG40" s="72" t="s">
        <v>61</v>
      </c>
      <c r="AH40" s="72" t="n">
        <v>4.0142</v>
      </c>
      <c r="AI40" s="72" t="n">
        <v>3.7312</v>
      </c>
      <c r="AJ40" s="72" t="s">
        <v>61</v>
      </c>
      <c r="AK40" s="72" t="s">
        <v>61</v>
      </c>
      <c r="AL40" s="72" t="s">
        <v>61</v>
      </c>
      <c r="AM40" s="72" t="s">
        <v>61</v>
      </c>
      <c r="AN40" s="72" t="n">
        <v>18.6957</v>
      </c>
      <c r="AO40" s="72" t="n">
        <v>2.3443</v>
      </c>
      <c r="AP40" s="72" t="s">
        <v>61</v>
      </c>
      <c r="AQ40" s="72" t="n">
        <v>0.249</v>
      </c>
    </row>
    <row r="41" customFormat="false" ht="13.5" hidden="false" customHeight="true" outlineLevel="0" collapsed="false">
      <c r="A41" s="89" t="s">
        <v>1090</v>
      </c>
      <c r="B41" s="72" t="n">
        <v>374.9637</v>
      </c>
      <c r="C41" s="72" t="n">
        <v>228.6614</v>
      </c>
      <c r="D41" s="72" t="n">
        <v>29.216</v>
      </c>
      <c r="E41" s="72" t="n">
        <v>40.848</v>
      </c>
      <c r="F41" s="72" t="n">
        <v>162.496</v>
      </c>
      <c r="G41" s="72" t="n">
        <v>0.78</v>
      </c>
      <c r="H41" s="72" t="n">
        <v>1.143</v>
      </c>
      <c r="I41" s="72" t="n">
        <v>45.624</v>
      </c>
      <c r="J41" s="72" t="n">
        <v>3.335</v>
      </c>
      <c r="K41" s="72" t="n">
        <v>31.5557</v>
      </c>
      <c r="L41" s="72" t="s">
        <v>61</v>
      </c>
      <c r="M41" s="72" t="s">
        <v>61</v>
      </c>
      <c r="N41" s="72" t="n">
        <v>3.306</v>
      </c>
      <c r="O41" s="72" t="s">
        <v>61</v>
      </c>
      <c r="P41" s="72" t="n">
        <v>97.914</v>
      </c>
      <c r="Q41" s="72" t="n">
        <v>3.043</v>
      </c>
      <c r="R41" s="72" t="n">
        <v>8.262</v>
      </c>
      <c r="S41" s="72" t="n">
        <v>6.2727</v>
      </c>
      <c r="T41" s="72" t="s">
        <v>61</v>
      </c>
      <c r="U41" s="72" t="n">
        <v>0.9675</v>
      </c>
      <c r="V41" s="72" t="n">
        <v>1.848</v>
      </c>
      <c r="W41" s="72" t="n">
        <v>21.963</v>
      </c>
      <c r="X41" s="72" t="s">
        <v>61</v>
      </c>
      <c r="Y41" s="72" t="n">
        <v>3.9474</v>
      </c>
      <c r="Z41" s="72" t="s">
        <v>61</v>
      </c>
      <c r="AA41" s="72" t="n">
        <v>2.509</v>
      </c>
      <c r="AB41" s="72" t="s">
        <v>61</v>
      </c>
      <c r="AC41" s="72" t="n">
        <v>3.9923</v>
      </c>
      <c r="AD41" s="72" t="n">
        <v>51.552</v>
      </c>
      <c r="AE41" s="72" t="n">
        <v>63.7163</v>
      </c>
      <c r="AF41" s="72" t="s">
        <v>61</v>
      </c>
      <c r="AG41" s="72" t="s">
        <v>61</v>
      </c>
      <c r="AH41" s="72" t="n">
        <v>0.9943</v>
      </c>
      <c r="AI41" s="72" t="n">
        <v>3.4425</v>
      </c>
      <c r="AJ41" s="72" t="s">
        <v>61</v>
      </c>
      <c r="AK41" s="72" t="s">
        <v>61</v>
      </c>
      <c r="AL41" s="72" t="s">
        <v>61</v>
      </c>
      <c r="AM41" s="72" t="s">
        <v>61</v>
      </c>
      <c r="AN41" s="72" t="n">
        <v>14.8974</v>
      </c>
      <c r="AO41" s="72" t="s">
        <v>61</v>
      </c>
      <c r="AP41" s="72" t="s">
        <v>61</v>
      </c>
      <c r="AQ41" s="72" t="s">
        <v>61</v>
      </c>
    </row>
    <row r="42" customFormat="false" ht="13.5" hidden="false" customHeight="true" outlineLevel="0" collapsed="false">
      <c r="A42" s="89" t="s">
        <v>1091</v>
      </c>
      <c r="B42" s="72" t="n">
        <v>161.3687</v>
      </c>
      <c r="C42" s="72" t="n">
        <v>286.5682</v>
      </c>
      <c r="D42" s="72" t="n">
        <v>2.03</v>
      </c>
      <c r="E42" s="72" t="n">
        <v>33.222</v>
      </c>
      <c r="F42" s="72" t="n">
        <v>37.9</v>
      </c>
      <c r="G42" s="72" t="s">
        <v>61</v>
      </c>
      <c r="H42" s="72" t="n">
        <v>17.54</v>
      </c>
      <c r="I42" s="72" t="n">
        <v>173.775</v>
      </c>
      <c r="J42" s="72" t="n">
        <v>3.281</v>
      </c>
      <c r="K42" s="72" t="n">
        <v>2.759</v>
      </c>
      <c r="L42" s="72" t="s">
        <v>61</v>
      </c>
      <c r="M42" s="72" t="s">
        <v>61</v>
      </c>
      <c r="N42" s="72" t="s">
        <v>61</v>
      </c>
      <c r="O42" s="72" t="s">
        <v>61</v>
      </c>
      <c r="P42" s="72" t="n">
        <v>52.595</v>
      </c>
      <c r="Q42" s="72" t="n">
        <v>2.953</v>
      </c>
      <c r="R42" s="72" t="n">
        <v>14.996</v>
      </c>
      <c r="S42" s="72" t="n">
        <v>33.4112</v>
      </c>
      <c r="T42" s="72" t="s">
        <v>61</v>
      </c>
      <c r="U42" s="72" t="n">
        <v>14.932</v>
      </c>
      <c r="V42" s="72" t="n">
        <v>0.912</v>
      </c>
      <c r="W42" s="72" t="n">
        <v>0.1118</v>
      </c>
      <c r="X42" s="72" t="s">
        <v>61</v>
      </c>
      <c r="Y42" s="72" t="n">
        <v>1.8774</v>
      </c>
      <c r="Z42" s="72" t="s">
        <v>61</v>
      </c>
      <c r="AA42" s="72" t="n">
        <v>0.0213</v>
      </c>
      <c r="AB42" s="72" t="s">
        <v>61</v>
      </c>
      <c r="AC42" s="72" t="n">
        <v>0.5707</v>
      </c>
      <c r="AD42" s="72" t="n">
        <v>28.375</v>
      </c>
      <c r="AE42" s="72" t="n">
        <v>22.3971</v>
      </c>
      <c r="AF42" s="72" t="s">
        <v>61</v>
      </c>
      <c r="AG42" s="72" t="s">
        <v>61</v>
      </c>
      <c r="AH42" s="72" t="n">
        <v>0.1154</v>
      </c>
      <c r="AI42" s="72" t="n">
        <v>0.2887</v>
      </c>
      <c r="AJ42" s="72" t="s">
        <v>61</v>
      </c>
      <c r="AK42" s="72" t="s">
        <v>61</v>
      </c>
      <c r="AL42" s="72" t="s">
        <v>61</v>
      </c>
      <c r="AM42" s="72" t="s">
        <v>61</v>
      </c>
      <c r="AN42" s="72" t="n">
        <v>3.6243</v>
      </c>
      <c r="AO42" s="72" t="s">
        <v>61</v>
      </c>
      <c r="AP42" s="72" t="s">
        <v>61</v>
      </c>
      <c r="AQ42" s="72" t="n">
        <v>0.249</v>
      </c>
    </row>
    <row r="43" customFormat="false" ht="13.5" hidden="false" customHeight="true" outlineLevel="0" collapsed="false">
      <c r="A43" s="89" t="s">
        <v>1092</v>
      </c>
      <c r="B43" s="72" t="n">
        <v>47.665</v>
      </c>
      <c r="C43" s="72" t="n">
        <v>87.548</v>
      </c>
      <c r="D43" s="72" t="s">
        <v>61</v>
      </c>
      <c r="E43" s="72" t="n">
        <v>24.028</v>
      </c>
      <c r="F43" s="72" t="n">
        <v>7.694</v>
      </c>
      <c r="G43" s="72" t="s">
        <v>61</v>
      </c>
      <c r="H43" s="72" t="n">
        <v>27.48</v>
      </c>
      <c r="I43" s="72" t="n">
        <v>8.738</v>
      </c>
      <c r="J43" s="72" t="s">
        <v>61</v>
      </c>
      <c r="K43" s="72" t="n">
        <v>4.667</v>
      </c>
      <c r="L43" s="72" t="s">
        <v>61</v>
      </c>
      <c r="M43" s="72" t="s">
        <v>61</v>
      </c>
      <c r="N43" s="72" t="s">
        <v>61</v>
      </c>
      <c r="O43" s="72" t="s">
        <v>61</v>
      </c>
      <c r="P43" s="72" t="s">
        <v>61</v>
      </c>
      <c r="Q43" s="72" t="n">
        <v>2.638</v>
      </c>
      <c r="R43" s="72" t="n">
        <v>7.768</v>
      </c>
      <c r="S43" s="72" t="n">
        <v>46.164</v>
      </c>
      <c r="T43" s="72" t="s">
        <v>61</v>
      </c>
      <c r="U43" s="72" t="s">
        <v>61</v>
      </c>
      <c r="V43" s="72" t="s">
        <v>61</v>
      </c>
      <c r="W43" s="72" t="s">
        <v>61</v>
      </c>
      <c r="X43" s="72" t="s">
        <v>61</v>
      </c>
      <c r="Y43" s="72" t="n">
        <v>0.249</v>
      </c>
      <c r="Z43" s="72" t="s">
        <v>61</v>
      </c>
      <c r="AA43" s="72" t="s">
        <v>61</v>
      </c>
      <c r="AB43" s="72" t="s">
        <v>61</v>
      </c>
      <c r="AC43" s="72" t="s">
        <v>61</v>
      </c>
      <c r="AD43" s="72" t="n">
        <v>4.723</v>
      </c>
      <c r="AE43" s="72" t="n">
        <v>1.064</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397.6205</v>
      </c>
      <c r="C44" s="72" t="n">
        <v>420.0891</v>
      </c>
      <c r="D44" s="72" t="n">
        <v>68.315</v>
      </c>
      <c r="E44" s="72" t="n">
        <v>18.455</v>
      </c>
      <c r="F44" s="72" t="n">
        <v>1.536</v>
      </c>
      <c r="G44" s="72" t="n">
        <v>47.892</v>
      </c>
      <c r="H44" s="72" t="n">
        <v>104.795</v>
      </c>
      <c r="I44" s="72" t="n">
        <v>38.609</v>
      </c>
      <c r="J44" s="72" t="n">
        <v>99.557</v>
      </c>
      <c r="K44" s="72" t="n">
        <v>42.0995</v>
      </c>
      <c r="L44" s="72" t="s">
        <v>61</v>
      </c>
      <c r="M44" s="72" t="s">
        <v>61</v>
      </c>
      <c r="N44" s="72" t="n">
        <v>6.372</v>
      </c>
      <c r="O44" s="72" t="n">
        <v>28.3993</v>
      </c>
      <c r="P44" s="72" t="n">
        <v>53.579</v>
      </c>
      <c r="Q44" s="72" t="n">
        <v>181.748</v>
      </c>
      <c r="R44" s="72" t="n">
        <v>26.647</v>
      </c>
      <c r="S44" s="72" t="n">
        <v>6.266</v>
      </c>
      <c r="T44" s="72" t="n">
        <v>1.018</v>
      </c>
      <c r="U44" s="72" t="n">
        <v>20.248</v>
      </c>
      <c r="V44" s="72" t="n">
        <v>1.242</v>
      </c>
      <c r="W44" s="72" t="n">
        <v>1.531</v>
      </c>
      <c r="X44" s="72" t="n">
        <v>0.065</v>
      </c>
      <c r="Y44" s="72" t="n">
        <v>2.464</v>
      </c>
      <c r="Z44" s="72" t="s">
        <v>61</v>
      </c>
      <c r="AA44" s="72" t="s">
        <v>61</v>
      </c>
      <c r="AB44" s="72" t="s">
        <v>61</v>
      </c>
      <c r="AC44" s="72" t="s">
        <v>61</v>
      </c>
      <c r="AD44" s="72" t="n">
        <v>31.416</v>
      </c>
      <c r="AE44" s="72" t="n">
        <v>30.033</v>
      </c>
      <c r="AF44" s="72" t="s">
        <v>61</v>
      </c>
      <c r="AG44" s="72" t="s">
        <v>61</v>
      </c>
      <c r="AH44" s="72" t="n">
        <v>2.9045</v>
      </c>
      <c r="AI44" s="72" t="s">
        <v>61</v>
      </c>
      <c r="AJ44" s="72" t="s">
        <v>61</v>
      </c>
      <c r="AK44" s="72" t="s">
        <v>61</v>
      </c>
      <c r="AL44" s="72" t="s">
        <v>61</v>
      </c>
      <c r="AM44" s="72" t="s">
        <v>61</v>
      </c>
      <c r="AN44" s="72" t="n">
        <v>0.174</v>
      </c>
      <c r="AO44" s="72" t="n">
        <v>2.3443</v>
      </c>
      <c r="AP44" s="72" t="s">
        <v>61</v>
      </c>
      <c r="AQ44" s="72" t="s">
        <v>61</v>
      </c>
    </row>
    <row r="45" customFormat="false" ht="13.5" hidden="false" customHeight="true" outlineLevel="0" collapsed="false">
      <c r="A45" s="71" t="s">
        <v>1094</v>
      </c>
      <c r="B45" s="72" t="n">
        <v>6212.1756</v>
      </c>
      <c r="C45" s="72" t="n">
        <v>3634.845</v>
      </c>
      <c r="D45" s="72" t="n">
        <v>336.5193</v>
      </c>
      <c r="E45" s="72" t="n">
        <v>43.0473</v>
      </c>
      <c r="F45" s="72" t="n">
        <v>1536.305</v>
      </c>
      <c r="G45" s="72" t="n">
        <v>114.16</v>
      </c>
      <c r="H45" s="72" t="n">
        <v>2089.9035</v>
      </c>
      <c r="I45" s="72" t="n">
        <v>748.9626</v>
      </c>
      <c r="J45" s="72" t="n">
        <v>131.5757</v>
      </c>
      <c r="K45" s="72" t="n">
        <v>162.502</v>
      </c>
      <c r="L45" s="72" t="n">
        <v>0.4805</v>
      </c>
      <c r="M45" s="72" t="n">
        <v>0.0695</v>
      </c>
      <c r="N45" s="72" t="n">
        <v>47.4293</v>
      </c>
      <c r="O45" s="72" t="n">
        <v>33.902</v>
      </c>
      <c r="P45" s="72" t="n">
        <v>877.113000000001</v>
      </c>
      <c r="Q45" s="72" t="n">
        <v>905.997200000001</v>
      </c>
      <c r="R45" s="72" t="n">
        <v>536.19</v>
      </c>
      <c r="S45" s="72" t="n">
        <v>500.3501</v>
      </c>
      <c r="T45" s="72" t="n">
        <v>31.3401</v>
      </c>
      <c r="U45" s="72" t="n">
        <v>137.1866</v>
      </c>
      <c r="V45" s="72" t="n">
        <v>255.8491</v>
      </c>
      <c r="W45" s="72" t="n">
        <v>238.317</v>
      </c>
      <c r="X45" s="72" t="n">
        <v>10.1771</v>
      </c>
      <c r="Y45" s="72" t="n">
        <v>12.3378</v>
      </c>
      <c r="Z45" s="72" t="n">
        <v>1.7152</v>
      </c>
      <c r="AA45" s="72" t="n">
        <v>17.652</v>
      </c>
      <c r="AB45" s="72" t="n">
        <v>0.6818</v>
      </c>
      <c r="AC45" s="72" t="n">
        <v>2.3259</v>
      </c>
      <c r="AD45" s="72" t="n">
        <v>91.064</v>
      </c>
      <c r="AE45" s="72" t="n">
        <v>338.5445</v>
      </c>
      <c r="AF45" s="72" t="s">
        <v>61</v>
      </c>
      <c r="AG45" s="72" t="s">
        <v>61</v>
      </c>
      <c r="AH45" s="72" t="n">
        <v>36.2585000000001</v>
      </c>
      <c r="AI45" s="72" t="n">
        <v>22.6743</v>
      </c>
      <c r="AJ45" s="72" t="s">
        <v>61</v>
      </c>
      <c r="AK45" s="72" t="n">
        <v>0.0673</v>
      </c>
      <c r="AL45" s="72" t="s">
        <v>61</v>
      </c>
      <c r="AM45" s="72" t="s">
        <v>61</v>
      </c>
      <c r="AN45" s="72" t="n">
        <v>229.3245</v>
      </c>
      <c r="AO45" s="72" t="n">
        <v>352.4089</v>
      </c>
      <c r="AP45" s="72" t="n">
        <v>0.249</v>
      </c>
      <c r="AQ45" s="72" t="n">
        <v>4.34</v>
      </c>
    </row>
    <row r="46" customFormat="false" ht="13.5" hidden="false" customHeight="true" outlineLevel="0" collapsed="false">
      <c r="A46" s="89" t="s">
        <v>1095</v>
      </c>
      <c r="B46" s="72" t="n">
        <v>4514.1129</v>
      </c>
      <c r="C46" s="72" t="n">
        <v>2152.8344</v>
      </c>
      <c r="D46" s="72" t="n">
        <v>254.259</v>
      </c>
      <c r="E46" s="72" t="n">
        <v>10.79</v>
      </c>
      <c r="F46" s="72" t="n">
        <v>1161.826</v>
      </c>
      <c r="G46" s="72" t="n">
        <v>56.568</v>
      </c>
      <c r="H46" s="72" t="n">
        <v>1868.946</v>
      </c>
      <c r="I46" s="72" t="n">
        <v>684.048999999999</v>
      </c>
      <c r="J46" s="72" t="n">
        <v>84.506</v>
      </c>
      <c r="K46" s="72" t="n">
        <v>143.162</v>
      </c>
      <c r="L46" s="72" t="s">
        <v>61</v>
      </c>
      <c r="M46" s="72" t="s">
        <v>61</v>
      </c>
      <c r="N46" s="72" t="n">
        <v>43.2753</v>
      </c>
      <c r="O46" s="72" t="n">
        <v>33.0023</v>
      </c>
      <c r="P46" s="72" t="n">
        <v>332.05</v>
      </c>
      <c r="Q46" s="72" t="n">
        <v>113.089</v>
      </c>
      <c r="R46" s="72" t="n">
        <v>214.514</v>
      </c>
      <c r="S46" s="72" t="n">
        <v>222.5594</v>
      </c>
      <c r="T46" s="72" t="n">
        <v>24.552</v>
      </c>
      <c r="U46" s="72" t="n">
        <v>79.1680000000001</v>
      </c>
      <c r="V46" s="72" t="n">
        <v>212.8067</v>
      </c>
      <c r="W46" s="72" t="n">
        <v>226.2327</v>
      </c>
      <c r="X46" s="72" t="n">
        <v>9.694</v>
      </c>
      <c r="Y46" s="72" t="n">
        <v>7.923</v>
      </c>
      <c r="Z46" s="72" t="n">
        <v>0.96</v>
      </c>
      <c r="AA46" s="72" t="n">
        <v>5.327</v>
      </c>
      <c r="AB46" s="72" t="s">
        <v>61</v>
      </c>
      <c r="AC46" s="72" t="s">
        <v>61</v>
      </c>
      <c r="AD46" s="72" t="n">
        <v>66.044</v>
      </c>
      <c r="AE46" s="72" t="n">
        <v>248.406</v>
      </c>
      <c r="AF46" s="72" t="s">
        <v>61</v>
      </c>
      <c r="AG46" s="72" t="s">
        <v>61</v>
      </c>
      <c r="AH46" s="72" t="n">
        <v>29.9744</v>
      </c>
      <c r="AI46" s="72" t="n">
        <v>19.6392</v>
      </c>
      <c r="AJ46" s="72" t="s">
        <v>61</v>
      </c>
      <c r="AK46" s="72" t="s">
        <v>61</v>
      </c>
      <c r="AL46" s="72" t="s">
        <v>61</v>
      </c>
      <c r="AM46" s="72" t="s">
        <v>61</v>
      </c>
      <c r="AN46" s="72" t="n">
        <v>210.7055</v>
      </c>
      <c r="AO46" s="72" t="n">
        <v>302.9188</v>
      </c>
      <c r="AP46" s="72" t="s">
        <v>61</v>
      </c>
      <c r="AQ46" s="72" t="s">
        <v>61</v>
      </c>
    </row>
    <row r="47" customFormat="false" ht="13.5" hidden="false" customHeight="true" outlineLevel="0" collapsed="false">
      <c r="A47" s="89" t="s">
        <v>1096</v>
      </c>
      <c r="B47" s="72" t="n">
        <v>565.4065</v>
      </c>
      <c r="C47" s="72" t="n">
        <v>796.0661</v>
      </c>
      <c r="D47" s="72" t="n">
        <v>8.4963</v>
      </c>
      <c r="E47" s="72" t="n">
        <v>2.6933</v>
      </c>
      <c r="F47" s="72" t="n">
        <v>2.035</v>
      </c>
      <c r="G47" s="72" t="s">
        <v>61</v>
      </c>
      <c r="H47" s="72" t="n">
        <v>93.5632</v>
      </c>
      <c r="I47" s="72" t="n">
        <v>13.4796</v>
      </c>
      <c r="J47" s="72" t="n">
        <v>3.3717</v>
      </c>
      <c r="K47" s="72" t="n">
        <v>9.1558</v>
      </c>
      <c r="L47" s="72" t="n">
        <v>0.4805</v>
      </c>
      <c r="M47" s="72" t="n">
        <v>0.0695</v>
      </c>
      <c r="N47" s="72" t="n">
        <v>4.154</v>
      </c>
      <c r="O47" s="72" t="n">
        <v>0.5279</v>
      </c>
      <c r="P47" s="72" t="n">
        <v>285.521</v>
      </c>
      <c r="Q47" s="72" t="n">
        <v>521.6822</v>
      </c>
      <c r="R47" s="72" t="n">
        <v>130.1759</v>
      </c>
      <c r="S47" s="72" t="n">
        <v>154.0687</v>
      </c>
      <c r="T47" s="72" t="n">
        <v>0.9916</v>
      </c>
      <c r="U47" s="72" t="n">
        <v>3.7095</v>
      </c>
      <c r="V47" s="72" t="n">
        <v>1.7504</v>
      </c>
      <c r="W47" s="72" t="n">
        <v>3.2079</v>
      </c>
      <c r="X47" s="72" t="n">
        <v>0.21</v>
      </c>
      <c r="Y47" s="72" t="n">
        <v>3.1525</v>
      </c>
      <c r="Z47" s="72" t="n">
        <v>0.7552</v>
      </c>
      <c r="AA47" s="72" t="n">
        <v>12.325</v>
      </c>
      <c r="AB47" s="72" t="n">
        <v>0.3452</v>
      </c>
      <c r="AC47" s="72" t="n">
        <v>0.1542</v>
      </c>
      <c r="AD47" s="72" t="n">
        <v>11.553</v>
      </c>
      <c r="AE47" s="72" t="n">
        <v>22.9665</v>
      </c>
      <c r="AF47" s="72" t="s">
        <v>61</v>
      </c>
      <c r="AG47" s="72" t="s">
        <v>61</v>
      </c>
      <c r="AH47" s="72" t="n">
        <v>5.9853</v>
      </c>
      <c r="AI47" s="72" t="n">
        <v>3.0005</v>
      </c>
      <c r="AJ47" s="72" t="s">
        <v>61</v>
      </c>
      <c r="AK47" s="72" t="n">
        <v>0.0673</v>
      </c>
      <c r="AL47" s="72" t="s">
        <v>61</v>
      </c>
      <c r="AM47" s="72" t="s">
        <v>61</v>
      </c>
      <c r="AN47" s="72" t="n">
        <v>16.0182</v>
      </c>
      <c r="AO47" s="72" t="n">
        <v>45.8057</v>
      </c>
      <c r="AP47" s="72" t="s">
        <v>61</v>
      </c>
      <c r="AQ47" s="72" t="s">
        <v>61</v>
      </c>
    </row>
    <row r="48" customFormat="false" ht="13.5" hidden="false" customHeight="true" outlineLevel="0" collapsed="false">
      <c r="A48" s="89" t="s">
        <v>1097</v>
      </c>
      <c r="B48" s="72" t="n">
        <v>538.3081</v>
      </c>
      <c r="C48" s="72" t="n">
        <v>522.2261</v>
      </c>
      <c r="D48" s="72" t="n">
        <v>45.319</v>
      </c>
      <c r="E48" s="72" t="n">
        <v>3.991</v>
      </c>
      <c r="F48" s="72" t="n">
        <v>103.043</v>
      </c>
      <c r="G48" s="72" t="n">
        <v>54.349</v>
      </c>
      <c r="H48" s="72" t="n">
        <v>84.196</v>
      </c>
      <c r="I48" s="72" t="n">
        <v>8.57</v>
      </c>
      <c r="J48" s="72" t="n">
        <v>24.974</v>
      </c>
      <c r="K48" s="72" t="n">
        <v>0.999</v>
      </c>
      <c r="L48" s="72" t="s">
        <v>61</v>
      </c>
      <c r="M48" s="72" t="s">
        <v>61</v>
      </c>
      <c r="N48" s="72" t="s">
        <v>61</v>
      </c>
      <c r="O48" s="72" t="s">
        <v>61</v>
      </c>
      <c r="P48" s="72" t="n">
        <v>104.177</v>
      </c>
      <c r="Q48" s="72" t="n">
        <v>263.65</v>
      </c>
      <c r="R48" s="72" t="n">
        <v>158.204</v>
      </c>
      <c r="S48" s="72" t="n">
        <v>120.322</v>
      </c>
      <c r="T48" s="72" t="n">
        <v>0.845</v>
      </c>
      <c r="U48" s="72" t="n">
        <v>21.8721</v>
      </c>
      <c r="V48" s="72" t="n">
        <v>9.561</v>
      </c>
      <c r="W48" s="72" t="n">
        <v>2.093</v>
      </c>
      <c r="X48" s="72" t="n">
        <v>0.2731</v>
      </c>
      <c r="Y48" s="72" t="n">
        <v>0.386</v>
      </c>
      <c r="Z48" s="72" t="s">
        <v>61</v>
      </c>
      <c r="AA48" s="72" t="s">
        <v>61</v>
      </c>
      <c r="AB48" s="72" t="s">
        <v>61</v>
      </c>
      <c r="AC48" s="72" t="s">
        <v>61</v>
      </c>
      <c r="AD48" s="72" t="n">
        <v>7.467</v>
      </c>
      <c r="AE48" s="72" t="n">
        <v>41.654</v>
      </c>
      <c r="AF48" s="72" t="s">
        <v>61</v>
      </c>
      <c r="AG48" s="72" t="s">
        <v>61</v>
      </c>
      <c r="AH48" s="72" t="s">
        <v>61</v>
      </c>
      <c r="AI48" s="72" t="s">
        <v>61</v>
      </c>
      <c r="AJ48" s="72" t="s">
        <v>61</v>
      </c>
      <c r="AK48" s="72" t="s">
        <v>61</v>
      </c>
      <c r="AL48" s="72" t="s">
        <v>61</v>
      </c>
      <c r="AM48" s="72" t="s">
        <v>61</v>
      </c>
      <c r="AN48" s="72" t="s">
        <v>61</v>
      </c>
      <c r="AO48" s="72" t="s">
        <v>61</v>
      </c>
      <c r="AP48" s="72" t="n">
        <v>0.249</v>
      </c>
      <c r="AQ48" s="72" t="n">
        <v>4.34</v>
      </c>
    </row>
    <row r="49" customFormat="false" ht="13.5" hidden="false" customHeight="true" outlineLevel="0" collapsed="false">
      <c r="A49" s="89" t="s">
        <v>1098</v>
      </c>
      <c r="B49" s="72" t="n">
        <v>85.8311</v>
      </c>
      <c r="C49" s="72" t="n">
        <v>70.0814</v>
      </c>
      <c r="D49" s="72" t="n">
        <v>6.084</v>
      </c>
      <c r="E49" s="72" t="n">
        <v>25.573</v>
      </c>
      <c r="F49" s="72" t="s">
        <v>61</v>
      </c>
      <c r="G49" s="72" t="s">
        <v>61</v>
      </c>
      <c r="H49" s="72" t="n">
        <v>1.2133</v>
      </c>
      <c r="I49" s="72" t="n">
        <v>22.266</v>
      </c>
      <c r="J49" s="72" t="n">
        <v>6.601</v>
      </c>
      <c r="K49" s="72" t="n">
        <v>2.1422</v>
      </c>
      <c r="L49" s="72" t="s">
        <v>61</v>
      </c>
      <c r="M49" s="72" t="s">
        <v>61</v>
      </c>
      <c r="N49" s="72" t="s">
        <v>61</v>
      </c>
      <c r="O49" s="72" t="n">
        <v>0.3718</v>
      </c>
      <c r="P49" s="72" t="n">
        <v>25.487</v>
      </c>
      <c r="Q49" s="72" t="s">
        <v>61</v>
      </c>
      <c r="R49" s="72" t="n">
        <v>14.7211</v>
      </c>
      <c r="S49" s="72" t="s">
        <v>61</v>
      </c>
      <c r="T49" s="72" t="n">
        <v>4.9515</v>
      </c>
      <c r="U49" s="72" t="n">
        <v>2.466</v>
      </c>
      <c r="V49" s="72" t="n">
        <v>20.357</v>
      </c>
      <c r="W49" s="72" t="n">
        <v>2.1974</v>
      </c>
      <c r="X49" s="72" t="s">
        <v>61</v>
      </c>
      <c r="Y49" s="72" t="n">
        <v>0.8763</v>
      </c>
      <c r="Z49" s="72" t="s">
        <v>61</v>
      </c>
      <c r="AA49" s="72" t="s">
        <v>61</v>
      </c>
      <c r="AB49" s="72" t="n">
        <v>0.3366</v>
      </c>
      <c r="AC49" s="72" t="n">
        <v>2.1717</v>
      </c>
      <c r="AD49" s="72" t="n">
        <v>3.18</v>
      </c>
      <c r="AE49" s="72" t="n">
        <v>8.298</v>
      </c>
      <c r="AF49" s="72" t="s">
        <v>61</v>
      </c>
      <c r="AG49" s="72" t="s">
        <v>61</v>
      </c>
      <c r="AH49" s="72" t="n">
        <v>0.2988</v>
      </c>
      <c r="AI49" s="72" t="n">
        <v>0.0346</v>
      </c>
      <c r="AJ49" s="72" t="s">
        <v>61</v>
      </c>
      <c r="AK49" s="72" t="s">
        <v>61</v>
      </c>
      <c r="AL49" s="72" t="s">
        <v>61</v>
      </c>
      <c r="AM49" s="72" t="s">
        <v>61</v>
      </c>
      <c r="AN49" s="72" t="n">
        <v>2.6008</v>
      </c>
      <c r="AO49" s="72" t="n">
        <v>3.6844</v>
      </c>
      <c r="AP49" s="72" t="s">
        <v>61</v>
      </c>
      <c r="AQ49" s="72" t="s">
        <v>61</v>
      </c>
    </row>
    <row r="50" customFormat="false" ht="13.5" hidden="false" customHeight="true" outlineLevel="0" collapsed="false">
      <c r="A50" s="89" t="s">
        <v>1099</v>
      </c>
      <c r="B50" s="72" t="n">
        <v>508.517</v>
      </c>
      <c r="C50" s="72" t="n">
        <v>93.637</v>
      </c>
      <c r="D50" s="72" t="n">
        <v>22.361</v>
      </c>
      <c r="E50" s="72" t="s">
        <v>61</v>
      </c>
      <c r="F50" s="72" t="n">
        <v>269.401</v>
      </c>
      <c r="G50" s="72" t="n">
        <v>3.243</v>
      </c>
      <c r="H50" s="72" t="n">
        <v>41.985</v>
      </c>
      <c r="I50" s="72" t="n">
        <v>20.598</v>
      </c>
      <c r="J50" s="72" t="n">
        <v>12.123</v>
      </c>
      <c r="K50" s="72" t="n">
        <v>7.043</v>
      </c>
      <c r="L50" s="72" t="s">
        <v>61</v>
      </c>
      <c r="M50" s="72" t="s">
        <v>61</v>
      </c>
      <c r="N50" s="72" t="s">
        <v>61</v>
      </c>
      <c r="O50" s="72" t="s">
        <v>61</v>
      </c>
      <c r="P50" s="72" t="n">
        <v>129.878</v>
      </c>
      <c r="Q50" s="72" t="n">
        <v>7.576</v>
      </c>
      <c r="R50" s="72" t="n">
        <v>18.575</v>
      </c>
      <c r="S50" s="72" t="n">
        <v>3.4</v>
      </c>
      <c r="T50" s="72" t="s">
        <v>61</v>
      </c>
      <c r="U50" s="72" t="n">
        <v>29.971</v>
      </c>
      <c r="V50" s="72" t="n">
        <v>11.374</v>
      </c>
      <c r="W50" s="72" t="n">
        <v>4.586</v>
      </c>
      <c r="X50" s="72" t="s">
        <v>61</v>
      </c>
      <c r="Y50" s="72" t="s">
        <v>61</v>
      </c>
      <c r="Z50" s="72" t="s">
        <v>61</v>
      </c>
      <c r="AA50" s="72" t="s">
        <v>61</v>
      </c>
      <c r="AB50" s="72" t="s">
        <v>61</v>
      </c>
      <c r="AC50" s="72" t="s">
        <v>61</v>
      </c>
      <c r="AD50" s="72" t="n">
        <v>2.82</v>
      </c>
      <c r="AE50" s="72" t="n">
        <v>17.2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80.3274</v>
      </c>
      <c r="C51" s="72" t="n">
        <v>802.2209</v>
      </c>
      <c r="D51" s="72" t="n">
        <v>57.5769</v>
      </c>
      <c r="E51" s="72" t="n">
        <v>28.3559</v>
      </c>
      <c r="F51" s="72" t="n">
        <v>2</v>
      </c>
      <c r="G51" s="72" t="s">
        <v>61</v>
      </c>
      <c r="H51" s="72" t="n">
        <v>151.4034</v>
      </c>
      <c r="I51" s="72" t="n">
        <v>222.3141</v>
      </c>
      <c r="J51" s="72" t="n">
        <v>7.398</v>
      </c>
      <c r="K51" s="72" t="n">
        <v>75.7614</v>
      </c>
      <c r="L51" s="72" t="s">
        <v>61</v>
      </c>
      <c r="M51" s="72" t="s">
        <v>61</v>
      </c>
      <c r="N51" s="72" t="n">
        <v>17.3365</v>
      </c>
      <c r="O51" s="72" t="n">
        <v>9.9514</v>
      </c>
      <c r="P51" s="72" t="n">
        <v>253.952</v>
      </c>
      <c r="Q51" s="72" t="n">
        <v>25.089</v>
      </c>
      <c r="R51" s="72" t="n">
        <v>222.0162</v>
      </c>
      <c r="S51" s="72" t="n">
        <v>209.3303</v>
      </c>
      <c r="T51" s="72" t="n">
        <v>22.0386</v>
      </c>
      <c r="U51" s="72" t="n">
        <v>8.9705</v>
      </c>
      <c r="V51" s="72" t="n">
        <v>10.3037</v>
      </c>
      <c r="W51" s="72" t="n">
        <v>39.8931</v>
      </c>
      <c r="X51" s="72" t="n">
        <v>3.3507</v>
      </c>
      <c r="Y51" s="72" t="n">
        <v>16.6722</v>
      </c>
      <c r="Z51" s="72" t="n">
        <v>5.0071</v>
      </c>
      <c r="AA51" s="72" t="n">
        <v>22.0826</v>
      </c>
      <c r="AB51" s="72" t="s">
        <v>61</v>
      </c>
      <c r="AC51" s="72" t="n">
        <v>0.3033</v>
      </c>
      <c r="AD51" s="72" t="n">
        <v>64.2415</v>
      </c>
      <c r="AE51" s="72" t="n">
        <v>73.8416</v>
      </c>
      <c r="AF51" s="72" t="s">
        <v>61</v>
      </c>
      <c r="AG51" s="72" t="s">
        <v>61</v>
      </c>
      <c r="AH51" s="72" t="n">
        <v>17.3975</v>
      </c>
      <c r="AI51" s="72" t="n">
        <v>2.8153</v>
      </c>
      <c r="AJ51" s="72" t="s">
        <v>61</v>
      </c>
      <c r="AK51" s="72" t="s">
        <v>61</v>
      </c>
      <c r="AL51" s="72" t="s">
        <v>61</v>
      </c>
      <c r="AM51" s="72" t="s">
        <v>61</v>
      </c>
      <c r="AN51" s="72" t="n">
        <v>46.3053</v>
      </c>
      <c r="AO51" s="72" t="n">
        <v>66.8402</v>
      </c>
      <c r="AP51" s="72" t="s">
        <v>61</v>
      </c>
      <c r="AQ51" s="72" t="s">
        <v>61</v>
      </c>
    </row>
    <row r="52" customFormat="false" ht="13.5" hidden="false" customHeight="true" outlineLevel="0" collapsed="false">
      <c r="A52" s="89" t="s">
        <v>1101</v>
      </c>
      <c r="B52" s="72" t="n">
        <v>187.6581</v>
      </c>
      <c r="C52" s="72" t="n">
        <v>205.3798</v>
      </c>
      <c r="D52" s="72" t="n">
        <v>2.7659</v>
      </c>
      <c r="E52" s="72" t="n">
        <v>13.7064</v>
      </c>
      <c r="F52" s="72" t="s">
        <v>61</v>
      </c>
      <c r="G52" s="72" t="s">
        <v>61</v>
      </c>
      <c r="H52" s="72" t="n">
        <v>19.0606</v>
      </c>
      <c r="I52" s="72" t="n">
        <v>113.618</v>
      </c>
      <c r="J52" s="72" t="n">
        <v>1.3482</v>
      </c>
      <c r="K52" s="72" t="n">
        <v>0.4655</v>
      </c>
      <c r="L52" s="72" t="s">
        <v>61</v>
      </c>
      <c r="M52" s="72" t="s">
        <v>61</v>
      </c>
      <c r="N52" s="72" t="n">
        <v>16.2426</v>
      </c>
      <c r="O52" s="72" t="n">
        <v>4.0957</v>
      </c>
      <c r="P52" s="72" t="n">
        <v>98.226</v>
      </c>
      <c r="Q52" s="72" t="s">
        <v>61</v>
      </c>
      <c r="R52" s="72" t="n">
        <v>12.421</v>
      </c>
      <c r="S52" s="72" t="n">
        <v>5.7135</v>
      </c>
      <c r="T52" s="72" t="n">
        <v>3.9506</v>
      </c>
      <c r="U52" s="72" t="n">
        <v>8.9705</v>
      </c>
      <c r="V52" s="72" t="n">
        <v>1.5627</v>
      </c>
      <c r="W52" s="72" t="n">
        <v>39.7522</v>
      </c>
      <c r="X52" s="72" t="n">
        <v>1.9712</v>
      </c>
      <c r="Y52" s="72" t="n">
        <v>7.1243</v>
      </c>
      <c r="Z52" s="72" t="s">
        <v>61</v>
      </c>
      <c r="AA52" s="72" t="s">
        <v>61</v>
      </c>
      <c r="AB52" s="72" t="s">
        <v>61</v>
      </c>
      <c r="AC52" s="72" t="n">
        <v>0.3033</v>
      </c>
      <c r="AD52" s="72" t="n">
        <v>27.353</v>
      </c>
      <c r="AE52" s="72" t="n">
        <v>11.202</v>
      </c>
      <c r="AF52" s="72" t="s">
        <v>61</v>
      </c>
      <c r="AG52" s="72" t="s">
        <v>61</v>
      </c>
      <c r="AH52" s="72" t="n">
        <v>2.7563</v>
      </c>
      <c r="AI52" s="72" t="n">
        <v>0.4284</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89" t="s">
        <v>1102</v>
      </c>
      <c r="B53" s="72" t="n">
        <v>37.1926</v>
      </c>
      <c r="C53" s="72" t="n">
        <v>44.7706</v>
      </c>
      <c r="D53" s="72" t="s">
        <v>61</v>
      </c>
      <c r="E53" s="72" t="n">
        <v>0.956</v>
      </c>
      <c r="F53" s="72" t="s">
        <v>61</v>
      </c>
      <c r="G53" s="72" t="s">
        <v>61</v>
      </c>
      <c r="H53" s="72" t="s">
        <v>61</v>
      </c>
      <c r="I53" s="72" t="n">
        <v>20.618</v>
      </c>
      <c r="J53" s="72" t="s">
        <v>61</v>
      </c>
      <c r="K53" s="72" t="n">
        <v>4.8529</v>
      </c>
      <c r="L53" s="72" t="s">
        <v>61</v>
      </c>
      <c r="M53" s="72" t="s">
        <v>61</v>
      </c>
      <c r="N53" s="72" t="s">
        <v>61</v>
      </c>
      <c r="O53" s="72" t="s">
        <v>61</v>
      </c>
      <c r="P53" s="72" t="n">
        <v>22.242</v>
      </c>
      <c r="Q53" s="72" t="s">
        <v>61</v>
      </c>
      <c r="R53" s="72" t="s">
        <v>61</v>
      </c>
      <c r="S53" s="72" t="s">
        <v>61</v>
      </c>
      <c r="T53" s="72" t="n">
        <v>8.123</v>
      </c>
      <c r="U53" s="72" t="s">
        <v>61</v>
      </c>
      <c r="V53" s="72" t="n">
        <v>4.008</v>
      </c>
      <c r="W53" s="72" t="s">
        <v>61</v>
      </c>
      <c r="X53" s="72" t="s">
        <v>61</v>
      </c>
      <c r="Y53" s="72" t="n">
        <v>1.7378</v>
      </c>
      <c r="Z53" s="72" t="s">
        <v>61</v>
      </c>
      <c r="AA53" s="72" t="s">
        <v>61</v>
      </c>
      <c r="AB53" s="72" t="s">
        <v>61</v>
      </c>
      <c r="AC53" s="72" t="s">
        <v>61</v>
      </c>
      <c r="AD53" s="72" t="n">
        <v>2.171</v>
      </c>
      <c r="AE53" s="72" t="n">
        <v>16.4639</v>
      </c>
      <c r="AF53" s="72" t="s">
        <v>61</v>
      </c>
      <c r="AG53" s="72" t="s">
        <v>61</v>
      </c>
      <c r="AH53" s="72" t="n">
        <v>0.6486</v>
      </c>
      <c r="AI53" s="72" t="s">
        <v>61</v>
      </c>
      <c r="AJ53" s="72" t="s">
        <v>61</v>
      </c>
      <c r="AK53" s="72" t="s">
        <v>61</v>
      </c>
      <c r="AL53" s="72" t="s">
        <v>61</v>
      </c>
      <c r="AM53" s="72" t="s">
        <v>61</v>
      </c>
      <c r="AN53" s="72" t="s">
        <v>61</v>
      </c>
      <c r="AO53" s="72" t="n">
        <v>0.142</v>
      </c>
      <c r="AP53" s="72" t="s">
        <v>61</v>
      </c>
      <c r="AQ53" s="72" t="s">
        <v>61</v>
      </c>
    </row>
    <row r="54" customFormat="false" ht="13.5" hidden="false" customHeight="true" outlineLevel="0" collapsed="false">
      <c r="A54" s="89" t="s">
        <v>1103</v>
      </c>
      <c r="B54" s="72" t="n">
        <v>655.4767</v>
      </c>
      <c r="C54" s="72" t="n">
        <v>552.0705</v>
      </c>
      <c r="D54" s="72" t="n">
        <v>54.811</v>
      </c>
      <c r="E54" s="72" t="n">
        <v>13.6935</v>
      </c>
      <c r="F54" s="72" t="n">
        <v>2</v>
      </c>
      <c r="G54" s="72" t="s">
        <v>61</v>
      </c>
      <c r="H54" s="72" t="n">
        <v>132.3428</v>
      </c>
      <c r="I54" s="72" t="n">
        <v>88.0781</v>
      </c>
      <c r="J54" s="72" t="n">
        <v>6.0498</v>
      </c>
      <c r="K54" s="72" t="n">
        <v>70.443</v>
      </c>
      <c r="L54" s="72" t="s">
        <v>61</v>
      </c>
      <c r="M54" s="72" t="s">
        <v>61</v>
      </c>
      <c r="N54" s="72" t="n">
        <v>1.0939</v>
      </c>
      <c r="O54" s="72" t="n">
        <v>5.8557</v>
      </c>
      <c r="P54" s="72" t="n">
        <v>133.484</v>
      </c>
      <c r="Q54" s="72" t="n">
        <v>25.089</v>
      </c>
      <c r="R54" s="72" t="n">
        <v>209.5952</v>
      </c>
      <c r="S54" s="72" t="n">
        <v>203.6168</v>
      </c>
      <c r="T54" s="72" t="n">
        <v>9.965</v>
      </c>
      <c r="U54" s="72" t="s">
        <v>61</v>
      </c>
      <c r="V54" s="72" t="n">
        <v>4.733</v>
      </c>
      <c r="W54" s="72" t="n">
        <v>0.1409</v>
      </c>
      <c r="X54" s="72" t="n">
        <v>1.3795</v>
      </c>
      <c r="Y54" s="72" t="n">
        <v>7.8101</v>
      </c>
      <c r="Z54" s="72" t="n">
        <v>5.0071</v>
      </c>
      <c r="AA54" s="72" t="n">
        <v>22.0826</v>
      </c>
      <c r="AB54" s="72" t="s">
        <v>61</v>
      </c>
      <c r="AC54" s="72" t="s">
        <v>61</v>
      </c>
      <c r="AD54" s="72" t="n">
        <v>34.7175</v>
      </c>
      <c r="AE54" s="72" t="n">
        <v>46.1757</v>
      </c>
      <c r="AF54" s="72" t="s">
        <v>61</v>
      </c>
      <c r="AG54" s="72" t="s">
        <v>61</v>
      </c>
      <c r="AH54" s="72" t="n">
        <v>13.9926</v>
      </c>
      <c r="AI54" s="72" t="n">
        <v>2.3869</v>
      </c>
      <c r="AJ54" s="72" t="s">
        <v>61</v>
      </c>
      <c r="AK54" s="72" t="s">
        <v>61</v>
      </c>
      <c r="AL54" s="72" t="s">
        <v>61</v>
      </c>
      <c r="AM54" s="72" t="s">
        <v>61</v>
      </c>
      <c r="AN54" s="72" t="n">
        <v>46.3053</v>
      </c>
      <c r="AO54" s="72" t="n">
        <v>66.6982</v>
      </c>
      <c r="AP54" s="72" t="s">
        <v>61</v>
      </c>
      <c r="AQ54" s="72" t="s">
        <v>61</v>
      </c>
    </row>
    <row r="55" customFormat="false" ht="13.5" hidden="false" customHeight="true" outlineLevel="0" collapsed="false">
      <c r="A55" s="71" t="s">
        <v>1104</v>
      </c>
      <c r="B55" s="72" t="n">
        <v>270.349</v>
      </c>
      <c r="C55" s="72" t="n">
        <v>126.687</v>
      </c>
      <c r="D55" s="72" t="s">
        <v>61</v>
      </c>
      <c r="E55" s="72" t="s">
        <v>61</v>
      </c>
      <c r="F55" s="72" t="n">
        <v>193.366</v>
      </c>
      <c r="G55" s="72" t="s">
        <v>61</v>
      </c>
      <c r="H55" s="72" t="n">
        <v>25.33</v>
      </c>
      <c r="I55" s="72" t="s">
        <v>61</v>
      </c>
      <c r="J55" s="72" t="s">
        <v>61</v>
      </c>
      <c r="K55" s="72" t="s">
        <v>61</v>
      </c>
      <c r="L55" s="72" t="s">
        <v>61</v>
      </c>
      <c r="M55" s="72" t="s">
        <v>61</v>
      </c>
      <c r="N55" s="72" t="s">
        <v>61</v>
      </c>
      <c r="O55" s="72" t="s">
        <v>61</v>
      </c>
      <c r="P55" s="72" t="n">
        <v>33.554</v>
      </c>
      <c r="Q55" s="72" t="s">
        <v>61</v>
      </c>
      <c r="R55" s="72" t="n">
        <v>3.595</v>
      </c>
      <c r="S55" s="72" t="s">
        <v>61</v>
      </c>
      <c r="T55" s="72" t="s">
        <v>61</v>
      </c>
      <c r="U55" s="72" t="n">
        <v>5.989</v>
      </c>
      <c r="V55" s="72" t="n">
        <v>2.61</v>
      </c>
      <c r="W55" s="72" t="n">
        <v>92.807</v>
      </c>
      <c r="X55" s="72" t="s">
        <v>61</v>
      </c>
      <c r="Y55" s="72" t="s">
        <v>61</v>
      </c>
      <c r="Z55" s="72" t="s">
        <v>61</v>
      </c>
      <c r="AA55" s="72" t="s">
        <v>61</v>
      </c>
      <c r="AB55" s="72" t="s">
        <v>61</v>
      </c>
      <c r="AC55" s="72" t="s">
        <v>61</v>
      </c>
      <c r="AD55" s="72" t="n">
        <v>11.894</v>
      </c>
      <c r="AE55" s="72" t="n">
        <v>27.89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0.349</v>
      </c>
      <c r="C56" s="72" t="n">
        <v>126.687</v>
      </c>
      <c r="D56" s="72" t="s">
        <v>61</v>
      </c>
      <c r="E56" s="72" t="s">
        <v>61</v>
      </c>
      <c r="F56" s="72" t="n">
        <v>193.366</v>
      </c>
      <c r="G56" s="72" t="s">
        <v>61</v>
      </c>
      <c r="H56" s="72" t="n">
        <v>25.33</v>
      </c>
      <c r="I56" s="72" t="s">
        <v>61</v>
      </c>
      <c r="J56" s="72" t="s">
        <v>61</v>
      </c>
      <c r="K56" s="72" t="s">
        <v>61</v>
      </c>
      <c r="L56" s="72" t="s">
        <v>61</v>
      </c>
      <c r="M56" s="72" t="s">
        <v>61</v>
      </c>
      <c r="N56" s="72" t="s">
        <v>61</v>
      </c>
      <c r="O56" s="72" t="s">
        <v>61</v>
      </c>
      <c r="P56" s="72" t="n">
        <v>33.554</v>
      </c>
      <c r="Q56" s="72" t="s">
        <v>61</v>
      </c>
      <c r="R56" s="72" t="n">
        <v>3.595</v>
      </c>
      <c r="S56" s="72" t="s">
        <v>61</v>
      </c>
      <c r="T56" s="72" t="s">
        <v>61</v>
      </c>
      <c r="U56" s="72" t="n">
        <v>5.989</v>
      </c>
      <c r="V56" s="72" t="n">
        <v>2.61</v>
      </c>
      <c r="W56" s="72" t="n">
        <v>92.807</v>
      </c>
      <c r="X56" s="72" t="s">
        <v>61</v>
      </c>
      <c r="Y56" s="72" t="s">
        <v>61</v>
      </c>
      <c r="Z56" s="72" t="s">
        <v>61</v>
      </c>
      <c r="AA56" s="72" t="s">
        <v>61</v>
      </c>
      <c r="AB56" s="72" t="s">
        <v>61</v>
      </c>
      <c r="AC56" s="72" t="s">
        <v>61</v>
      </c>
      <c r="AD56" s="72" t="n">
        <v>11.894</v>
      </c>
      <c r="AE56" s="72" t="n">
        <v>27.89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2.7349</v>
      </c>
      <c r="C57" s="72" t="n">
        <v>3.1537</v>
      </c>
      <c r="D57" s="72" t="s">
        <v>61</v>
      </c>
      <c r="E57" s="72" t="s">
        <v>61</v>
      </c>
      <c r="F57" s="72" t="s">
        <v>61</v>
      </c>
      <c r="G57" s="72" t="s">
        <v>61</v>
      </c>
      <c r="H57" s="72" t="n">
        <v>2.208</v>
      </c>
      <c r="I57" s="72" t="n">
        <v>0.55</v>
      </c>
      <c r="J57" s="72" t="s">
        <v>61</v>
      </c>
      <c r="K57" s="72" t="s">
        <v>61</v>
      </c>
      <c r="L57" s="72" t="s">
        <v>61</v>
      </c>
      <c r="M57" s="72" t="s">
        <v>61</v>
      </c>
      <c r="N57" s="72" t="s">
        <v>61</v>
      </c>
      <c r="O57" s="72" t="s">
        <v>61</v>
      </c>
      <c r="P57" s="72" t="s">
        <v>61</v>
      </c>
      <c r="Q57" s="72" t="s">
        <v>61</v>
      </c>
      <c r="R57" s="72" t="n">
        <v>0.3433</v>
      </c>
      <c r="S57" s="72" t="n">
        <v>0.1169</v>
      </c>
      <c r="T57" s="72" t="s">
        <v>61</v>
      </c>
      <c r="U57" s="72" t="s">
        <v>61</v>
      </c>
      <c r="V57" s="72" t="s">
        <v>61</v>
      </c>
      <c r="W57" s="72" t="s">
        <v>61</v>
      </c>
      <c r="X57" s="72" t="s">
        <v>61</v>
      </c>
      <c r="Y57" s="72" t="n">
        <v>0.032</v>
      </c>
      <c r="Z57" s="72" t="s">
        <v>61</v>
      </c>
      <c r="AA57" s="72" t="s">
        <v>61</v>
      </c>
      <c r="AB57" s="72" t="s">
        <v>61</v>
      </c>
      <c r="AC57" s="72" t="s">
        <v>61</v>
      </c>
      <c r="AD57" s="72" t="s">
        <v>61</v>
      </c>
      <c r="AE57" s="72" t="n">
        <v>2.441</v>
      </c>
      <c r="AF57" s="72" t="s">
        <v>61</v>
      </c>
      <c r="AG57" s="72" t="s">
        <v>61</v>
      </c>
      <c r="AH57" s="72" t="n">
        <v>0.1836</v>
      </c>
      <c r="AI57" s="72" t="n">
        <v>0.013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2.7349</v>
      </c>
      <c r="C59" s="72" t="n">
        <v>3.1537</v>
      </c>
      <c r="D59" s="72" t="s">
        <v>61</v>
      </c>
      <c r="E59" s="72" t="s">
        <v>61</v>
      </c>
      <c r="F59" s="72" t="s">
        <v>61</v>
      </c>
      <c r="G59" s="72" t="s">
        <v>61</v>
      </c>
      <c r="H59" s="72" t="n">
        <v>2.208</v>
      </c>
      <c r="I59" s="72" t="n">
        <v>0.55</v>
      </c>
      <c r="J59" s="72" t="s">
        <v>61</v>
      </c>
      <c r="K59" s="72" t="s">
        <v>61</v>
      </c>
      <c r="L59" s="72" t="s">
        <v>61</v>
      </c>
      <c r="M59" s="72" t="s">
        <v>61</v>
      </c>
      <c r="N59" s="72" t="s">
        <v>61</v>
      </c>
      <c r="O59" s="72" t="s">
        <v>61</v>
      </c>
      <c r="P59" s="72" t="s">
        <v>61</v>
      </c>
      <c r="Q59" s="72" t="s">
        <v>61</v>
      </c>
      <c r="R59" s="72" t="n">
        <v>0.3433</v>
      </c>
      <c r="S59" s="72" t="n">
        <v>0.1169</v>
      </c>
      <c r="T59" s="72" t="s">
        <v>61</v>
      </c>
      <c r="U59" s="72" t="s">
        <v>61</v>
      </c>
      <c r="V59" s="72" t="s">
        <v>61</v>
      </c>
      <c r="W59" s="72" t="s">
        <v>61</v>
      </c>
      <c r="X59" s="72" t="s">
        <v>61</v>
      </c>
      <c r="Y59" s="72" t="n">
        <v>0.032</v>
      </c>
      <c r="Z59" s="72" t="s">
        <v>61</v>
      </c>
      <c r="AA59" s="72" t="s">
        <v>61</v>
      </c>
      <c r="AB59" s="72" t="s">
        <v>61</v>
      </c>
      <c r="AC59" s="72" t="s">
        <v>61</v>
      </c>
      <c r="AD59" s="72" t="s">
        <v>61</v>
      </c>
      <c r="AE59" s="72" t="n">
        <v>2.441</v>
      </c>
      <c r="AF59" s="72" t="s">
        <v>61</v>
      </c>
      <c r="AG59" s="72" t="s">
        <v>61</v>
      </c>
      <c r="AH59" s="72" t="n">
        <v>0.1836</v>
      </c>
      <c r="AI59" s="72" t="n">
        <v>0.013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s">
        <v>61</v>
      </c>
      <c r="D60" s="72" t="s">
        <v>61</v>
      </c>
      <c r="E60" s="72" t="s">
        <v>61</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0.373</v>
      </c>
      <c r="C61" s="72" t="n">
        <v>273.5884</v>
      </c>
      <c r="D61" s="72" t="n">
        <v>42.238</v>
      </c>
      <c r="E61" s="72" t="n">
        <v>78.183</v>
      </c>
      <c r="F61" s="72" t="n">
        <v>0.814</v>
      </c>
      <c r="G61" s="72" t="s">
        <v>61</v>
      </c>
      <c r="H61" s="72" t="n">
        <v>38.1946</v>
      </c>
      <c r="I61" s="72" t="n">
        <v>99.997</v>
      </c>
      <c r="J61" s="72" t="n">
        <v>20.2111</v>
      </c>
      <c r="K61" s="72" t="n">
        <v>12.7637</v>
      </c>
      <c r="L61" s="72" t="s">
        <v>61</v>
      </c>
      <c r="M61" s="72" t="s">
        <v>61</v>
      </c>
      <c r="N61" s="72" t="s">
        <v>61</v>
      </c>
      <c r="O61" s="72" t="n">
        <v>0.0277</v>
      </c>
      <c r="P61" s="72" t="n">
        <v>65.083</v>
      </c>
      <c r="Q61" s="72" t="n">
        <v>4.763</v>
      </c>
      <c r="R61" s="72" t="n">
        <v>18.4422</v>
      </c>
      <c r="S61" s="72" t="n">
        <v>37.7862</v>
      </c>
      <c r="T61" s="72" t="n">
        <v>3.323</v>
      </c>
      <c r="U61" s="72" t="n">
        <v>4.52</v>
      </c>
      <c r="V61" s="72" t="n">
        <v>4.0484</v>
      </c>
      <c r="W61" s="72" t="n">
        <v>2.7745</v>
      </c>
      <c r="X61" s="72" t="n">
        <v>0.172</v>
      </c>
      <c r="Y61" s="72" t="n">
        <v>0.5917</v>
      </c>
      <c r="Z61" s="72" t="n">
        <v>0.7639</v>
      </c>
      <c r="AA61" s="72" t="s">
        <v>61</v>
      </c>
      <c r="AB61" s="72" t="s">
        <v>61</v>
      </c>
      <c r="AC61" s="72" t="n">
        <v>14.9169</v>
      </c>
      <c r="AD61" s="72" t="n">
        <v>5.5764</v>
      </c>
      <c r="AE61" s="72" t="n">
        <v>16.8246</v>
      </c>
      <c r="AF61" s="72" t="s">
        <v>61</v>
      </c>
      <c r="AG61" s="72" t="s">
        <v>61</v>
      </c>
      <c r="AH61" s="72" t="n">
        <v>1.5064</v>
      </c>
      <c r="AI61" s="72" t="n">
        <v>0.4401</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0.373</v>
      </c>
      <c r="C62" s="72" t="n">
        <v>273.5884</v>
      </c>
      <c r="D62" s="72" t="n">
        <v>42.238</v>
      </c>
      <c r="E62" s="72" t="n">
        <v>78.183</v>
      </c>
      <c r="F62" s="72" t="n">
        <v>0.814</v>
      </c>
      <c r="G62" s="72" t="s">
        <v>61</v>
      </c>
      <c r="H62" s="72" t="n">
        <v>38.1946</v>
      </c>
      <c r="I62" s="72" t="n">
        <v>99.997</v>
      </c>
      <c r="J62" s="72" t="n">
        <v>20.2111</v>
      </c>
      <c r="K62" s="72" t="n">
        <v>12.7637</v>
      </c>
      <c r="L62" s="72" t="s">
        <v>61</v>
      </c>
      <c r="M62" s="72" t="s">
        <v>61</v>
      </c>
      <c r="N62" s="72" t="s">
        <v>61</v>
      </c>
      <c r="O62" s="72" t="n">
        <v>0.0277</v>
      </c>
      <c r="P62" s="72" t="n">
        <v>65.083</v>
      </c>
      <c r="Q62" s="72" t="n">
        <v>4.763</v>
      </c>
      <c r="R62" s="72" t="n">
        <v>18.4422</v>
      </c>
      <c r="S62" s="72" t="n">
        <v>37.7862</v>
      </c>
      <c r="T62" s="72" t="n">
        <v>3.323</v>
      </c>
      <c r="U62" s="72" t="n">
        <v>4.52</v>
      </c>
      <c r="V62" s="72" t="n">
        <v>4.0484</v>
      </c>
      <c r="W62" s="72" t="n">
        <v>2.7745</v>
      </c>
      <c r="X62" s="72" t="n">
        <v>0.172</v>
      </c>
      <c r="Y62" s="72" t="n">
        <v>0.5917</v>
      </c>
      <c r="Z62" s="72" t="n">
        <v>0.7639</v>
      </c>
      <c r="AA62" s="72" t="s">
        <v>61</v>
      </c>
      <c r="AB62" s="72" t="s">
        <v>61</v>
      </c>
      <c r="AC62" s="72" t="n">
        <v>14.9169</v>
      </c>
      <c r="AD62" s="72" t="n">
        <v>5.5764</v>
      </c>
      <c r="AE62" s="72" t="n">
        <v>16.8246</v>
      </c>
      <c r="AF62" s="72" t="s">
        <v>61</v>
      </c>
      <c r="AG62" s="72" t="s">
        <v>61</v>
      </c>
      <c r="AH62" s="72" t="n">
        <v>1.5064</v>
      </c>
      <c r="AI62" s="72" t="n">
        <v>0.4401</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92.746</v>
      </c>
      <c r="C63" s="72" t="n">
        <v>234.833</v>
      </c>
      <c r="D63" s="72" t="n">
        <v>3.339</v>
      </c>
      <c r="E63" s="72" t="n">
        <v>22.825</v>
      </c>
      <c r="F63" s="72" t="n">
        <v>0.818</v>
      </c>
      <c r="G63" s="72" t="n">
        <v>34.83</v>
      </c>
      <c r="H63" s="72" t="n">
        <v>15.673</v>
      </c>
      <c r="I63" s="72" t="n">
        <v>98.97</v>
      </c>
      <c r="J63" s="72" t="n">
        <v>12.626</v>
      </c>
      <c r="K63" s="72" t="s">
        <v>61</v>
      </c>
      <c r="L63" s="72" t="s">
        <v>61</v>
      </c>
      <c r="M63" s="72" t="s">
        <v>61</v>
      </c>
      <c r="N63" s="72" t="n">
        <v>2.323</v>
      </c>
      <c r="O63" s="72" t="n">
        <v>2.323</v>
      </c>
      <c r="P63" s="72" t="n">
        <v>30.551</v>
      </c>
      <c r="Q63" s="72" t="n">
        <v>70.06</v>
      </c>
      <c r="R63" s="72" t="n">
        <v>14.794</v>
      </c>
      <c r="S63" s="72" t="s">
        <v>61</v>
      </c>
      <c r="T63" s="72" t="n">
        <v>0.851</v>
      </c>
      <c r="U63" s="72" t="s">
        <v>61</v>
      </c>
      <c r="V63" s="72" t="n">
        <v>0.114</v>
      </c>
      <c r="W63" s="72" t="s">
        <v>61</v>
      </c>
      <c r="X63" s="72" t="n">
        <v>0.091</v>
      </c>
      <c r="Y63" s="72" t="s">
        <v>61</v>
      </c>
      <c r="Z63" s="72" t="s">
        <v>61</v>
      </c>
      <c r="AA63" s="72" t="s">
        <v>61</v>
      </c>
      <c r="AB63" s="72" t="s">
        <v>61</v>
      </c>
      <c r="AC63" s="72" t="s">
        <v>61</v>
      </c>
      <c r="AD63" s="72" t="n">
        <v>11.566</v>
      </c>
      <c r="AE63" s="72" t="n">
        <v>5.825</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92.746</v>
      </c>
      <c r="C64" s="72" t="n">
        <v>234.833</v>
      </c>
      <c r="D64" s="72" t="n">
        <v>3.339</v>
      </c>
      <c r="E64" s="72" t="n">
        <v>22.825</v>
      </c>
      <c r="F64" s="72" t="n">
        <v>0.818</v>
      </c>
      <c r="G64" s="72" t="n">
        <v>34.83</v>
      </c>
      <c r="H64" s="72" t="n">
        <v>15.673</v>
      </c>
      <c r="I64" s="72" t="n">
        <v>98.97</v>
      </c>
      <c r="J64" s="72" t="n">
        <v>12.626</v>
      </c>
      <c r="K64" s="72" t="s">
        <v>61</v>
      </c>
      <c r="L64" s="72" t="s">
        <v>61</v>
      </c>
      <c r="M64" s="72" t="s">
        <v>61</v>
      </c>
      <c r="N64" s="72" t="n">
        <v>2.323</v>
      </c>
      <c r="O64" s="72" t="n">
        <v>2.323</v>
      </c>
      <c r="P64" s="72" t="n">
        <v>30.551</v>
      </c>
      <c r="Q64" s="72" t="n">
        <v>70.06</v>
      </c>
      <c r="R64" s="72" t="n">
        <v>14.794</v>
      </c>
      <c r="S64" s="72" t="s">
        <v>61</v>
      </c>
      <c r="T64" s="72" t="n">
        <v>0.851</v>
      </c>
      <c r="U64" s="72" t="s">
        <v>61</v>
      </c>
      <c r="V64" s="72" t="n">
        <v>0.114</v>
      </c>
      <c r="W64" s="72" t="s">
        <v>61</v>
      </c>
      <c r="X64" s="72" t="n">
        <v>0.091</v>
      </c>
      <c r="Y64" s="72" t="s">
        <v>61</v>
      </c>
      <c r="Z64" s="72" t="s">
        <v>61</v>
      </c>
      <c r="AA64" s="72" t="s">
        <v>61</v>
      </c>
      <c r="AB64" s="72" t="s">
        <v>61</v>
      </c>
      <c r="AC64" s="72" t="s">
        <v>61</v>
      </c>
      <c r="AD64" s="72" t="n">
        <v>11.566</v>
      </c>
      <c r="AE64" s="72" t="n">
        <v>5.825</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37.7684</v>
      </c>
      <c r="C66" s="72" t="n">
        <v>996.6784</v>
      </c>
      <c r="D66" s="72" t="n">
        <v>69.2927</v>
      </c>
      <c r="E66" s="72" t="n">
        <v>42.2016</v>
      </c>
      <c r="F66" s="72" t="n">
        <v>8.254</v>
      </c>
      <c r="G66" s="72" t="n">
        <v>226.173</v>
      </c>
      <c r="H66" s="72" t="n">
        <v>273.813</v>
      </c>
      <c r="I66" s="72" t="n">
        <v>44.3122</v>
      </c>
      <c r="J66" s="72" t="n">
        <v>36.978</v>
      </c>
      <c r="K66" s="72" t="n">
        <v>11.0898</v>
      </c>
      <c r="L66" s="72" t="n">
        <v>0.3209</v>
      </c>
      <c r="M66" s="72" t="n">
        <v>0.0424</v>
      </c>
      <c r="N66" s="72" t="n">
        <v>37.441</v>
      </c>
      <c r="O66" s="72" t="n">
        <v>27.4147</v>
      </c>
      <c r="P66" s="72" t="n">
        <v>67.5239</v>
      </c>
      <c r="Q66" s="72" t="n">
        <v>272.108</v>
      </c>
      <c r="R66" s="72" t="n">
        <v>220.1779</v>
      </c>
      <c r="S66" s="72" t="n">
        <v>205.5717</v>
      </c>
      <c r="T66" s="72" t="n">
        <v>18.8266</v>
      </c>
      <c r="U66" s="72" t="n">
        <v>3.2015</v>
      </c>
      <c r="V66" s="72" t="n">
        <v>111.1065</v>
      </c>
      <c r="W66" s="72" t="n">
        <v>46.6171</v>
      </c>
      <c r="X66" s="72" t="n">
        <v>12.6452</v>
      </c>
      <c r="Y66" s="72" t="n">
        <v>10.7913</v>
      </c>
      <c r="Z66" s="72" t="n">
        <v>30.7155</v>
      </c>
      <c r="AA66" s="72" t="n">
        <v>8.3184</v>
      </c>
      <c r="AB66" s="72" t="n">
        <v>0.3422</v>
      </c>
      <c r="AC66" s="72" t="n">
        <v>1.1136</v>
      </c>
      <c r="AD66" s="72" t="n">
        <v>56.5679</v>
      </c>
      <c r="AE66" s="72" t="n">
        <v>5.4154</v>
      </c>
      <c r="AF66" s="72" t="s">
        <v>61</v>
      </c>
      <c r="AG66" s="72" t="s">
        <v>61</v>
      </c>
      <c r="AH66" s="72" t="n">
        <v>5.871</v>
      </c>
      <c r="AI66" s="72" t="n">
        <v>18.8573</v>
      </c>
      <c r="AJ66" s="72" t="n">
        <v>0.0503</v>
      </c>
      <c r="AK66" s="72" t="s">
        <v>61</v>
      </c>
      <c r="AL66" s="72" t="s">
        <v>61</v>
      </c>
      <c r="AM66" s="72" t="s">
        <v>61</v>
      </c>
      <c r="AN66" s="72" t="n">
        <v>186.9868</v>
      </c>
      <c r="AO66" s="72" t="n">
        <v>73.4504</v>
      </c>
      <c r="AP66" s="72" t="n">
        <v>0.855</v>
      </c>
      <c r="AQ66" s="72" t="s">
        <v>61</v>
      </c>
    </row>
    <row r="67" customFormat="false" ht="13.5" hidden="false" customHeight="true" outlineLevel="0" collapsed="false">
      <c r="A67" s="71" t="s">
        <v>530</v>
      </c>
      <c r="B67" s="72" t="n">
        <v>133.3648</v>
      </c>
      <c r="C67" s="72" t="n">
        <v>342.5634</v>
      </c>
      <c r="D67" s="72" t="n">
        <v>9.559</v>
      </c>
      <c r="E67" s="72" t="n">
        <v>122.338</v>
      </c>
      <c r="F67" s="72" t="n">
        <v>0.904</v>
      </c>
      <c r="G67" s="72" t="n">
        <v>2.63</v>
      </c>
      <c r="H67" s="72" t="n">
        <v>2.962</v>
      </c>
      <c r="I67" s="72" t="n">
        <v>160.727</v>
      </c>
      <c r="J67" s="72" t="n">
        <v>8.979</v>
      </c>
      <c r="K67" s="72" t="n">
        <v>10.331</v>
      </c>
      <c r="L67" s="72" t="s">
        <v>61</v>
      </c>
      <c r="M67" s="72" t="s">
        <v>61</v>
      </c>
      <c r="N67" s="72" t="s">
        <v>61</v>
      </c>
      <c r="O67" s="72" t="s">
        <v>61</v>
      </c>
      <c r="P67" s="72" t="n">
        <v>20.61</v>
      </c>
      <c r="Q67" s="72" t="n">
        <v>2.004</v>
      </c>
      <c r="R67" s="72" t="n">
        <v>28.7268</v>
      </c>
      <c r="S67" s="72" t="n">
        <v>4.293</v>
      </c>
      <c r="T67" s="72" t="s">
        <v>61</v>
      </c>
      <c r="U67" s="72" t="s">
        <v>61</v>
      </c>
      <c r="V67" s="72" t="n">
        <v>13.154</v>
      </c>
      <c r="W67" s="72" t="n">
        <v>22.624</v>
      </c>
      <c r="X67" s="72" t="s">
        <v>61</v>
      </c>
      <c r="Y67" s="72" t="s">
        <v>61</v>
      </c>
      <c r="Z67" s="72" t="s">
        <v>61</v>
      </c>
      <c r="AA67" s="72" t="s">
        <v>61</v>
      </c>
      <c r="AB67" s="72" t="s">
        <v>61</v>
      </c>
      <c r="AC67" s="72" t="s">
        <v>61</v>
      </c>
      <c r="AD67" s="72" t="n">
        <v>48.079</v>
      </c>
      <c r="AE67" s="72" t="n">
        <v>17.515</v>
      </c>
      <c r="AF67" s="72" t="s">
        <v>61</v>
      </c>
      <c r="AG67" s="72" t="s">
        <v>61</v>
      </c>
      <c r="AH67" s="72" t="n">
        <v>0.391</v>
      </c>
      <c r="AI67" s="72" t="n">
        <v>0.101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766.289</v>
      </c>
      <c r="C68" s="72" t="n">
        <v>6136.4137</v>
      </c>
      <c r="D68" s="72" t="n">
        <v>152.9202</v>
      </c>
      <c r="E68" s="72" t="n">
        <v>209.727</v>
      </c>
      <c r="F68" s="72" t="n">
        <v>6.95</v>
      </c>
      <c r="G68" s="72" t="n">
        <v>1979.318</v>
      </c>
      <c r="H68" s="72" t="n">
        <v>723.511</v>
      </c>
      <c r="I68" s="72" t="n">
        <v>2074.4288</v>
      </c>
      <c r="J68" s="72" t="n">
        <v>182.9811</v>
      </c>
      <c r="K68" s="72" t="n">
        <v>189.3319</v>
      </c>
      <c r="L68" s="72" t="n">
        <v>0.0569</v>
      </c>
      <c r="M68" s="72" t="n">
        <v>0.5005</v>
      </c>
      <c r="N68" s="72" t="n">
        <v>35.0009</v>
      </c>
      <c r="O68" s="72" t="n">
        <v>93.6299</v>
      </c>
      <c r="P68" s="72" t="n">
        <v>485.8423</v>
      </c>
      <c r="Q68" s="72" t="n">
        <v>589.4073</v>
      </c>
      <c r="R68" s="72" t="n">
        <v>326.3401</v>
      </c>
      <c r="S68" s="72" t="n">
        <v>441.5017</v>
      </c>
      <c r="T68" s="72" t="n">
        <v>99.9688</v>
      </c>
      <c r="U68" s="72" t="n">
        <v>29.933</v>
      </c>
      <c r="V68" s="72" t="n">
        <v>233.5295</v>
      </c>
      <c r="W68" s="72" t="n">
        <v>191.4044</v>
      </c>
      <c r="X68" s="72" t="n">
        <v>25.6102</v>
      </c>
      <c r="Y68" s="72" t="n">
        <v>3.9502</v>
      </c>
      <c r="Z68" s="72" t="n">
        <v>25.4174</v>
      </c>
      <c r="AA68" s="72" t="n">
        <v>1.6854</v>
      </c>
      <c r="AB68" s="72" t="n">
        <v>0.6249</v>
      </c>
      <c r="AC68" s="72" t="n">
        <v>0.429</v>
      </c>
      <c r="AD68" s="72" t="n">
        <v>163.9517</v>
      </c>
      <c r="AE68" s="72" t="n">
        <v>69.3308</v>
      </c>
      <c r="AF68" s="72" t="s">
        <v>61</v>
      </c>
      <c r="AG68" s="72" t="s">
        <v>61</v>
      </c>
      <c r="AH68" s="72" t="n">
        <v>15.3588</v>
      </c>
      <c r="AI68" s="72" t="n">
        <v>43.0036000000001</v>
      </c>
      <c r="AJ68" s="72" t="n">
        <v>0.017</v>
      </c>
      <c r="AK68" s="72" t="s">
        <v>61</v>
      </c>
      <c r="AL68" s="72" t="s">
        <v>61</v>
      </c>
      <c r="AM68" s="72" t="s">
        <v>61</v>
      </c>
      <c r="AN68" s="72" t="n">
        <v>284.7232</v>
      </c>
      <c r="AO68" s="72" t="n">
        <v>218.8322</v>
      </c>
      <c r="AP68" s="72" t="n">
        <v>3.485</v>
      </c>
      <c r="AQ68" s="72" t="s">
        <v>61</v>
      </c>
    </row>
    <row r="69" customFormat="false" ht="13.5" hidden="false" customHeight="true" outlineLevel="0" collapsed="false">
      <c r="A69" s="71" t="s">
        <v>540</v>
      </c>
      <c r="B69" s="72" t="n">
        <v>39.299</v>
      </c>
      <c r="C69" s="72" t="n">
        <v>62.285</v>
      </c>
      <c r="D69" s="72" t="n">
        <v>7.813</v>
      </c>
      <c r="E69" s="72" t="n">
        <v>2.415</v>
      </c>
      <c r="F69" s="72" t="n">
        <v>0.732</v>
      </c>
      <c r="G69" s="72" t="n">
        <v>1.562</v>
      </c>
      <c r="H69" s="72" t="n">
        <v>14.768</v>
      </c>
      <c r="I69" s="72" t="s">
        <v>61</v>
      </c>
      <c r="J69" s="72" t="n">
        <v>10.578</v>
      </c>
      <c r="K69" s="72" t="s">
        <v>61</v>
      </c>
      <c r="L69" s="72" t="s">
        <v>61</v>
      </c>
      <c r="M69" s="72" t="s">
        <v>61</v>
      </c>
      <c r="N69" s="72" t="s">
        <v>61</v>
      </c>
      <c r="O69" s="72" t="s">
        <v>61</v>
      </c>
      <c r="P69" s="72" t="s">
        <v>61</v>
      </c>
      <c r="Q69" s="72" t="n">
        <v>4.748</v>
      </c>
      <c r="R69" s="72" t="n">
        <v>1.851</v>
      </c>
      <c r="S69" s="72" t="n">
        <v>27.244</v>
      </c>
      <c r="T69" s="72" t="n">
        <v>2.79</v>
      </c>
      <c r="U69" s="72" t="s">
        <v>61</v>
      </c>
      <c r="V69" s="72" t="n">
        <v>0.767</v>
      </c>
      <c r="W69" s="72" t="n">
        <v>5.078</v>
      </c>
      <c r="X69" s="72" t="s">
        <v>61</v>
      </c>
      <c r="Y69" s="72" t="s">
        <v>61</v>
      </c>
      <c r="Z69" s="72" t="s">
        <v>61</v>
      </c>
      <c r="AA69" s="72" t="s">
        <v>61</v>
      </c>
      <c r="AB69" s="72" t="s">
        <v>61</v>
      </c>
      <c r="AC69" s="72" t="s">
        <v>61</v>
      </c>
      <c r="AD69" s="72" t="s">
        <v>61</v>
      </c>
      <c r="AE69" s="72" t="n">
        <v>21.238</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79.9401</v>
      </c>
      <c r="C70" s="72" t="n">
        <v>23.9076</v>
      </c>
      <c r="D70" s="72" t="s">
        <v>61</v>
      </c>
      <c r="E70" s="72" t="n">
        <v>7.265</v>
      </c>
      <c r="F70" s="72" t="s">
        <v>61</v>
      </c>
      <c r="G70" s="72" t="s">
        <v>61</v>
      </c>
      <c r="H70" s="72" t="n">
        <v>23.91</v>
      </c>
      <c r="I70" s="72" t="s">
        <v>61</v>
      </c>
      <c r="J70" s="72" t="n">
        <v>1.505</v>
      </c>
      <c r="K70" s="72" t="s">
        <v>61</v>
      </c>
      <c r="L70" s="72" t="s">
        <v>61</v>
      </c>
      <c r="M70" s="72" t="s">
        <v>61</v>
      </c>
      <c r="N70" s="72" t="s">
        <v>61</v>
      </c>
      <c r="O70" s="72" t="s">
        <v>61</v>
      </c>
      <c r="P70" s="72" t="n">
        <v>46.067</v>
      </c>
      <c r="Q70" s="72" t="s">
        <v>61</v>
      </c>
      <c r="R70" s="72" t="n">
        <v>1.789</v>
      </c>
      <c r="S70" s="72" t="n">
        <v>4.987</v>
      </c>
      <c r="T70" s="72" t="s">
        <v>61</v>
      </c>
      <c r="U70" s="72" t="n">
        <v>1.546</v>
      </c>
      <c r="V70" s="72" t="n">
        <v>2.146</v>
      </c>
      <c r="W70" s="72" t="n">
        <v>8.677</v>
      </c>
      <c r="X70" s="72" t="s">
        <v>61</v>
      </c>
      <c r="Y70" s="72" t="s">
        <v>61</v>
      </c>
      <c r="Z70" s="72" t="s">
        <v>61</v>
      </c>
      <c r="AA70" s="72" t="s">
        <v>61</v>
      </c>
      <c r="AB70" s="72" t="s">
        <v>61</v>
      </c>
      <c r="AC70" s="72" t="s">
        <v>61</v>
      </c>
      <c r="AD70" s="72" t="n">
        <v>3.68</v>
      </c>
      <c r="AE70" s="72" t="s">
        <v>61</v>
      </c>
      <c r="AF70" s="72" t="s">
        <v>61</v>
      </c>
      <c r="AG70" s="72" t="s">
        <v>61</v>
      </c>
      <c r="AH70" s="72" t="n">
        <v>0.1782</v>
      </c>
      <c r="AI70" s="72" t="n">
        <v>1.0039</v>
      </c>
      <c r="AJ70" s="72" t="s">
        <v>61</v>
      </c>
      <c r="AK70" s="72" t="s">
        <v>61</v>
      </c>
      <c r="AL70" s="72" t="s">
        <v>61</v>
      </c>
      <c r="AM70" s="72" t="s">
        <v>61</v>
      </c>
      <c r="AN70" s="72" t="n">
        <v>0.6649</v>
      </c>
      <c r="AO70" s="72" t="n">
        <v>0.4287</v>
      </c>
      <c r="AP70" s="72" t="s">
        <v>61</v>
      </c>
      <c r="AQ70" s="72" t="s">
        <v>61</v>
      </c>
    </row>
    <row r="71" customFormat="false" ht="13.5" hidden="false" customHeight="true" outlineLevel="0" collapsed="false">
      <c r="A71" s="71" t="s">
        <v>538</v>
      </c>
      <c r="B71" s="72" t="n">
        <v>14.502</v>
      </c>
      <c r="C71" s="72" t="n">
        <v>15.986</v>
      </c>
      <c r="D71" s="72" t="n">
        <v>0.787</v>
      </c>
      <c r="E71" s="72" t="n">
        <v>11.756</v>
      </c>
      <c r="F71" s="72" t="s">
        <v>61</v>
      </c>
      <c r="G71" s="72" t="s">
        <v>61</v>
      </c>
      <c r="H71" s="72" t="n">
        <v>2.406</v>
      </c>
      <c r="I71" s="72" t="s">
        <v>61</v>
      </c>
      <c r="J71" s="72" t="n">
        <v>8.482</v>
      </c>
      <c r="K71" s="72" t="n">
        <v>0.6</v>
      </c>
      <c r="L71" s="72" t="s">
        <v>61</v>
      </c>
      <c r="M71" s="72" t="s">
        <v>61</v>
      </c>
      <c r="N71" s="72" t="s">
        <v>61</v>
      </c>
      <c r="O71" s="72" t="s">
        <v>61</v>
      </c>
      <c r="P71" s="72" t="s">
        <v>61</v>
      </c>
      <c r="Q71" s="72" t="s">
        <v>61</v>
      </c>
      <c r="R71" s="72" t="n">
        <v>1.484</v>
      </c>
      <c r="S71" s="72" t="n">
        <v>1.937</v>
      </c>
      <c r="T71" s="72" t="s">
        <v>61</v>
      </c>
      <c r="U71" s="72" t="s">
        <v>61</v>
      </c>
      <c r="V71" s="72" t="n">
        <v>0.927</v>
      </c>
      <c r="W71" s="72" t="n">
        <v>0.295</v>
      </c>
      <c r="X71" s="72" t="n">
        <v>0.416</v>
      </c>
      <c r="Y71" s="72" t="n">
        <v>1.398</v>
      </c>
      <c r="Z71" s="72" t="s">
        <v>61</v>
      </c>
      <c r="AA71" s="72" t="s">
        <v>61</v>
      </c>
      <c r="AB71" s="72" t="s">
        <v>61</v>
      </c>
      <c r="AC71" s="72" t="s">
        <v>61</v>
      </c>
      <c r="AD71" s="72" t="s">
        <v>6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1.063</v>
      </c>
      <c r="C72" s="72" t="n">
        <v>72.433</v>
      </c>
      <c r="D72" s="72" t="s">
        <v>61</v>
      </c>
      <c r="E72" s="72" t="n">
        <v>46.048</v>
      </c>
      <c r="F72" s="72" t="s">
        <v>61</v>
      </c>
      <c r="G72" s="72" t="s">
        <v>61</v>
      </c>
      <c r="H72" s="72" t="n">
        <v>0.616</v>
      </c>
      <c r="I72" s="72" t="s">
        <v>61</v>
      </c>
      <c r="J72" s="72" t="s">
        <v>61</v>
      </c>
      <c r="K72" s="72" t="n">
        <v>5.65</v>
      </c>
      <c r="L72" s="72" t="s">
        <v>61</v>
      </c>
      <c r="M72" s="72" t="s">
        <v>61</v>
      </c>
      <c r="N72" s="72" t="n">
        <v>0.1</v>
      </c>
      <c r="O72" s="72" t="s">
        <v>61</v>
      </c>
      <c r="P72" s="72" t="s">
        <v>61</v>
      </c>
      <c r="Q72" s="72" t="n">
        <v>10.127</v>
      </c>
      <c r="R72" s="72" t="s">
        <v>61</v>
      </c>
      <c r="S72" s="72" t="n">
        <v>2.7</v>
      </c>
      <c r="T72" s="72" t="s">
        <v>61</v>
      </c>
      <c r="U72" s="72" t="n">
        <v>0.971</v>
      </c>
      <c r="V72" s="72" t="n">
        <v>0.329</v>
      </c>
      <c r="W72" s="72" t="n">
        <v>5.572</v>
      </c>
      <c r="X72" s="72" t="s">
        <v>61</v>
      </c>
      <c r="Y72" s="72" t="s">
        <v>61</v>
      </c>
      <c r="Z72" s="72" t="n">
        <v>0.018</v>
      </c>
      <c r="AA72" s="72" t="n">
        <v>1.36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62.058</v>
      </c>
      <c r="C73" s="72" t="n">
        <v>166.312</v>
      </c>
      <c r="D73" s="72" t="n">
        <v>0.26</v>
      </c>
      <c r="E73" s="72" t="n">
        <v>21.915</v>
      </c>
      <c r="F73" s="72" t="s">
        <v>61</v>
      </c>
      <c r="G73" s="72" t="n">
        <v>59.021</v>
      </c>
      <c r="H73" s="72" t="n">
        <v>5.5</v>
      </c>
      <c r="I73" s="72" t="n">
        <v>3.868</v>
      </c>
      <c r="J73" s="72" t="s">
        <v>61</v>
      </c>
      <c r="K73" s="72" t="n">
        <v>1.988</v>
      </c>
      <c r="L73" s="72" t="s">
        <v>61</v>
      </c>
      <c r="M73" s="72" t="s">
        <v>61</v>
      </c>
      <c r="N73" s="72" t="s">
        <v>61</v>
      </c>
      <c r="O73" s="72" t="n">
        <v>2.513</v>
      </c>
      <c r="P73" s="72" t="n">
        <v>3.568</v>
      </c>
      <c r="Q73" s="72" t="n">
        <v>7.077</v>
      </c>
      <c r="R73" s="72" t="n">
        <v>2.16</v>
      </c>
      <c r="S73" s="72" t="n">
        <v>21.441</v>
      </c>
      <c r="T73" s="72" t="n">
        <v>3.443</v>
      </c>
      <c r="U73" s="72" t="n">
        <v>3.51</v>
      </c>
      <c r="V73" s="72" t="n">
        <v>42.056</v>
      </c>
      <c r="W73" s="72" t="n">
        <v>27.703</v>
      </c>
      <c r="X73" s="72" t="n">
        <v>0.331</v>
      </c>
      <c r="Y73" s="72" t="n">
        <v>0.088</v>
      </c>
      <c r="Z73" s="72" t="s">
        <v>61</v>
      </c>
      <c r="AA73" s="72" t="s">
        <v>61</v>
      </c>
      <c r="AB73" s="72" t="s">
        <v>61</v>
      </c>
      <c r="AC73" s="72" t="s">
        <v>61</v>
      </c>
      <c r="AD73" s="72" t="n">
        <v>4.387</v>
      </c>
      <c r="AE73" s="72" t="n">
        <v>16.744</v>
      </c>
      <c r="AF73" s="72" t="s">
        <v>61</v>
      </c>
      <c r="AG73" s="72" t="s">
        <v>61</v>
      </c>
      <c r="AH73" s="72" t="s">
        <v>61</v>
      </c>
      <c r="AI73" s="72" t="n">
        <v>0.444</v>
      </c>
      <c r="AJ73" s="72" t="s">
        <v>61</v>
      </c>
      <c r="AK73" s="72" t="s">
        <v>61</v>
      </c>
      <c r="AL73" s="72" t="s">
        <v>61</v>
      </c>
      <c r="AM73" s="72" t="s">
        <v>61</v>
      </c>
      <c r="AN73" s="72" t="n">
        <v>0.353</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89352</v>
      </c>
      <c r="C8" s="185" t="n">
        <v>83352.7</v>
      </c>
      <c r="D8" s="185" t="n">
        <v>660</v>
      </c>
      <c r="E8" s="185" t="n">
        <v>4721</v>
      </c>
      <c r="F8" s="185" t="s">
        <v>61</v>
      </c>
      <c r="G8" s="185" t="s">
        <v>61</v>
      </c>
      <c r="H8" s="185" t="s">
        <v>61</v>
      </c>
      <c r="I8" s="185" t="n">
        <v>1304</v>
      </c>
      <c r="J8" s="185" t="s">
        <v>61</v>
      </c>
      <c r="K8" s="185" t="n">
        <v>406724.9</v>
      </c>
    </row>
    <row r="9" customFormat="false" ht="13.5" hidden="false" customHeight="true" outlineLevel="0" collapsed="false">
      <c r="A9" s="71" t="s">
        <v>110</v>
      </c>
      <c r="B9" s="185" t="n">
        <v>28393</v>
      </c>
      <c r="C9" s="185" t="n">
        <v>5661</v>
      </c>
      <c r="D9" s="185" t="s">
        <v>61</v>
      </c>
      <c r="E9" s="185" t="s">
        <v>61</v>
      </c>
      <c r="F9" s="185" t="s">
        <v>61</v>
      </c>
      <c r="G9" s="185" t="s">
        <v>61</v>
      </c>
      <c r="H9" s="185" t="n">
        <v>570</v>
      </c>
      <c r="I9" s="185" t="s">
        <v>61</v>
      </c>
      <c r="J9" s="185" t="s">
        <v>61</v>
      </c>
      <c r="K9" s="185" t="n">
        <v>58659</v>
      </c>
    </row>
    <row r="10" customFormat="false" ht="13.5" hidden="false" customHeight="true" outlineLevel="0" collapsed="false">
      <c r="A10" s="71" t="s">
        <v>102</v>
      </c>
      <c r="B10" s="185" t="n">
        <v>27588</v>
      </c>
      <c r="C10" s="185" t="s">
        <v>61</v>
      </c>
      <c r="D10" s="185" t="s">
        <v>61</v>
      </c>
      <c r="E10" s="185" t="s">
        <v>61</v>
      </c>
      <c r="F10" s="185" t="n">
        <v>43059</v>
      </c>
      <c r="G10" s="185" t="s">
        <v>61</v>
      </c>
      <c r="H10" s="185" t="s">
        <v>61</v>
      </c>
      <c r="I10" s="185" t="n">
        <v>22365</v>
      </c>
      <c r="J10" s="185" t="s">
        <v>61</v>
      </c>
      <c r="K10" s="185" t="s">
        <v>61</v>
      </c>
    </row>
    <row r="11" customFormat="false" ht="13.5" hidden="false" customHeight="true" outlineLevel="0" collapsed="false">
      <c r="A11" s="71" t="s">
        <v>98</v>
      </c>
      <c r="B11" s="185" t="n">
        <v>872</v>
      </c>
      <c r="C11" s="185" t="n">
        <v>1038</v>
      </c>
      <c r="D11" s="185" t="n">
        <v>2097</v>
      </c>
      <c r="E11" s="185" t="n">
        <v>2108</v>
      </c>
      <c r="F11" s="185" t="s">
        <v>61</v>
      </c>
      <c r="G11" s="185" t="s">
        <v>61</v>
      </c>
      <c r="H11" s="185" t="s">
        <v>61</v>
      </c>
      <c r="I11" s="185" t="n">
        <v>8857</v>
      </c>
      <c r="J11" s="185" t="s">
        <v>61</v>
      </c>
      <c r="K11" s="185" t="n">
        <v>1554</v>
      </c>
    </row>
    <row r="12" customFormat="false" ht="13.5" hidden="false" customHeight="true" outlineLevel="0" collapsed="false">
      <c r="A12" s="71" t="s">
        <v>114</v>
      </c>
      <c r="B12" s="185" t="n">
        <v>2851</v>
      </c>
      <c r="C12" s="185" t="n">
        <v>3102</v>
      </c>
      <c r="D12" s="185" t="n">
        <v>11021</v>
      </c>
      <c r="E12" s="185" t="n">
        <v>37474.4</v>
      </c>
      <c r="F12" s="185" t="s">
        <v>61</v>
      </c>
      <c r="G12" s="185" t="s">
        <v>61</v>
      </c>
      <c r="H12" s="185" t="n">
        <v>1022</v>
      </c>
      <c r="I12" s="185" t="n">
        <v>1169</v>
      </c>
      <c r="J12" s="185" t="n">
        <v>31775</v>
      </c>
      <c r="K12" s="185" t="n">
        <v>9961</v>
      </c>
    </row>
    <row r="13" customFormat="false" ht="13.5" hidden="false" customHeight="true" outlineLevel="0" collapsed="false">
      <c r="A13" s="71" t="s">
        <v>120</v>
      </c>
      <c r="B13" s="185" t="s">
        <v>61</v>
      </c>
      <c r="C13" s="185" t="s">
        <v>61</v>
      </c>
      <c r="D13" s="185" t="s">
        <v>61</v>
      </c>
      <c r="E13" s="185" t="s">
        <v>61</v>
      </c>
      <c r="F13" s="185" t="n">
        <v>130753</v>
      </c>
      <c r="G13" s="185" t="s">
        <v>61</v>
      </c>
      <c r="H13" s="185" t="s">
        <v>61</v>
      </c>
      <c r="I13" s="185" t="s">
        <v>61</v>
      </c>
      <c r="J13" s="185" t="s">
        <v>61</v>
      </c>
      <c r="K13" s="185" t="n">
        <v>1031</v>
      </c>
    </row>
    <row r="14" customFormat="false" ht="13.5" hidden="false" customHeight="true" outlineLevel="0" collapsed="false">
      <c r="A14" s="71" t="s">
        <v>116</v>
      </c>
      <c r="B14" s="185" t="n">
        <v>21338</v>
      </c>
      <c r="C14" s="185" t="n">
        <v>86244.2</v>
      </c>
      <c r="D14" s="185" t="s">
        <v>61</v>
      </c>
      <c r="E14" s="185" t="s">
        <v>61</v>
      </c>
      <c r="F14" s="185" t="s">
        <v>61</v>
      </c>
      <c r="G14" s="185" t="s">
        <v>61</v>
      </c>
      <c r="H14" s="185" t="s">
        <v>61</v>
      </c>
      <c r="I14" s="185" t="s">
        <v>61</v>
      </c>
      <c r="J14" s="185" t="s">
        <v>61</v>
      </c>
      <c r="K14" s="185" t="n">
        <v>123668.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2747</v>
      </c>
      <c r="C16" s="185" t="n">
        <v>11680.3</v>
      </c>
      <c r="D16" s="185" t="n">
        <v>20901</v>
      </c>
      <c r="E16" s="185" t="n">
        <v>24116.8</v>
      </c>
      <c r="F16" s="185" t="n">
        <v>9923</v>
      </c>
      <c r="G16" s="185" t="s">
        <v>61</v>
      </c>
      <c r="H16" s="185" t="s">
        <v>61</v>
      </c>
      <c r="I16" s="185" t="n">
        <v>268683.2</v>
      </c>
      <c r="J16" s="185" t="n">
        <v>19163</v>
      </c>
      <c r="K16" s="185" t="n">
        <v>40320.1</v>
      </c>
    </row>
    <row r="17" customFormat="false" ht="13.5" hidden="false" customHeight="true" outlineLevel="0" collapsed="false">
      <c r="A17" s="71" t="s">
        <v>132</v>
      </c>
      <c r="B17" s="185" t="n">
        <v>281443</v>
      </c>
      <c r="C17" s="185" t="n">
        <v>368331</v>
      </c>
      <c r="D17" s="185" t="n">
        <v>8557</v>
      </c>
      <c r="E17" s="185" t="n">
        <v>7811.8</v>
      </c>
      <c r="F17" s="185" t="n">
        <v>2057</v>
      </c>
      <c r="G17" s="185" t="s">
        <v>61</v>
      </c>
      <c r="H17" s="185" t="s">
        <v>61</v>
      </c>
      <c r="I17" s="185" t="n">
        <v>23035.5</v>
      </c>
      <c r="J17" s="185" t="n">
        <v>1083</v>
      </c>
      <c r="K17" s="185" t="n">
        <v>2848842.1</v>
      </c>
    </row>
    <row r="18" customFormat="false" ht="13.5" hidden="false" customHeight="true" outlineLevel="0" collapsed="false">
      <c r="A18" s="71" t="s">
        <v>136</v>
      </c>
      <c r="B18" s="185" t="n">
        <v>36430</v>
      </c>
      <c r="C18" s="185" t="n">
        <v>135032.5</v>
      </c>
      <c r="D18" s="185" t="n">
        <v>2194</v>
      </c>
      <c r="E18" s="185" t="s">
        <v>61</v>
      </c>
      <c r="F18" s="185" t="s">
        <v>61</v>
      </c>
      <c r="G18" s="185" t="s">
        <v>61</v>
      </c>
      <c r="H18" s="185" t="n">
        <v>6875</v>
      </c>
      <c r="I18" s="185" t="s">
        <v>61</v>
      </c>
      <c r="J18" s="185" t="s">
        <v>61</v>
      </c>
      <c r="K18" s="185" t="n">
        <v>213977</v>
      </c>
    </row>
    <row r="19" customFormat="false" ht="13.5" hidden="false" customHeight="true" outlineLevel="0" collapsed="false">
      <c r="A19" s="71" t="s">
        <v>100</v>
      </c>
      <c r="B19" s="185" t="n">
        <v>60534</v>
      </c>
      <c r="C19" s="185" t="n">
        <v>101414</v>
      </c>
      <c r="D19" s="185" t="s">
        <v>61</v>
      </c>
      <c r="E19" s="185" t="s">
        <v>61</v>
      </c>
      <c r="F19" s="185" t="s">
        <v>61</v>
      </c>
      <c r="G19" s="185" t="s">
        <v>61</v>
      </c>
      <c r="H19" s="185" t="s">
        <v>61</v>
      </c>
      <c r="I19" s="185" t="s">
        <v>61</v>
      </c>
      <c r="J19" s="185" t="s">
        <v>61</v>
      </c>
      <c r="K19" s="185" t="n">
        <v>4552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09.9</v>
      </c>
      <c r="J20" s="185" t="s">
        <v>61</v>
      </c>
      <c r="K20" s="185" t="s">
        <v>61</v>
      </c>
    </row>
    <row r="21" customFormat="false" ht="13.5" hidden="false" customHeight="true" outlineLevel="0" collapsed="false">
      <c r="A21" s="71" t="s">
        <v>108</v>
      </c>
      <c r="B21" s="185" t="n">
        <v>14756</v>
      </c>
      <c r="C21" s="185" t="n">
        <v>6257</v>
      </c>
      <c r="D21" s="185" t="n">
        <v>11950</v>
      </c>
      <c r="E21" s="185" t="s">
        <v>61</v>
      </c>
      <c r="F21" s="185" t="s">
        <v>61</v>
      </c>
      <c r="G21" s="185" t="s">
        <v>61</v>
      </c>
      <c r="H21" s="185" t="n">
        <v>2069</v>
      </c>
      <c r="I21" s="185" t="n">
        <v>105402.3</v>
      </c>
      <c r="J21" s="185" t="s">
        <v>61</v>
      </c>
      <c r="K21" s="185" t="n">
        <v>17141</v>
      </c>
    </row>
    <row r="22" customFormat="false" ht="13.5" hidden="false" customHeight="true" outlineLevel="0" collapsed="false">
      <c r="A22" s="71" t="s">
        <v>140</v>
      </c>
      <c r="B22" s="185" t="n">
        <v>738</v>
      </c>
      <c r="C22" s="185" t="n">
        <v>1000</v>
      </c>
      <c r="D22" s="185" t="s">
        <v>61</v>
      </c>
      <c r="E22" s="185" t="s">
        <v>61</v>
      </c>
      <c r="F22" s="185" t="n">
        <v>11835</v>
      </c>
      <c r="G22" s="185" t="s">
        <v>61</v>
      </c>
      <c r="H22" s="185" t="s">
        <v>61</v>
      </c>
      <c r="I22" s="185" t="n">
        <v>28947</v>
      </c>
      <c r="J22" s="185" t="s">
        <v>61</v>
      </c>
      <c r="K22" s="185" t="n">
        <v>818</v>
      </c>
    </row>
    <row r="23" customFormat="false" ht="13.5" hidden="false" customHeight="true" outlineLevel="0" collapsed="false">
      <c r="A23" s="186" t="s">
        <v>188</v>
      </c>
      <c r="B23" s="187" t="n">
        <v>607042</v>
      </c>
      <c r="C23" s="187" t="n">
        <v>803112.7</v>
      </c>
      <c r="D23" s="187" t="n">
        <v>57380</v>
      </c>
      <c r="E23" s="187" t="n">
        <v>76232</v>
      </c>
      <c r="F23" s="187" t="n">
        <v>197627</v>
      </c>
      <c r="G23" s="187" t="s">
        <v>61</v>
      </c>
      <c r="H23" s="187" t="n">
        <v>10536</v>
      </c>
      <c r="I23" s="187" t="n">
        <v>459972.9</v>
      </c>
      <c r="J23" s="187" t="n">
        <v>52021</v>
      </c>
      <c r="K23" s="187" t="n">
        <v>3768224.4</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27</v>
      </c>
      <c r="F25" s="185" t="s">
        <v>61</v>
      </c>
      <c r="G25" s="185" t="s">
        <v>61</v>
      </c>
      <c r="H25" s="185" t="n">
        <v>3868</v>
      </c>
      <c r="I25" s="185" t="s">
        <v>61</v>
      </c>
      <c r="J25" s="185" t="s">
        <v>61</v>
      </c>
      <c r="K25" s="185" t="s">
        <v>61</v>
      </c>
    </row>
    <row r="26" customFormat="false" ht="13.5" hidden="false" customHeight="true" outlineLevel="0" collapsed="false">
      <c r="A26" s="71" t="s">
        <v>530</v>
      </c>
      <c r="B26" s="185" t="s">
        <v>61</v>
      </c>
      <c r="C26" s="185" t="n">
        <v>135230.3</v>
      </c>
      <c r="D26" s="185" t="s">
        <v>61</v>
      </c>
      <c r="E26" s="185" t="n">
        <v>3791</v>
      </c>
      <c r="F26" s="185" t="s">
        <v>61</v>
      </c>
      <c r="G26" s="185" t="s">
        <v>61</v>
      </c>
      <c r="H26" s="185" t="s">
        <v>61</v>
      </c>
      <c r="I26" s="185" t="s">
        <v>61</v>
      </c>
      <c r="J26" s="185" t="s">
        <v>61</v>
      </c>
      <c r="K26" s="185" t="n">
        <v>348431.3</v>
      </c>
    </row>
    <row r="27" customFormat="false" ht="13.5" hidden="false" customHeight="true" outlineLevel="0" collapsed="false">
      <c r="A27" s="71" t="s">
        <v>533</v>
      </c>
      <c r="B27" s="185" t="s">
        <v>61</v>
      </c>
      <c r="C27" s="185" t="s">
        <v>61</v>
      </c>
      <c r="D27" s="185" t="s">
        <v>61</v>
      </c>
      <c r="E27" s="185" t="n">
        <v>3810</v>
      </c>
      <c r="F27" s="185" t="n">
        <v>1213</v>
      </c>
      <c r="G27" s="185" t="s">
        <v>61</v>
      </c>
      <c r="H27" s="185" t="n">
        <v>12362</v>
      </c>
      <c r="I27" s="185" t="n">
        <v>475</v>
      </c>
      <c r="J27" s="185" t="n">
        <v>1245</v>
      </c>
      <c r="K27" s="185" t="s">
        <v>61</v>
      </c>
    </row>
    <row r="28" customFormat="false" ht="13.5" hidden="false" customHeight="true" outlineLevel="0" collapsed="false">
      <c r="A28" s="71" t="s">
        <v>540</v>
      </c>
      <c r="B28" s="185" t="s">
        <v>61</v>
      </c>
      <c r="C28" s="185" t="n">
        <v>8614</v>
      </c>
      <c r="D28" s="185" t="s">
        <v>61</v>
      </c>
      <c r="E28" s="185" t="s">
        <v>61</v>
      </c>
      <c r="F28" s="185" t="s">
        <v>61</v>
      </c>
      <c r="G28" s="185" t="s">
        <v>61</v>
      </c>
      <c r="H28" s="185" t="n">
        <v>2244</v>
      </c>
      <c r="I28" s="185" t="s">
        <v>61</v>
      </c>
      <c r="J28" s="185" t="s">
        <v>61</v>
      </c>
      <c r="K28" s="185" t="n">
        <v>69982</v>
      </c>
    </row>
    <row r="29" customFormat="false" ht="13.5" hidden="false" customHeight="true" outlineLevel="0" collapsed="false">
      <c r="A29" s="71" t="s">
        <v>545</v>
      </c>
      <c r="B29" s="185" t="s">
        <v>61</v>
      </c>
      <c r="C29" s="185" t="n">
        <v>47373.5</v>
      </c>
      <c r="D29" s="185" t="s">
        <v>61</v>
      </c>
      <c r="E29" s="185" t="s">
        <v>61</v>
      </c>
      <c r="F29" s="185" t="s">
        <v>61</v>
      </c>
      <c r="G29" s="185" t="s">
        <v>61</v>
      </c>
      <c r="H29" s="185" t="s">
        <v>61</v>
      </c>
      <c r="I29" s="185" t="s">
        <v>61</v>
      </c>
      <c r="J29" s="185" t="s">
        <v>61</v>
      </c>
      <c r="K29" s="185" t="n">
        <v>221978.7</v>
      </c>
    </row>
    <row r="30" customFormat="false" ht="13.5" hidden="false" customHeight="true" outlineLevel="0" collapsed="false">
      <c r="A30" s="71" t="s">
        <v>538</v>
      </c>
      <c r="B30" s="185" t="s">
        <v>61</v>
      </c>
      <c r="C30" s="185" t="n">
        <v>77</v>
      </c>
      <c r="D30" s="185" t="s">
        <v>61</v>
      </c>
      <c r="E30" s="185" t="s">
        <v>61</v>
      </c>
      <c r="F30" s="185" t="s">
        <v>61</v>
      </c>
      <c r="G30" s="185" t="s">
        <v>61</v>
      </c>
      <c r="H30" s="185" t="s">
        <v>61</v>
      </c>
      <c r="I30" s="185" t="n">
        <v>10917</v>
      </c>
      <c r="J30" s="185" t="s">
        <v>61</v>
      </c>
      <c r="K30" s="185" t="n">
        <v>3046</v>
      </c>
    </row>
    <row r="31" customFormat="false" ht="13.5" hidden="false" customHeight="true" outlineLevel="0" collapsed="false">
      <c r="A31" s="71" t="s">
        <v>539</v>
      </c>
      <c r="B31" s="185" t="s">
        <v>61</v>
      </c>
      <c r="C31" s="185" t="n">
        <v>977</v>
      </c>
      <c r="D31" s="185" t="s">
        <v>61</v>
      </c>
      <c r="E31" s="185" t="s">
        <v>61</v>
      </c>
      <c r="F31" s="185" t="s">
        <v>61</v>
      </c>
      <c r="G31" s="185" t="s">
        <v>61</v>
      </c>
      <c r="H31" s="185" t="s">
        <v>61</v>
      </c>
      <c r="I31" s="185" t="s">
        <v>61</v>
      </c>
      <c r="J31" s="185" t="s">
        <v>61</v>
      </c>
      <c r="K31" s="185" t="n">
        <v>9995</v>
      </c>
    </row>
    <row r="32" customFormat="false" ht="13.5" hidden="false" customHeight="true" outlineLevel="0" collapsed="false">
      <c r="A32" s="71" t="s">
        <v>1115</v>
      </c>
      <c r="B32" s="185" t="s">
        <v>61</v>
      </c>
      <c r="C32" s="185" t="n">
        <v>12214</v>
      </c>
      <c r="D32" s="185" t="s">
        <v>61</v>
      </c>
      <c r="E32" s="185" t="s">
        <v>61</v>
      </c>
      <c r="F32" s="185" t="s">
        <v>61</v>
      </c>
      <c r="G32" s="185" t="s">
        <v>61</v>
      </c>
      <c r="H32" s="185" t="s">
        <v>61</v>
      </c>
      <c r="I32" s="185" t="s">
        <v>61</v>
      </c>
      <c r="J32" s="185" t="s">
        <v>61</v>
      </c>
      <c r="K32" s="185" t="n">
        <v>22988</v>
      </c>
    </row>
    <row r="33" customFormat="false" ht="13.5" hidden="false" customHeight="true" outlineLevel="0" collapsed="false">
      <c r="A33" s="186" t="s">
        <v>188</v>
      </c>
      <c r="B33" s="187" t="s">
        <v>61</v>
      </c>
      <c r="C33" s="187" t="n">
        <v>204485.8</v>
      </c>
      <c r="D33" s="187" t="s">
        <v>61</v>
      </c>
      <c r="E33" s="187" t="n">
        <v>9228</v>
      </c>
      <c r="F33" s="187" t="n">
        <v>1213</v>
      </c>
      <c r="G33" s="187" t="s">
        <v>61</v>
      </c>
      <c r="H33" s="187" t="n">
        <v>18474</v>
      </c>
      <c r="I33" s="187" t="n">
        <v>11392</v>
      </c>
      <c r="J33" s="187" t="n">
        <v>1245</v>
      </c>
      <c r="K33" s="187" t="n">
        <v>6764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2</v>
      </c>
      <c r="D41" s="185" t="s">
        <v>61</v>
      </c>
      <c r="E41" s="185" t="s">
        <v>61</v>
      </c>
      <c r="F41" s="185" t="s">
        <v>61</v>
      </c>
      <c r="G41" s="185" t="s">
        <v>61</v>
      </c>
      <c r="H41" s="185" t="s">
        <v>61</v>
      </c>
      <c r="I41" s="185" t="s">
        <v>61</v>
      </c>
      <c r="J41" s="185" t="s">
        <v>61</v>
      </c>
      <c r="K41" s="185" t="n">
        <v>423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12</v>
      </c>
      <c r="D47" s="185" t="s">
        <v>61</v>
      </c>
      <c r="E47" s="185" t="s">
        <v>61</v>
      </c>
      <c r="F47" s="185" t="s">
        <v>61</v>
      </c>
      <c r="G47" s="185" t="s">
        <v>61</v>
      </c>
      <c r="H47" s="185" t="s">
        <v>61</v>
      </c>
      <c r="I47" s="185" t="s">
        <v>61</v>
      </c>
      <c r="J47" s="185" t="s">
        <v>61</v>
      </c>
      <c r="K47" s="185" t="n">
        <v>1761.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91</v>
      </c>
      <c r="D49" s="185" t="s">
        <v>61</v>
      </c>
      <c r="E49" s="185" t="n">
        <v>26</v>
      </c>
      <c r="F49" s="185" t="s">
        <v>61</v>
      </c>
      <c r="G49" s="185" t="s">
        <v>61</v>
      </c>
      <c r="H49" s="185" t="s">
        <v>61</v>
      </c>
      <c r="I49" s="185" t="n">
        <v>2741</v>
      </c>
      <c r="J49" s="185" t="s">
        <v>61</v>
      </c>
      <c r="K49" s="185" t="n">
        <v>609</v>
      </c>
    </row>
    <row r="50" customFormat="false" ht="13.5" hidden="false" customHeight="true" outlineLevel="0" collapsed="false">
      <c r="A50" s="71" t="s">
        <v>132</v>
      </c>
      <c r="B50" s="185" t="n">
        <v>110</v>
      </c>
      <c r="C50" s="185" t="n">
        <v>8293</v>
      </c>
      <c r="D50" s="185" t="s">
        <v>61</v>
      </c>
      <c r="E50" s="185" t="n">
        <v>116</v>
      </c>
      <c r="F50" s="185" t="s">
        <v>61</v>
      </c>
      <c r="G50" s="185" t="s">
        <v>61</v>
      </c>
      <c r="H50" s="185" t="s">
        <v>61</v>
      </c>
      <c r="I50" s="185" t="n">
        <v>465</v>
      </c>
      <c r="J50" s="185" t="s">
        <v>61</v>
      </c>
      <c r="K50" s="185" t="n">
        <v>12337.25</v>
      </c>
    </row>
    <row r="51" customFormat="false" ht="13.5" hidden="false" customHeight="true" outlineLevel="0" collapsed="false">
      <c r="A51" s="71" t="s">
        <v>136</v>
      </c>
      <c r="B51" s="185" t="s">
        <v>61</v>
      </c>
      <c r="C51" s="185" t="n">
        <v>7379</v>
      </c>
      <c r="D51" s="185" t="s">
        <v>61</v>
      </c>
      <c r="E51" s="185" t="s">
        <v>61</v>
      </c>
      <c r="F51" s="185" t="s">
        <v>61</v>
      </c>
      <c r="G51" s="185" t="s">
        <v>61</v>
      </c>
      <c r="H51" s="185" t="s">
        <v>61</v>
      </c>
      <c r="I51" s="185" t="s">
        <v>61</v>
      </c>
      <c r="J51" s="185" t="s">
        <v>61</v>
      </c>
      <c r="K51" s="185" t="n">
        <v>876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9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1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0</v>
      </c>
      <c r="C56" s="187" t="n">
        <v>20167</v>
      </c>
      <c r="D56" s="187" t="s">
        <v>61</v>
      </c>
      <c r="E56" s="187" t="n">
        <v>2957</v>
      </c>
      <c r="F56" s="187" t="s">
        <v>61</v>
      </c>
      <c r="G56" s="187" t="s">
        <v>61</v>
      </c>
      <c r="H56" s="187" t="s">
        <v>61</v>
      </c>
      <c r="I56" s="187" t="n">
        <v>4423</v>
      </c>
      <c r="J56" s="187" t="s">
        <v>61</v>
      </c>
      <c r="K56" s="187" t="n">
        <v>277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379</v>
      </c>
      <c r="D59" s="185" t="s">
        <v>61</v>
      </c>
      <c r="E59" s="185" t="s">
        <v>61</v>
      </c>
      <c r="F59" s="185" t="s">
        <v>61</v>
      </c>
      <c r="G59" s="185" t="s">
        <v>61</v>
      </c>
      <c r="H59" s="185" t="s">
        <v>61</v>
      </c>
      <c r="I59" s="185" t="s">
        <v>61</v>
      </c>
      <c r="J59" s="185" t="s">
        <v>61</v>
      </c>
      <c r="K59" s="185" t="n">
        <v>74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1868</v>
      </c>
      <c r="D62" s="185" t="s">
        <v>61</v>
      </c>
      <c r="E62" s="185" t="s">
        <v>61</v>
      </c>
      <c r="F62" s="185" t="s">
        <v>61</v>
      </c>
      <c r="G62" s="185" t="s">
        <v>61</v>
      </c>
      <c r="H62" s="185" t="s">
        <v>61</v>
      </c>
      <c r="I62" s="185" t="s">
        <v>61</v>
      </c>
      <c r="J62" s="185" t="s">
        <v>61</v>
      </c>
      <c r="K62" s="185" t="n">
        <v>593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7</v>
      </c>
      <c r="D66" s="187" t="s">
        <v>61</v>
      </c>
      <c r="E66" s="187" t="s">
        <v>61</v>
      </c>
      <c r="F66" s="187" t="s">
        <v>61</v>
      </c>
      <c r="G66" s="187" t="s">
        <v>61</v>
      </c>
      <c r="H66" s="187" t="s">
        <v>61</v>
      </c>
      <c r="I66" s="187" t="s">
        <v>61</v>
      </c>
      <c r="J66" s="187" t="s">
        <v>61</v>
      </c>
      <c r="K66" s="187" t="n">
        <v>668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9742</v>
      </c>
      <c r="C8" s="185" t="n">
        <v>76685.3</v>
      </c>
      <c r="D8" s="185" t="s">
        <v>61</v>
      </c>
      <c r="E8" s="185" t="s">
        <v>61</v>
      </c>
      <c r="F8" s="185" t="s">
        <v>61</v>
      </c>
      <c r="G8" s="185" t="s">
        <v>61</v>
      </c>
      <c r="H8" s="185" t="n">
        <v>1901</v>
      </c>
      <c r="I8" s="185" t="s">
        <v>61</v>
      </c>
      <c r="J8" s="185" t="s">
        <v>61</v>
      </c>
      <c r="K8" s="185" t="n">
        <v>136679.6</v>
      </c>
    </row>
    <row r="9" customFormat="false" ht="13.5" hidden="false" customHeight="true" outlineLevel="0" collapsed="false">
      <c r="A9" s="71" t="s">
        <v>110</v>
      </c>
      <c r="B9" s="185" t="n">
        <v>4446</v>
      </c>
      <c r="C9" s="185" t="n">
        <v>6843</v>
      </c>
      <c r="D9" s="185" t="s">
        <v>61</v>
      </c>
      <c r="E9" s="185" t="s">
        <v>61</v>
      </c>
      <c r="F9" s="185" t="s">
        <v>61</v>
      </c>
      <c r="G9" s="185" t="s">
        <v>61</v>
      </c>
      <c r="H9" s="185" t="s">
        <v>61</v>
      </c>
      <c r="I9" s="185" t="s">
        <v>61</v>
      </c>
      <c r="J9" s="185" t="s">
        <v>61</v>
      </c>
      <c r="K9" s="185" t="n">
        <v>51234</v>
      </c>
    </row>
    <row r="10" customFormat="false" ht="13.5" hidden="false" customHeight="true" outlineLevel="0" collapsed="false">
      <c r="A10" s="71" t="s">
        <v>102</v>
      </c>
      <c r="B10" s="185" t="s">
        <v>61</v>
      </c>
      <c r="C10" s="185" t="s">
        <v>61</v>
      </c>
      <c r="D10" s="185" t="s">
        <v>61</v>
      </c>
      <c r="E10" s="185" t="n">
        <v>1161</v>
      </c>
      <c r="F10" s="185" t="s">
        <v>61</v>
      </c>
      <c r="G10" s="185" t="s">
        <v>61</v>
      </c>
      <c r="H10" s="185" t="n">
        <v>88</v>
      </c>
      <c r="I10" s="185" t="s">
        <v>61</v>
      </c>
      <c r="J10" s="185" t="s">
        <v>61</v>
      </c>
      <c r="K10" s="185" t="s">
        <v>61</v>
      </c>
    </row>
    <row r="11" customFormat="false" ht="13.5" hidden="false" customHeight="true" outlineLevel="0" collapsed="false">
      <c r="A11" s="71" t="s">
        <v>98</v>
      </c>
      <c r="B11" s="185" t="s">
        <v>61</v>
      </c>
      <c r="C11" s="185" t="n">
        <v>1004</v>
      </c>
      <c r="D11" s="185" t="s">
        <v>61</v>
      </c>
      <c r="E11" s="185" t="n">
        <v>2965</v>
      </c>
      <c r="F11" s="185" t="s">
        <v>61</v>
      </c>
      <c r="G11" s="185" t="s">
        <v>61</v>
      </c>
      <c r="H11" s="185" t="s">
        <v>61</v>
      </c>
      <c r="I11" s="185" t="n">
        <v>10713</v>
      </c>
      <c r="J11" s="185" t="s">
        <v>61</v>
      </c>
      <c r="K11" s="185" t="n">
        <v>1047</v>
      </c>
    </row>
    <row r="12" customFormat="false" ht="13.5" hidden="false" customHeight="true" outlineLevel="0" collapsed="false">
      <c r="A12" s="71" t="s">
        <v>114</v>
      </c>
      <c r="B12" s="185" t="s">
        <v>61</v>
      </c>
      <c r="C12" s="185" t="n">
        <v>1627</v>
      </c>
      <c r="D12" s="185" t="n">
        <v>650</v>
      </c>
      <c r="E12" s="185" t="n">
        <v>33916.6</v>
      </c>
      <c r="F12" s="185" t="s">
        <v>61</v>
      </c>
      <c r="G12" s="185" t="s">
        <v>61</v>
      </c>
      <c r="H12" s="185" t="s">
        <v>61</v>
      </c>
      <c r="I12" s="185" t="s">
        <v>61</v>
      </c>
      <c r="J12" s="185" t="s">
        <v>61</v>
      </c>
      <c r="K12" s="185" t="n">
        <v>1426</v>
      </c>
    </row>
    <row r="13" customFormat="false" ht="13.5" hidden="false" customHeight="true" outlineLevel="0" collapsed="false">
      <c r="A13" s="71" t="s">
        <v>120</v>
      </c>
      <c r="B13" s="185" t="s">
        <v>61</v>
      </c>
      <c r="C13" s="185" t="s">
        <v>61</v>
      </c>
      <c r="D13" s="185" t="s">
        <v>61</v>
      </c>
      <c r="E13" s="185" t="n">
        <v>866</v>
      </c>
      <c r="F13" s="185" t="n">
        <v>16648</v>
      </c>
      <c r="G13" s="185" t="s">
        <v>61</v>
      </c>
      <c r="H13" s="185" t="s">
        <v>61</v>
      </c>
      <c r="I13" s="185" t="s">
        <v>61</v>
      </c>
      <c r="J13" s="185" t="s">
        <v>61</v>
      </c>
      <c r="K13" s="185" t="s">
        <v>61</v>
      </c>
    </row>
    <row r="14" customFormat="false" ht="13.5" hidden="false" customHeight="true" outlineLevel="0" collapsed="false">
      <c r="A14" s="71" t="s">
        <v>116</v>
      </c>
      <c r="B14" s="185" t="n">
        <v>2014</v>
      </c>
      <c r="C14" s="185" t="n">
        <v>32135</v>
      </c>
      <c r="D14" s="185" t="s">
        <v>61</v>
      </c>
      <c r="E14" s="185" t="s">
        <v>61</v>
      </c>
      <c r="F14" s="185" t="s">
        <v>61</v>
      </c>
      <c r="G14" s="185" t="s">
        <v>61</v>
      </c>
      <c r="H14" s="185" t="s">
        <v>61</v>
      </c>
      <c r="I14" s="185" t="s">
        <v>61</v>
      </c>
      <c r="J14" s="185" t="s">
        <v>61</v>
      </c>
      <c r="K14" s="185" t="n">
        <v>29629.2</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216</v>
      </c>
      <c r="C16" s="185" t="n">
        <v>39704.3</v>
      </c>
      <c r="D16" s="185" t="n">
        <v>3934</v>
      </c>
      <c r="E16" s="185" t="n">
        <v>157939</v>
      </c>
      <c r="F16" s="185" t="n">
        <v>4815</v>
      </c>
      <c r="G16" s="185" t="s">
        <v>61</v>
      </c>
      <c r="H16" s="185" t="n">
        <v>5451</v>
      </c>
      <c r="I16" s="185" t="n">
        <v>174944.6</v>
      </c>
      <c r="J16" s="185" t="n">
        <v>7911</v>
      </c>
      <c r="K16" s="185" t="n">
        <v>14830.6</v>
      </c>
    </row>
    <row r="17" customFormat="false" ht="13.5" hidden="false" customHeight="true" outlineLevel="0" collapsed="false">
      <c r="A17" s="71" t="s">
        <v>132</v>
      </c>
      <c r="B17" s="185" t="n">
        <v>169498</v>
      </c>
      <c r="C17" s="185" t="n">
        <v>344098.399999999</v>
      </c>
      <c r="D17" s="185" t="s">
        <v>61</v>
      </c>
      <c r="E17" s="185" t="n">
        <v>32169</v>
      </c>
      <c r="F17" s="185" t="s">
        <v>61</v>
      </c>
      <c r="G17" s="185" t="s">
        <v>61</v>
      </c>
      <c r="H17" s="185" t="n">
        <v>2814</v>
      </c>
      <c r="I17" s="185" t="n">
        <v>21554.2</v>
      </c>
      <c r="J17" s="185" t="s">
        <v>61</v>
      </c>
      <c r="K17" s="185" t="n">
        <v>688195.800000001</v>
      </c>
    </row>
    <row r="18" customFormat="false" ht="13.5" hidden="false" customHeight="true" outlineLevel="0" collapsed="false">
      <c r="A18" s="71" t="s">
        <v>136</v>
      </c>
      <c r="B18" s="185" t="n">
        <v>8381</v>
      </c>
      <c r="C18" s="185" t="n">
        <v>119752.7</v>
      </c>
      <c r="D18" s="185" t="s">
        <v>61</v>
      </c>
      <c r="E18" s="185" t="n">
        <v>980</v>
      </c>
      <c r="F18" s="185" t="s">
        <v>61</v>
      </c>
      <c r="G18" s="185" t="s">
        <v>61</v>
      </c>
      <c r="H18" s="185" t="n">
        <v>1294</v>
      </c>
      <c r="I18" s="185" t="s">
        <v>61</v>
      </c>
      <c r="J18" s="185" t="s">
        <v>61</v>
      </c>
      <c r="K18" s="185" t="n">
        <v>199174.3</v>
      </c>
    </row>
    <row r="19" customFormat="false" ht="13.5" hidden="false" customHeight="true" outlineLevel="0" collapsed="false">
      <c r="A19" s="71" t="s">
        <v>100</v>
      </c>
      <c r="B19" s="185" t="s">
        <v>61</v>
      </c>
      <c r="C19" s="185" t="n">
        <v>48957</v>
      </c>
      <c r="D19" s="185" t="s">
        <v>61</v>
      </c>
      <c r="E19" s="185" t="s">
        <v>61</v>
      </c>
      <c r="F19" s="185" t="s">
        <v>61</v>
      </c>
      <c r="G19" s="185" t="s">
        <v>61</v>
      </c>
      <c r="H19" s="185" t="s">
        <v>61</v>
      </c>
      <c r="I19" s="185" t="s">
        <v>61</v>
      </c>
      <c r="J19" s="185" t="s">
        <v>61</v>
      </c>
      <c r="K19" s="185" t="n">
        <v>33927</v>
      </c>
    </row>
    <row r="20" customFormat="false" ht="13.5" hidden="false" customHeight="true" outlineLevel="0" collapsed="false">
      <c r="A20" s="71" t="s">
        <v>104</v>
      </c>
      <c r="B20" s="185" t="s">
        <v>61</v>
      </c>
      <c r="C20" s="185" t="n">
        <v>32</v>
      </c>
      <c r="D20" s="185" t="s">
        <v>61</v>
      </c>
      <c r="E20" s="185" t="n">
        <v>636</v>
      </c>
      <c r="F20" s="185" t="s">
        <v>61</v>
      </c>
      <c r="G20" s="185" t="s">
        <v>61</v>
      </c>
      <c r="H20" s="185" t="s">
        <v>61</v>
      </c>
      <c r="I20" s="185" t="n">
        <v>86.3</v>
      </c>
      <c r="J20" s="185" t="s">
        <v>61</v>
      </c>
      <c r="K20" s="185" t="s">
        <v>61</v>
      </c>
    </row>
    <row r="21" customFormat="false" ht="13.5" hidden="false" customHeight="true" outlineLevel="0" collapsed="false">
      <c r="A21" s="71" t="s">
        <v>108</v>
      </c>
      <c r="B21" s="185" t="n">
        <v>1149</v>
      </c>
      <c r="C21" s="185" t="n">
        <v>8038</v>
      </c>
      <c r="D21" s="185" t="s">
        <v>61</v>
      </c>
      <c r="E21" s="185" t="n">
        <v>9755</v>
      </c>
      <c r="F21" s="185" t="s">
        <v>61</v>
      </c>
      <c r="G21" s="185" t="s">
        <v>61</v>
      </c>
      <c r="H21" s="185" t="s">
        <v>61</v>
      </c>
      <c r="I21" s="185" t="n">
        <v>40895.1</v>
      </c>
      <c r="J21" s="185" t="s">
        <v>61</v>
      </c>
      <c r="K21" s="185" t="n">
        <v>8737</v>
      </c>
    </row>
    <row r="22" customFormat="false" ht="13.5" hidden="false" customHeight="true" outlineLevel="0" collapsed="false">
      <c r="A22" s="71" t="s">
        <v>140</v>
      </c>
      <c r="B22" s="185" t="s">
        <v>61</v>
      </c>
      <c r="C22" s="185" t="s">
        <v>61</v>
      </c>
      <c r="D22" s="185" t="n">
        <v>10212</v>
      </c>
      <c r="E22" s="185" t="s">
        <v>61</v>
      </c>
      <c r="F22" s="185" t="n">
        <v>2000</v>
      </c>
      <c r="G22" s="185" t="s">
        <v>61</v>
      </c>
      <c r="H22" s="185" t="s">
        <v>61</v>
      </c>
      <c r="I22" s="185" t="n">
        <v>147878</v>
      </c>
      <c r="J22" s="185" t="s">
        <v>61</v>
      </c>
      <c r="K22" s="185" t="n">
        <v>1213</v>
      </c>
    </row>
    <row r="23" customFormat="false" ht="13.5" hidden="false" customHeight="true" outlineLevel="0" collapsed="false">
      <c r="A23" s="186" t="s">
        <v>188</v>
      </c>
      <c r="B23" s="187" t="n">
        <v>252446</v>
      </c>
      <c r="C23" s="187" t="n">
        <v>678876.7</v>
      </c>
      <c r="D23" s="187" t="n">
        <v>14796</v>
      </c>
      <c r="E23" s="187" t="n">
        <v>240387.6</v>
      </c>
      <c r="F23" s="187" t="n">
        <v>23463</v>
      </c>
      <c r="G23" s="187" t="s">
        <v>61</v>
      </c>
      <c r="H23" s="187" t="n">
        <v>11548</v>
      </c>
      <c r="I23" s="187" t="n">
        <v>396071.2</v>
      </c>
      <c r="J23" s="187" t="n">
        <v>7911</v>
      </c>
      <c r="K23" s="187" t="n">
        <v>1166093.5</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9</v>
      </c>
      <c r="E25" s="185" t="n">
        <v>7405</v>
      </c>
      <c r="F25" s="185" t="s">
        <v>61</v>
      </c>
      <c r="G25" s="185" t="s">
        <v>61</v>
      </c>
      <c r="H25" s="185" t="n">
        <v>5950</v>
      </c>
      <c r="I25" s="185" t="s">
        <v>61</v>
      </c>
      <c r="J25" s="185" t="s">
        <v>61</v>
      </c>
      <c r="K25" s="185" t="s">
        <v>61</v>
      </c>
    </row>
    <row r="26" customFormat="false" ht="13.5" hidden="false" customHeight="true" outlineLevel="0" collapsed="false">
      <c r="A26" s="71" t="s">
        <v>530</v>
      </c>
      <c r="B26" s="185" t="s">
        <v>61</v>
      </c>
      <c r="C26" s="185" t="n">
        <v>110429.2</v>
      </c>
      <c r="D26" s="185" t="s">
        <v>61</v>
      </c>
      <c r="E26" s="185" t="n">
        <v>6754</v>
      </c>
      <c r="F26" s="185" t="s">
        <v>61</v>
      </c>
      <c r="G26" s="185" t="s">
        <v>61</v>
      </c>
      <c r="H26" s="185" t="s">
        <v>61</v>
      </c>
      <c r="I26" s="185" t="s">
        <v>61</v>
      </c>
      <c r="J26" s="185" t="n">
        <v>4428</v>
      </c>
      <c r="K26" s="185" t="n">
        <v>334763</v>
      </c>
    </row>
    <row r="27" customFormat="false" ht="13.5" hidden="false" customHeight="true" outlineLevel="0" collapsed="false">
      <c r="A27" s="71" t="s">
        <v>533</v>
      </c>
      <c r="B27" s="185" t="s">
        <v>61</v>
      </c>
      <c r="C27" s="185" t="s">
        <v>61</v>
      </c>
      <c r="D27" s="185" t="s">
        <v>61</v>
      </c>
      <c r="E27" s="185" t="n">
        <v>11346</v>
      </c>
      <c r="F27" s="185" t="s">
        <v>61</v>
      </c>
      <c r="G27" s="185" t="s">
        <v>61</v>
      </c>
      <c r="H27" s="185" t="n">
        <v>21237</v>
      </c>
      <c r="I27" s="185" t="n">
        <v>1031</v>
      </c>
      <c r="J27" s="185" t="s">
        <v>61</v>
      </c>
      <c r="K27" s="185" t="s">
        <v>61</v>
      </c>
    </row>
    <row r="28" customFormat="false" ht="13.5" hidden="false" customHeight="true" outlineLevel="0" collapsed="false">
      <c r="A28" s="71" t="s">
        <v>540</v>
      </c>
      <c r="B28" s="185" t="s">
        <v>61</v>
      </c>
      <c r="C28" s="185" t="n">
        <v>7077</v>
      </c>
      <c r="D28" s="185" t="s">
        <v>61</v>
      </c>
      <c r="E28" s="185" t="s">
        <v>61</v>
      </c>
      <c r="F28" s="185" t="s">
        <v>61</v>
      </c>
      <c r="G28" s="185" t="s">
        <v>61</v>
      </c>
      <c r="H28" s="185" t="s">
        <v>61</v>
      </c>
      <c r="I28" s="185" t="s">
        <v>61</v>
      </c>
      <c r="J28" s="185" t="s">
        <v>61</v>
      </c>
      <c r="K28" s="185" t="n">
        <v>21797</v>
      </c>
    </row>
    <row r="29" customFormat="false" ht="13.5" hidden="false" customHeight="true" outlineLevel="0" collapsed="false">
      <c r="A29" s="71" t="s">
        <v>545</v>
      </c>
      <c r="B29" s="185" t="s">
        <v>61</v>
      </c>
      <c r="C29" s="185" t="n">
        <v>74021.7</v>
      </c>
      <c r="D29" s="185" t="s">
        <v>61</v>
      </c>
      <c r="E29" s="185" t="n">
        <v>1100</v>
      </c>
      <c r="F29" s="185" t="s">
        <v>61</v>
      </c>
      <c r="G29" s="185" t="s">
        <v>61</v>
      </c>
      <c r="H29" s="185" t="s">
        <v>61</v>
      </c>
      <c r="I29" s="185" t="s">
        <v>61</v>
      </c>
      <c r="J29" s="185" t="s">
        <v>61</v>
      </c>
      <c r="K29" s="185" t="n">
        <v>81848.8</v>
      </c>
    </row>
    <row r="30" customFormat="false" ht="13.5" hidden="false" customHeight="true" outlineLevel="0" collapsed="false">
      <c r="A30" s="71" t="s">
        <v>538</v>
      </c>
      <c r="B30" s="185" t="s">
        <v>61</v>
      </c>
      <c r="C30" s="185" t="n">
        <v>400</v>
      </c>
      <c r="D30" s="185" t="s">
        <v>61</v>
      </c>
      <c r="E30" s="185" t="s">
        <v>61</v>
      </c>
      <c r="F30" s="185" t="s">
        <v>61</v>
      </c>
      <c r="G30" s="185" t="s">
        <v>61</v>
      </c>
      <c r="H30" s="185" t="s">
        <v>61</v>
      </c>
      <c r="I30" s="185" t="n">
        <v>13322</v>
      </c>
      <c r="J30" s="185" t="s">
        <v>61</v>
      </c>
      <c r="K30" s="185" t="n">
        <v>654</v>
      </c>
    </row>
    <row r="31" customFormat="false" ht="13.5" hidden="false" customHeight="true" outlineLevel="0" collapsed="false">
      <c r="A31" s="71" t="s">
        <v>539</v>
      </c>
      <c r="B31" s="185" t="s">
        <v>61</v>
      </c>
      <c r="C31" s="185" t="n">
        <v>2945</v>
      </c>
      <c r="D31" s="185" t="s">
        <v>61</v>
      </c>
      <c r="E31" s="185" t="s">
        <v>61</v>
      </c>
      <c r="F31" s="185" t="s">
        <v>61</v>
      </c>
      <c r="G31" s="185" t="s">
        <v>61</v>
      </c>
      <c r="H31" s="185" t="s">
        <v>61</v>
      </c>
      <c r="I31" s="185" t="s">
        <v>61</v>
      </c>
      <c r="J31" s="185" t="s">
        <v>61</v>
      </c>
      <c r="K31" s="185" t="n">
        <v>11344</v>
      </c>
    </row>
    <row r="32" customFormat="false" ht="13.5" hidden="false" customHeight="true" outlineLevel="0" collapsed="false">
      <c r="A32" s="71" t="s">
        <v>1115</v>
      </c>
      <c r="B32" s="185" t="s">
        <v>61</v>
      </c>
      <c r="C32" s="185" t="n">
        <v>6031</v>
      </c>
      <c r="D32" s="185" t="s">
        <v>61</v>
      </c>
      <c r="E32" s="185" t="n">
        <v>88</v>
      </c>
      <c r="F32" s="185" t="s">
        <v>61</v>
      </c>
      <c r="G32" s="185" t="s">
        <v>61</v>
      </c>
      <c r="H32" s="185" t="s">
        <v>61</v>
      </c>
      <c r="I32" s="185" t="n">
        <v>1172</v>
      </c>
      <c r="J32" s="185" t="s">
        <v>61</v>
      </c>
      <c r="K32" s="185" t="n">
        <v>20416</v>
      </c>
    </row>
    <row r="33" customFormat="false" ht="13.5" hidden="false" customHeight="true" outlineLevel="0" collapsed="false">
      <c r="A33" s="186" t="s">
        <v>188</v>
      </c>
      <c r="B33" s="187" t="s">
        <v>61</v>
      </c>
      <c r="C33" s="187" t="n">
        <v>200903.9</v>
      </c>
      <c r="D33" s="187" t="n">
        <v>1049</v>
      </c>
      <c r="E33" s="187" t="n">
        <v>26693</v>
      </c>
      <c r="F33" s="187" t="s">
        <v>61</v>
      </c>
      <c r="G33" s="187" t="s">
        <v>61</v>
      </c>
      <c r="H33" s="187" t="n">
        <v>27187</v>
      </c>
      <c r="I33" s="187" t="n">
        <v>15525</v>
      </c>
      <c r="J33" s="187" t="n">
        <v>4428</v>
      </c>
      <c r="K33" s="187" t="n">
        <v>470822.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28</v>
      </c>
      <c r="D41" s="185" t="s">
        <v>61</v>
      </c>
      <c r="E41" s="185" t="s">
        <v>61</v>
      </c>
      <c r="F41" s="185" t="s">
        <v>61</v>
      </c>
      <c r="G41" s="185" t="s">
        <v>61</v>
      </c>
      <c r="H41" s="185" t="s">
        <v>61</v>
      </c>
      <c r="I41" s="185" t="s">
        <v>61</v>
      </c>
      <c r="J41" s="185" t="s">
        <v>61</v>
      </c>
      <c r="K41" s="185" t="n">
        <v>373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466</v>
      </c>
      <c r="D47" s="185" t="s">
        <v>61</v>
      </c>
      <c r="E47" s="185" t="s">
        <v>61</v>
      </c>
      <c r="F47" s="185" t="s">
        <v>61</v>
      </c>
      <c r="G47" s="185" t="s">
        <v>61</v>
      </c>
      <c r="H47" s="185" t="s">
        <v>61</v>
      </c>
      <c r="I47" s="185" t="s">
        <v>61</v>
      </c>
      <c r="J47" s="185" t="s">
        <v>61</v>
      </c>
      <c r="K47" s="185" t="n">
        <v>1556.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91</v>
      </c>
      <c r="D49" s="185" t="s">
        <v>61</v>
      </c>
      <c r="E49" s="185" t="s">
        <v>61</v>
      </c>
      <c r="F49" s="185" t="s">
        <v>61</v>
      </c>
      <c r="G49" s="185" t="s">
        <v>61</v>
      </c>
      <c r="H49" s="185" t="s">
        <v>61</v>
      </c>
      <c r="I49" s="185" t="n">
        <v>2690</v>
      </c>
      <c r="J49" s="185" t="s">
        <v>61</v>
      </c>
      <c r="K49" s="185" t="n">
        <v>82</v>
      </c>
    </row>
    <row r="50" customFormat="false" ht="13.5" hidden="false" customHeight="true" outlineLevel="0" collapsed="false">
      <c r="A50" s="71" t="s">
        <v>132</v>
      </c>
      <c r="B50" s="185" t="s">
        <v>61</v>
      </c>
      <c r="C50" s="185" t="n">
        <v>12774</v>
      </c>
      <c r="D50" s="185" t="s">
        <v>61</v>
      </c>
      <c r="E50" s="185" t="s">
        <v>61</v>
      </c>
      <c r="F50" s="185" t="s">
        <v>61</v>
      </c>
      <c r="G50" s="185" t="s">
        <v>61</v>
      </c>
      <c r="H50" s="185" t="s">
        <v>61</v>
      </c>
      <c r="I50" s="185" t="n">
        <v>400</v>
      </c>
      <c r="J50" s="185" t="s">
        <v>61</v>
      </c>
      <c r="K50" s="185" t="n">
        <v>15473.25</v>
      </c>
    </row>
    <row r="51" customFormat="false" ht="13.5" hidden="false" customHeight="true" outlineLevel="0" collapsed="false">
      <c r="A51" s="71" t="s">
        <v>136</v>
      </c>
      <c r="B51" s="185" t="s">
        <v>61</v>
      </c>
      <c r="C51" s="185" t="n">
        <v>7238.5</v>
      </c>
      <c r="D51" s="185" t="s">
        <v>61</v>
      </c>
      <c r="E51" s="185" t="s">
        <v>61</v>
      </c>
      <c r="F51" s="185" t="s">
        <v>61</v>
      </c>
      <c r="G51" s="185" t="s">
        <v>61</v>
      </c>
      <c r="H51" s="185" t="s">
        <v>61</v>
      </c>
      <c r="I51" s="185" t="s">
        <v>61</v>
      </c>
      <c r="J51" s="185" t="s">
        <v>61</v>
      </c>
      <c r="K51" s="185" t="n">
        <v>12559.7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35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5797.5</v>
      </c>
      <c r="D56" s="187" t="s">
        <v>61</v>
      </c>
      <c r="E56" s="187" t="n">
        <v>2654</v>
      </c>
      <c r="F56" s="187" t="s">
        <v>61</v>
      </c>
      <c r="G56" s="187" t="s">
        <v>61</v>
      </c>
      <c r="H56" s="187" t="s">
        <v>61</v>
      </c>
      <c r="I56" s="187" t="n">
        <v>4453</v>
      </c>
      <c r="J56" s="187" t="s">
        <v>61</v>
      </c>
      <c r="K56" s="187" t="n">
        <v>3340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071</v>
      </c>
      <c r="D59" s="185" t="s">
        <v>61</v>
      </c>
      <c r="E59" s="185" t="s">
        <v>61</v>
      </c>
      <c r="F59" s="185" t="s">
        <v>61</v>
      </c>
      <c r="G59" s="185" t="s">
        <v>61</v>
      </c>
      <c r="H59" s="185" t="s">
        <v>61</v>
      </c>
      <c r="I59" s="185" t="s">
        <v>61</v>
      </c>
      <c r="J59" s="185" t="s">
        <v>61</v>
      </c>
      <c r="K59" s="185" t="n">
        <v>1020</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973</v>
      </c>
      <c r="D62" s="185" t="s">
        <v>61</v>
      </c>
      <c r="E62" s="185" t="s">
        <v>61</v>
      </c>
      <c r="F62" s="185" t="s">
        <v>61</v>
      </c>
      <c r="G62" s="185" t="s">
        <v>61</v>
      </c>
      <c r="H62" s="185" t="s">
        <v>61</v>
      </c>
      <c r="I62" s="185" t="s">
        <v>61</v>
      </c>
      <c r="J62" s="185" t="s">
        <v>61</v>
      </c>
      <c r="K62" s="185" t="n">
        <v>3236</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44</v>
      </c>
      <c r="D66" s="187" t="s">
        <v>61</v>
      </c>
      <c r="E66" s="187" t="s">
        <v>61</v>
      </c>
      <c r="F66" s="187" t="s">
        <v>61</v>
      </c>
      <c r="G66" s="187" t="s">
        <v>61</v>
      </c>
      <c r="H66" s="187" t="s">
        <v>61</v>
      </c>
      <c r="I66" s="187" t="s">
        <v>61</v>
      </c>
      <c r="J66" s="187" t="s">
        <v>61</v>
      </c>
      <c r="K66" s="187" t="n">
        <v>425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5</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3.6141</v>
      </c>
      <c r="C10" s="197" t="n">
        <v>623.6899</v>
      </c>
      <c r="D10" s="197" t="n">
        <v>579.9242</v>
      </c>
      <c r="E10" s="197" t="n">
        <v>230.4232</v>
      </c>
      <c r="F10" s="197" t="n">
        <v>28.598</v>
      </c>
      <c r="G10" s="197" t="s">
        <v>61</v>
      </c>
      <c r="H10" s="197" t="s">
        <v>61</v>
      </c>
      <c r="I10" s="197" t="n">
        <v>0.752</v>
      </c>
      <c r="J10" s="197" t="s">
        <v>61</v>
      </c>
      <c r="K10" s="197" t="n">
        <v>157.092</v>
      </c>
      <c r="L10" s="197" t="s">
        <v>61</v>
      </c>
      <c r="M10" s="197" t="n">
        <v>7.717</v>
      </c>
      <c r="N10" s="197" t="n">
        <v>85.253</v>
      </c>
      <c r="O10" s="197" t="n">
        <v>113.8547</v>
      </c>
      <c r="P10" s="197" t="s">
        <v>61</v>
      </c>
      <c r="Q10" s="197" t="s">
        <v>61</v>
      </c>
      <c r="R10" s="197" t="s">
        <v>61</v>
      </c>
      <c r="S10" s="197" t="s">
        <v>61</v>
      </c>
      <c r="T10" s="197" t="n">
        <v>148.8681</v>
      </c>
      <c r="U10" s="197" t="n">
        <v>25.3148</v>
      </c>
      <c r="V10" s="197" t="n">
        <v>386.2312</v>
      </c>
      <c r="W10" s="197" t="s">
        <v>61</v>
      </c>
      <c r="X10" s="197" t="n">
        <v>18.9651</v>
      </c>
      <c r="Y10" s="197" t="s">
        <v>61</v>
      </c>
      <c r="Z10" s="197" t="n">
        <v>0.545</v>
      </c>
      <c r="AA10" s="197" t="s">
        <v>61</v>
      </c>
    </row>
    <row r="11" customFormat="false" ht="13.5" hidden="false" customHeight="true" outlineLevel="0" collapsed="false">
      <c r="A11" s="89" t="s">
        <v>110</v>
      </c>
      <c r="B11" s="197" t="n">
        <v>326.426</v>
      </c>
      <c r="C11" s="197" t="n">
        <v>168.255</v>
      </c>
      <c r="D11" s="197" t="n">
        <v>158.171</v>
      </c>
      <c r="E11" s="197" t="n">
        <v>25.064</v>
      </c>
      <c r="F11" s="197" t="n">
        <v>102.194</v>
      </c>
      <c r="G11" s="197" t="s">
        <v>61</v>
      </c>
      <c r="H11" s="197" t="s">
        <v>61</v>
      </c>
      <c r="I11" s="197" t="s">
        <v>61</v>
      </c>
      <c r="J11" s="197" t="s">
        <v>61</v>
      </c>
      <c r="K11" s="197" t="n">
        <v>5.485</v>
      </c>
      <c r="L11" s="197" t="s">
        <v>61</v>
      </c>
      <c r="M11" s="197" t="n">
        <v>0.27</v>
      </c>
      <c r="N11" s="197" t="n">
        <v>12.943</v>
      </c>
      <c r="O11" s="197" t="n">
        <v>22.299</v>
      </c>
      <c r="P11" s="197" t="s">
        <v>61</v>
      </c>
      <c r="Q11" s="197" t="s">
        <v>61</v>
      </c>
      <c r="R11" s="197" t="s">
        <v>61</v>
      </c>
      <c r="S11" s="197" t="s">
        <v>61</v>
      </c>
      <c r="T11" s="197" t="n">
        <v>35</v>
      </c>
      <c r="U11" s="197" t="n">
        <v>4.738</v>
      </c>
      <c r="V11" s="197" t="n">
        <v>86.279</v>
      </c>
      <c r="W11" s="197" t="n">
        <v>28.995</v>
      </c>
      <c r="X11" s="197" t="s">
        <v>61</v>
      </c>
      <c r="Y11" s="197" t="n">
        <v>1.063</v>
      </c>
      <c r="Z11" s="197" t="n">
        <v>2.096</v>
      </c>
      <c r="AA11" s="197" t="s">
        <v>61</v>
      </c>
    </row>
    <row r="12" customFormat="false" ht="13.5" hidden="false" customHeight="true" outlineLevel="0" collapsed="false">
      <c r="A12" s="89" t="s">
        <v>102</v>
      </c>
      <c r="B12" s="197" t="n">
        <v>15.456</v>
      </c>
      <c r="C12" s="197" t="n">
        <v>15.456</v>
      </c>
      <c r="D12" s="197" t="s">
        <v>61</v>
      </c>
      <c r="E12" s="197" t="s">
        <v>61</v>
      </c>
      <c r="F12" s="197" t="s">
        <v>61</v>
      </c>
      <c r="G12" s="197" t="n">
        <v>4.605</v>
      </c>
      <c r="H12" s="197" t="n">
        <v>6.37</v>
      </c>
      <c r="I12" s="197" t="n">
        <v>1.161</v>
      </c>
      <c r="J12" s="197" t="s">
        <v>61</v>
      </c>
      <c r="K12" s="197" t="s">
        <v>61</v>
      </c>
      <c r="L12" s="197" t="s">
        <v>61</v>
      </c>
      <c r="M12" s="197" t="n">
        <v>3.131</v>
      </c>
      <c r="N12" s="197" t="n">
        <v>0.1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1.414</v>
      </c>
      <c r="C13" s="197" t="n">
        <v>168.598</v>
      </c>
      <c r="D13" s="197" t="n">
        <v>52.816</v>
      </c>
      <c r="E13" s="197" t="s">
        <v>61</v>
      </c>
      <c r="F13" s="197" t="s">
        <v>61</v>
      </c>
      <c r="G13" s="197" t="n">
        <v>81.176</v>
      </c>
      <c r="H13" s="197" t="n">
        <v>30.772</v>
      </c>
      <c r="I13" s="197" t="n">
        <v>2.965</v>
      </c>
      <c r="J13" s="197" t="n">
        <v>10.713</v>
      </c>
      <c r="K13" s="197" t="n">
        <v>1.053</v>
      </c>
      <c r="L13" s="197" t="s">
        <v>61</v>
      </c>
      <c r="M13" s="197" t="n">
        <v>24.347</v>
      </c>
      <c r="N13" s="197" t="n">
        <v>14.413</v>
      </c>
      <c r="O13" s="197" t="s">
        <v>61</v>
      </c>
      <c r="P13" s="197" t="s">
        <v>61</v>
      </c>
      <c r="Q13" s="197" t="s">
        <v>61</v>
      </c>
      <c r="R13" s="197" t="s">
        <v>61</v>
      </c>
      <c r="S13" s="197" t="n">
        <v>3.159</v>
      </c>
      <c r="T13" s="197" t="n">
        <v>3.782</v>
      </c>
      <c r="U13" s="197" t="s">
        <v>61</v>
      </c>
      <c r="V13" s="197" t="n">
        <v>42.191</v>
      </c>
      <c r="W13" s="197" t="s">
        <v>61</v>
      </c>
      <c r="X13" s="197" t="s">
        <v>61</v>
      </c>
      <c r="Y13" s="197" t="s">
        <v>61</v>
      </c>
      <c r="Z13" s="197" t="n">
        <v>6.843</v>
      </c>
      <c r="AA13" s="197" t="s">
        <v>61</v>
      </c>
    </row>
    <row r="14" customFormat="false" ht="13.5" hidden="false" customHeight="true" outlineLevel="0" collapsed="false">
      <c r="A14" s="89" t="s">
        <v>114</v>
      </c>
      <c r="B14" s="197" t="n">
        <v>126.9091</v>
      </c>
      <c r="C14" s="197" t="n">
        <v>117.2311</v>
      </c>
      <c r="D14" s="197" t="n">
        <v>9.678</v>
      </c>
      <c r="E14" s="197" t="n">
        <v>4.721</v>
      </c>
      <c r="F14" s="197" t="s">
        <v>61</v>
      </c>
      <c r="G14" s="197" t="s">
        <v>61</v>
      </c>
      <c r="H14" s="197" t="n">
        <v>2.108</v>
      </c>
      <c r="I14" s="197" t="n">
        <v>71.391</v>
      </c>
      <c r="J14" s="197" t="s">
        <v>61</v>
      </c>
      <c r="K14" s="197" t="s">
        <v>61</v>
      </c>
      <c r="L14" s="197" t="s">
        <v>61</v>
      </c>
      <c r="M14" s="197" t="n">
        <v>25.1692</v>
      </c>
      <c r="N14" s="197" t="n">
        <v>13.8419</v>
      </c>
      <c r="O14" s="197" t="s">
        <v>61</v>
      </c>
      <c r="P14" s="197" t="s">
        <v>61</v>
      </c>
      <c r="Q14" s="197" t="s">
        <v>61</v>
      </c>
      <c r="R14" s="197" t="s">
        <v>61</v>
      </c>
      <c r="S14" s="197" t="s">
        <v>61</v>
      </c>
      <c r="T14" s="197" t="n">
        <v>1.627</v>
      </c>
      <c r="U14" s="197" t="n">
        <v>3.791</v>
      </c>
      <c r="V14" s="197" t="n">
        <v>4.26</v>
      </c>
      <c r="W14" s="197" t="s">
        <v>61</v>
      </c>
      <c r="X14" s="197" t="s">
        <v>61</v>
      </c>
      <c r="Y14" s="197" t="s">
        <v>61</v>
      </c>
      <c r="Z14" s="197" t="s">
        <v>61</v>
      </c>
      <c r="AA14" s="197" t="s">
        <v>61</v>
      </c>
    </row>
    <row r="15" customFormat="false" ht="13.5" hidden="false" customHeight="true" outlineLevel="0" collapsed="false">
      <c r="A15" s="89" t="s">
        <v>120</v>
      </c>
      <c r="B15" s="197" t="n">
        <v>471.3649</v>
      </c>
      <c r="C15" s="197" t="n">
        <v>459.9729</v>
      </c>
      <c r="D15" s="197" t="n">
        <v>11.392</v>
      </c>
      <c r="E15" s="197" t="n">
        <v>1.304</v>
      </c>
      <c r="F15" s="197" t="s">
        <v>61</v>
      </c>
      <c r="G15" s="197" t="n">
        <v>22.365</v>
      </c>
      <c r="H15" s="197" t="n">
        <v>8.857</v>
      </c>
      <c r="I15" s="197" t="n">
        <v>1.169</v>
      </c>
      <c r="J15" s="197" t="s">
        <v>61</v>
      </c>
      <c r="K15" s="197" t="s">
        <v>61</v>
      </c>
      <c r="L15" s="197" t="s">
        <v>61</v>
      </c>
      <c r="M15" s="197" t="n">
        <v>268.6832</v>
      </c>
      <c r="N15" s="197" t="n">
        <v>23.0355</v>
      </c>
      <c r="O15" s="197" t="s">
        <v>61</v>
      </c>
      <c r="P15" s="197" t="s">
        <v>61</v>
      </c>
      <c r="Q15" s="197" t="n">
        <v>0.2099</v>
      </c>
      <c r="R15" s="197" t="n">
        <v>105.4023</v>
      </c>
      <c r="S15" s="197" t="n">
        <v>28.947</v>
      </c>
      <c r="T15" s="197" t="s">
        <v>61</v>
      </c>
      <c r="U15" s="197" t="s">
        <v>61</v>
      </c>
      <c r="V15" s="197" t="n">
        <v>0.475</v>
      </c>
      <c r="W15" s="197" t="s">
        <v>61</v>
      </c>
      <c r="X15" s="197" t="s">
        <v>61</v>
      </c>
      <c r="Y15" s="197" t="s">
        <v>61</v>
      </c>
      <c r="Z15" s="197" t="s">
        <v>61</v>
      </c>
      <c r="AA15" s="197" t="s">
        <v>61</v>
      </c>
    </row>
    <row r="16" customFormat="false" ht="13.5" hidden="false" customHeight="true" outlineLevel="0" collapsed="false">
      <c r="A16" s="89" t="s">
        <v>116</v>
      </c>
      <c r="B16" s="197" t="n">
        <v>170.7016</v>
      </c>
      <c r="C16" s="197" t="n">
        <v>67.2544</v>
      </c>
      <c r="D16" s="197" t="n">
        <v>103.4472</v>
      </c>
      <c r="E16" s="197" t="n">
        <v>24.509</v>
      </c>
      <c r="F16" s="197" t="n">
        <v>7.52</v>
      </c>
      <c r="G16" s="197" t="s">
        <v>61</v>
      </c>
      <c r="H16" s="197" t="s">
        <v>61</v>
      </c>
      <c r="I16" s="197" t="s">
        <v>61</v>
      </c>
      <c r="J16" s="197" t="s">
        <v>61</v>
      </c>
      <c r="K16" s="197" t="n">
        <v>6.642</v>
      </c>
      <c r="L16" s="197" t="s">
        <v>61</v>
      </c>
      <c r="M16" s="197" t="n">
        <v>4.544</v>
      </c>
      <c r="N16" s="197" t="n">
        <v>16.3224</v>
      </c>
      <c r="O16" s="197" t="n">
        <v>7.717</v>
      </c>
      <c r="P16" s="197" t="s">
        <v>61</v>
      </c>
      <c r="Q16" s="197" t="s">
        <v>61</v>
      </c>
      <c r="R16" s="197" t="s">
        <v>61</v>
      </c>
      <c r="S16" s="197" t="s">
        <v>61</v>
      </c>
      <c r="T16" s="197" t="n">
        <v>51.459</v>
      </c>
      <c r="U16" s="197" t="n">
        <v>3.794</v>
      </c>
      <c r="V16" s="197" t="n">
        <v>44.9052</v>
      </c>
      <c r="W16" s="197" t="s">
        <v>61</v>
      </c>
      <c r="X16" s="197" t="n">
        <v>2.239</v>
      </c>
      <c r="Y16" s="197" t="s">
        <v>61</v>
      </c>
      <c r="Z16" s="197" t="n">
        <v>1.05</v>
      </c>
      <c r="AA16" s="197" t="s">
        <v>61</v>
      </c>
    </row>
    <row r="17" customFormat="false" ht="13.5" hidden="false" customHeight="true" outlineLevel="0" collapsed="false">
      <c r="A17" s="89" t="s">
        <v>124</v>
      </c>
      <c r="B17" s="197" t="n">
        <v>2.846</v>
      </c>
      <c r="C17" s="197" t="n">
        <v>2.846</v>
      </c>
      <c r="D17" s="197" t="s">
        <v>61</v>
      </c>
      <c r="E17" s="197" t="s">
        <v>61</v>
      </c>
      <c r="F17" s="197" t="s">
        <v>61</v>
      </c>
      <c r="G17" s="197" t="n">
        <v>1</v>
      </c>
      <c r="H17" s="197" t="n">
        <v>1.846</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22.8667</v>
      </c>
      <c r="C18" s="197" t="n">
        <v>826.3169</v>
      </c>
      <c r="D18" s="197" t="n">
        <v>196.5498</v>
      </c>
      <c r="E18" s="197" t="n">
        <v>9.541</v>
      </c>
      <c r="F18" s="197" t="n">
        <v>0.57</v>
      </c>
      <c r="G18" s="197" t="n">
        <v>9.106</v>
      </c>
      <c r="H18" s="197" t="n">
        <v>13.982</v>
      </c>
      <c r="I18" s="197" t="n">
        <v>181.4093</v>
      </c>
      <c r="J18" s="197" t="n">
        <v>174.9446</v>
      </c>
      <c r="K18" s="197" t="s">
        <v>61</v>
      </c>
      <c r="L18" s="197" t="s">
        <v>61</v>
      </c>
      <c r="M18" s="197" t="n">
        <v>224.155</v>
      </c>
      <c r="N18" s="197" t="n">
        <v>162.757</v>
      </c>
      <c r="O18" s="197" t="n">
        <v>11.885</v>
      </c>
      <c r="P18" s="197" t="s">
        <v>61</v>
      </c>
      <c r="Q18" s="197" t="s">
        <v>61</v>
      </c>
      <c r="R18" s="197" t="n">
        <v>16.191</v>
      </c>
      <c r="S18" s="197" t="n">
        <v>21.776</v>
      </c>
      <c r="T18" s="197" t="n">
        <v>67.8013</v>
      </c>
      <c r="U18" s="197" t="n">
        <v>4.116</v>
      </c>
      <c r="V18" s="197" t="n">
        <v>121.5735</v>
      </c>
      <c r="W18" s="197" t="n">
        <v>2.244</v>
      </c>
      <c r="X18" s="197" t="s">
        <v>61</v>
      </c>
      <c r="Y18" s="197" t="s">
        <v>61</v>
      </c>
      <c r="Z18" s="197" t="n">
        <v>0.463</v>
      </c>
      <c r="AA18" s="197" t="s">
        <v>61</v>
      </c>
    </row>
    <row r="19" customFormat="false" ht="13.5" hidden="false" customHeight="true" outlineLevel="0" collapsed="false">
      <c r="A19" s="89" t="s">
        <v>132</v>
      </c>
      <c r="B19" s="197" t="n">
        <v>3634.845</v>
      </c>
      <c r="C19" s="197" t="n">
        <v>1245.2769</v>
      </c>
      <c r="D19" s="197" t="n">
        <v>2389.5681</v>
      </c>
      <c r="E19" s="197" t="n">
        <v>94.0085</v>
      </c>
      <c r="F19" s="197" t="n">
        <v>40.98</v>
      </c>
      <c r="G19" s="197" t="n">
        <v>6.726</v>
      </c>
      <c r="H19" s="197" t="n">
        <v>6.508</v>
      </c>
      <c r="I19" s="197" t="n">
        <v>47.1377</v>
      </c>
      <c r="J19" s="197" t="n">
        <v>21.5542</v>
      </c>
      <c r="K19" s="197" t="n">
        <v>44.794</v>
      </c>
      <c r="L19" s="197" t="s">
        <v>61</v>
      </c>
      <c r="M19" s="197" t="n">
        <v>112.032</v>
      </c>
      <c r="N19" s="197" t="n">
        <v>688.151300000001</v>
      </c>
      <c r="O19" s="197" t="n">
        <v>172.7922</v>
      </c>
      <c r="P19" s="197" t="n">
        <v>3.162</v>
      </c>
      <c r="Q19" s="197" t="s">
        <v>61</v>
      </c>
      <c r="R19" s="197" t="n">
        <v>5.482</v>
      </c>
      <c r="S19" s="197" t="n">
        <v>1.949</v>
      </c>
      <c r="T19" s="197" t="n">
        <v>598.5853</v>
      </c>
      <c r="U19" s="197" t="n">
        <v>46.515</v>
      </c>
      <c r="V19" s="197" t="n">
        <v>1644.5408</v>
      </c>
      <c r="W19" s="197" t="s">
        <v>61</v>
      </c>
      <c r="X19" s="197" t="n">
        <v>51.591</v>
      </c>
      <c r="Y19" s="197" t="s">
        <v>61</v>
      </c>
      <c r="Z19" s="197" t="n">
        <v>48.336</v>
      </c>
      <c r="AA19" s="197" t="s">
        <v>61</v>
      </c>
    </row>
    <row r="20" customFormat="false" ht="13.5" hidden="false" customHeight="true" outlineLevel="0" collapsed="false">
      <c r="A20" s="89" t="s">
        <v>136</v>
      </c>
      <c r="B20" s="197" t="n">
        <v>802.2209</v>
      </c>
      <c r="C20" s="197" t="n">
        <v>266.5589</v>
      </c>
      <c r="D20" s="197" t="n">
        <v>535.662</v>
      </c>
      <c r="E20" s="197" t="n">
        <v>45.2559</v>
      </c>
      <c r="F20" s="197" t="n">
        <v>11.297</v>
      </c>
      <c r="G20" s="197" t="s">
        <v>61</v>
      </c>
      <c r="H20" s="197" t="s">
        <v>61</v>
      </c>
      <c r="I20" s="197" t="n">
        <v>2.04</v>
      </c>
      <c r="J20" s="197" t="s">
        <v>61</v>
      </c>
      <c r="K20" s="197" t="n">
        <v>49.891</v>
      </c>
      <c r="L20" s="197" t="s">
        <v>61</v>
      </c>
      <c r="M20" s="197" t="n">
        <v>12.667</v>
      </c>
      <c r="N20" s="197" t="n">
        <v>43.6628</v>
      </c>
      <c r="O20" s="197" t="n">
        <v>78.0762</v>
      </c>
      <c r="P20" s="197" t="s">
        <v>61</v>
      </c>
      <c r="Q20" s="197" t="s">
        <v>61</v>
      </c>
      <c r="R20" s="197" t="n">
        <v>18.552</v>
      </c>
      <c r="S20" s="197" t="n">
        <v>5.117</v>
      </c>
      <c r="T20" s="197" t="n">
        <v>148.5087</v>
      </c>
      <c r="U20" s="197" t="n">
        <v>36.399</v>
      </c>
      <c r="V20" s="197" t="n">
        <v>334.0843</v>
      </c>
      <c r="W20" s="197" t="n">
        <v>8.06</v>
      </c>
      <c r="X20" s="197" t="n">
        <v>7.145</v>
      </c>
      <c r="Y20" s="197" t="s">
        <v>61</v>
      </c>
      <c r="Z20" s="197" t="n">
        <v>1.465</v>
      </c>
      <c r="AA20" s="197" t="s">
        <v>61</v>
      </c>
    </row>
    <row r="21" customFormat="false" ht="13.5" hidden="false" customHeight="true" outlineLevel="0" collapsed="false">
      <c r="A21" s="89" t="s">
        <v>100</v>
      </c>
      <c r="B21" s="197" t="n">
        <v>126.687</v>
      </c>
      <c r="C21" s="197" t="n">
        <v>21.142</v>
      </c>
      <c r="D21" s="197" t="n">
        <v>105.545</v>
      </c>
      <c r="E21" s="197" t="s">
        <v>61</v>
      </c>
      <c r="F21" s="197" t="s">
        <v>61</v>
      </c>
      <c r="G21" s="197" t="s">
        <v>61</v>
      </c>
      <c r="H21" s="197" t="s">
        <v>61</v>
      </c>
      <c r="I21" s="197" t="s">
        <v>61</v>
      </c>
      <c r="J21" s="197" t="s">
        <v>61</v>
      </c>
      <c r="K21" s="197" t="s">
        <v>61</v>
      </c>
      <c r="L21" s="197" t="s">
        <v>61</v>
      </c>
      <c r="M21" s="197" t="s">
        <v>61</v>
      </c>
      <c r="N21" s="197" t="n">
        <v>9.248</v>
      </c>
      <c r="O21" s="197" t="s">
        <v>61</v>
      </c>
      <c r="P21" s="197" t="n">
        <v>11.894</v>
      </c>
      <c r="Q21" s="197" t="s">
        <v>61</v>
      </c>
      <c r="R21" s="197" t="s">
        <v>61</v>
      </c>
      <c r="S21" s="197" t="s">
        <v>61</v>
      </c>
      <c r="T21" s="197" t="n">
        <v>50.195</v>
      </c>
      <c r="U21" s="197" t="n">
        <v>5.335</v>
      </c>
      <c r="V21" s="197" t="n">
        <v>50.015</v>
      </c>
      <c r="W21" s="197" t="s">
        <v>61</v>
      </c>
      <c r="X21" s="197" t="s">
        <v>61</v>
      </c>
      <c r="Y21" s="197" t="s">
        <v>61</v>
      </c>
      <c r="Z21" s="197" t="s">
        <v>61</v>
      </c>
      <c r="AA21" s="197" t="s">
        <v>61</v>
      </c>
    </row>
    <row r="22" customFormat="false" ht="13.5" hidden="false" customHeight="true" outlineLevel="0" collapsed="false">
      <c r="A22" s="89" t="s">
        <v>104</v>
      </c>
      <c r="B22" s="197" t="n">
        <v>3.1537</v>
      </c>
      <c r="C22" s="197" t="n">
        <v>1.8927</v>
      </c>
      <c r="D22" s="197" t="n">
        <v>1.261</v>
      </c>
      <c r="E22" s="197" t="s">
        <v>61</v>
      </c>
      <c r="F22" s="197" t="s">
        <v>61</v>
      </c>
      <c r="G22" s="197" t="s">
        <v>61</v>
      </c>
      <c r="H22" s="197" t="s">
        <v>61</v>
      </c>
      <c r="I22" s="197" t="n">
        <v>0.636</v>
      </c>
      <c r="J22" s="197" t="n">
        <v>0.0863</v>
      </c>
      <c r="K22" s="197" t="s">
        <v>61</v>
      </c>
      <c r="L22" s="197" t="s">
        <v>61</v>
      </c>
      <c r="M22" s="197" t="s">
        <v>61</v>
      </c>
      <c r="N22" s="197" t="s">
        <v>61</v>
      </c>
      <c r="O22" s="197" t="s">
        <v>61</v>
      </c>
      <c r="P22" s="197" t="s">
        <v>61</v>
      </c>
      <c r="Q22" s="197" t="s">
        <v>61</v>
      </c>
      <c r="R22" s="197" t="n">
        <v>1.1704</v>
      </c>
      <c r="S22" s="197" t="s">
        <v>61</v>
      </c>
      <c r="T22" s="197" t="n">
        <v>0.032</v>
      </c>
      <c r="U22" s="197" t="n">
        <v>1.229</v>
      </c>
      <c r="V22" s="197" t="s">
        <v>61</v>
      </c>
      <c r="W22" s="197" t="s">
        <v>61</v>
      </c>
      <c r="X22" s="197" t="s">
        <v>61</v>
      </c>
      <c r="Y22" s="197" t="s">
        <v>61</v>
      </c>
      <c r="Z22" s="197" t="s">
        <v>61</v>
      </c>
      <c r="AA22" s="197" t="s">
        <v>61</v>
      </c>
    </row>
    <row r="23" customFormat="false" ht="13.5" hidden="false" customHeight="true" outlineLevel="0" collapsed="false">
      <c r="A23" s="89" t="s">
        <v>108</v>
      </c>
      <c r="B23" s="197" t="n">
        <v>273.5884</v>
      </c>
      <c r="C23" s="197" t="n">
        <v>184.5314</v>
      </c>
      <c r="D23" s="197" t="n">
        <v>89.057</v>
      </c>
      <c r="E23" s="197" t="n">
        <v>0.831</v>
      </c>
      <c r="F23" s="197" t="s">
        <v>61</v>
      </c>
      <c r="G23" s="197" t="n">
        <v>30.268</v>
      </c>
      <c r="H23" s="197" t="n">
        <v>6.572</v>
      </c>
      <c r="I23" s="197" t="n">
        <v>10.355</v>
      </c>
      <c r="J23" s="197" t="n">
        <v>40.8951</v>
      </c>
      <c r="K23" s="197" t="s">
        <v>61</v>
      </c>
      <c r="L23" s="197" t="s">
        <v>61</v>
      </c>
      <c r="M23" s="197" t="n">
        <v>60.538</v>
      </c>
      <c r="N23" s="197" t="n">
        <v>16.148</v>
      </c>
      <c r="O23" s="197" t="n">
        <v>4.52</v>
      </c>
      <c r="P23" s="197" t="s">
        <v>61</v>
      </c>
      <c r="Q23" s="197" t="n">
        <v>2.208</v>
      </c>
      <c r="R23" s="197" t="n">
        <v>1.5543</v>
      </c>
      <c r="S23" s="197" t="n">
        <v>10.642</v>
      </c>
      <c r="T23" s="197" t="n">
        <v>31.91</v>
      </c>
      <c r="U23" s="197" t="n">
        <v>2.133</v>
      </c>
      <c r="V23" s="197" t="n">
        <v>50.521</v>
      </c>
      <c r="W23" s="197" t="s">
        <v>61</v>
      </c>
      <c r="X23" s="197" t="s">
        <v>61</v>
      </c>
      <c r="Y23" s="197" t="s">
        <v>61</v>
      </c>
      <c r="Z23" s="197" t="n">
        <v>1.26</v>
      </c>
      <c r="AA23" s="197" t="s">
        <v>61</v>
      </c>
    </row>
    <row r="24" customFormat="false" ht="13.5" hidden="false" customHeight="true" outlineLevel="0" collapsed="false">
      <c r="A24" s="89" t="s">
        <v>140</v>
      </c>
      <c r="B24" s="197" t="n">
        <v>234.833</v>
      </c>
      <c r="C24" s="197" t="n">
        <v>233.62</v>
      </c>
      <c r="D24" s="197" t="n">
        <v>1.213</v>
      </c>
      <c r="E24" s="197" t="s">
        <v>61</v>
      </c>
      <c r="F24" s="197" t="s">
        <v>61</v>
      </c>
      <c r="G24" s="197" t="n">
        <v>43.059</v>
      </c>
      <c r="H24" s="197" t="n">
        <v>1.734</v>
      </c>
      <c r="I24" s="197" t="s">
        <v>61</v>
      </c>
      <c r="J24" s="197" t="n">
        <v>147.878</v>
      </c>
      <c r="K24" s="197" t="s">
        <v>61</v>
      </c>
      <c r="L24" s="197" t="s">
        <v>61</v>
      </c>
      <c r="M24" s="197" t="n">
        <v>24.734</v>
      </c>
      <c r="N24" s="197" t="n">
        <v>2.057</v>
      </c>
      <c r="O24" s="197" t="s">
        <v>61</v>
      </c>
      <c r="P24" s="197" t="s">
        <v>61</v>
      </c>
      <c r="Q24" s="197" t="s">
        <v>61</v>
      </c>
      <c r="R24" s="197" t="s">
        <v>61</v>
      </c>
      <c r="S24" s="197" t="n">
        <v>14.158</v>
      </c>
      <c r="T24" s="197" t="s">
        <v>61</v>
      </c>
      <c r="U24" s="197" t="s">
        <v>61</v>
      </c>
      <c r="V24" s="197" t="n">
        <v>1.213</v>
      </c>
      <c r="W24" s="197" t="s">
        <v>61</v>
      </c>
      <c r="X24" s="197" t="s">
        <v>61</v>
      </c>
      <c r="Y24" s="197" t="s">
        <v>61</v>
      </c>
      <c r="Z24" s="197" t="s">
        <v>61</v>
      </c>
      <c r="AA24" s="197" t="s">
        <v>61</v>
      </c>
    </row>
    <row r="25" customFormat="false" ht="13.5" hidden="false" customHeight="true" outlineLevel="0" collapsed="false">
      <c r="A25" s="186" t="s">
        <v>188</v>
      </c>
      <c r="B25" s="198" t="n">
        <v>8636.9264</v>
      </c>
      <c r="C25" s="198" t="n">
        <v>4402.6421</v>
      </c>
      <c r="D25" s="198" t="n">
        <v>4234.2843</v>
      </c>
      <c r="E25" s="198" t="n">
        <v>435.6576</v>
      </c>
      <c r="F25" s="198" t="n">
        <v>191.159</v>
      </c>
      <c r="G25" s="198" t="n">
        <v>198.305</v>
      </c>
      <c r="H25" s="198" t="n">
        <v>78.749</v>
      </c>
      <c r="I25" s="198" t="n">
        <v>319.016</v>
      </c>
      <c r="J25" s="198" t="n">
        <v>396.0712</v>
      </c>
      <c r="K25" s="198" t="n">
        <v>264.957</v>
      </c>
      <c r="L25" s="198" t="s">
        <v>61</v>
      </c>
      <c r="M25" s="198" t="n">
        <v>767.9874</v>
      </c>
      <c r="N25" s="198" t="n">
        <v>1088.0219</v>
      </c>
      <c r="O25" s="198" t="n">
        <v>411.1441</v>
      </c>
      <c r="P25" s="198" t="n">
        <v>15.056</v>
      </c>
      <c r="Q25" s="198" t="n">
        <v>2.4179</v>
      </c>
      <c r="R25" s="198" t="n">
        <v>148.352</v>
      </c>
      <c r="S25" s="198" t="n">
        <v>85.748</v>
      </c>
      <c r="T25" s="198" t="n">
        <v>1137.7684</v>
      </c>
      <c r="U25" s="198" t="n">
        <v>133.3648</v>
      </c>
      <c r="V25" s="198" t="n">
        <v>2766.289</v>
      </c>
      <c r="W25" s="198" t="n">
        <v>39.299</v>
      </c>
      <c r="X25" s="198" t="n">
        <v>79.9401</v>
      </c>
      <c r="Y25" s="198" t="n">
        <v>1.063</v>
      </c>
      <c r="Z25" s="198" t="n">
        <v>62.058</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201.1642</v>
      </c>
      <c r="C27" s="197" t="n">
        <v>996.6784</v>
      </c>
      <c r="D27" s="197" t="n">
        <v>204.4858</v>
      </c>
      <c r="E27" s="197" t="n">
        <v>120.4377</v>
      </c>
      <c r="F27" s="197" t="n">
        <v>11.193</v>
      </c>
      <c r="G27" s="197" t="s">
        <v>61</v>
      </c>
      <c r="H27" s="197" t="n">
        <v>1.038</v>
      </c>
      <c r="I27" s="197" t="n">
        <v>7.405</v>
      </c>
      <c r="J27" s="197" t="s">
        <v>61</v>
      </c>
      <c r="K27" s="197" t="n">
        <v>96.5692</v>
      </c>
      <c r="L27" s="197" t="s">
        <v>61</v>
      </c>
      <c r="M27" s="197" t="n">
        <v>39.5653</v>
      </c>
      <c r="N27" s="197" t="n">
        <v>447.8557</v>
      </c>
      <c r="O27" s="197" t="n">
        <v>148.1305</v>
      </c>
      <c r="P27" s="197" t="n">
        <v>116.037</v>
      </c>
      <c r="Q27" s="197" t="s">
        <v>61</v>
      </c>
      <c r="R27" s="197" t="n">
        <v>7.447</v>
      </c>
      <c r="S27" s="197" t="n">
        <v>1</v>
      </c>
      <c r="T27" s="197" t="s">
        <v>61</v>
      </c>
      <c r="U27" s="197" t="n">
        <v>135.2303</v>
      </c>
      <c r="V27" s="197" t="s">
        <v>61</v>
      </c>
      <c r="W27" s="197" t="n">
        <v>8.614</v>
      </c>
      <c r="X27" s="197" t="n">
        <v>47.3735</v>
      </c>
      <c r="Y27" s="197" t="n">
        <v>0.977</v>
      </c>
      <c r="Z27" s="197" t="n">
        <v>12.214</v>
      </c>
      <c r="AA27" s="197" t="s">
        <v>61</v>
      </c>
    </row>
    <row r="28" customFormat="false" ht="13.5" hidden="false" customHeight="true" outlineLevel="0" collapsed="false">
      <c r="A28" s="89" t="s">
        <v>530</v>
      </c>
      <c r="B28" s="197" t="n">
        <v>787.7576</v>
      </c>
      <c r="C28" s="197" t="n">
        <v>342.5634</v>
      </c>
      <c r="D28" s="197" t="n">
        <v>445.1942</v>
      </c>
      <c r="E28" s="197" t="n">
        <v>159.4144</v>
      </c>
      <c r="F28" s="197" t="n">
        <v>2.87</v>
      </c>
      <c r="G28" s="197" t="s">
        <v>61</v>
      </c>
      <c r="H28" s="197" t="s">
        <v>61</v>
      </c>
      <c r="I28" s="197" t="n">
        <v>6.754</v>
      </c>
      <c r="J28" s="197" t="s">
        <v>61</v>
      </c>
      <c r="K28" s="197" t="n">
        <v>67.814</v>
      </c>
      <c r="L28" s="197" t="s">
        <v>61</v>
      </c>
      <c r="M28" s="197" t="n">
        <v>9.068</v>
      </c>
      <c r="N28" s="197" t="n">
        <v>72.284</v>
      </c>
      <c r="O28" s="197" t="n">
        <v>23.359</v>
      </c>
      <c r="P28" s="197" t="n">
        <v>1</v>
      </c>
      <c r="Q28" s="197" t="s">
        <v>61</v>
      </c>
      <c r="R28" s="197" t="s">
        <v>61</v>
      </c>
      <c r="S28" s="197" t="s">
        <v>61</v>
      </c>
      <c r="T28" s="197" t="n">
        <v>110.4292</v>
      </c>
      <c r="U28" s="197" t="s">
        <v>61</v>
      </c>
      <c r="V28" s="197" t="n">
        <v>334.763</v>
      </c>
      <c r="W28" s="197" t="s">
        <v>61</v>
      </c>
      <c r="X28" s="197" t="s">
        <v>61</v>
      </c>
      <c r="Y28" s="197" t="s">
        <v>61</v>
      </c>
      <c r="Z28" s="197" t="n">
        <v>0.002</v>
      </c>
      <c r="AA28" s="197" t="s">
        <v>61</v>
      </c>
    </row>
    <row r="29" customFormat="false" ht="13.5" hidden="false" customHeight="true" outlineLevel="0" collapsed="false">
      <c r="A29" s="89" t="s">
        <v>533</v>
      </c>
      <c r="B29" s="197" t="n">
        <v>6812.83470000002</v>
      </c>
      <c r="C29" s="197" t="n">
        <v>6136.41370000002</v>
      </c>
      <c r="D29" s="197" t="n">
        <v>676.421</v>
      </c>
      <c r="E29" s="197" t="n">
        <v>614.4152</v>
      </c>
      <c r="F29" s="197" t="n">
        <v>137.976</v>
      </c>
      <c r="G29" s="197" t="n">
        <v>27.588</v>
      </c>
      <c r="H29" s="197" t="n">
        <v>4.415</v>
      </c>
      <c r="I29" s="197" t="n">
        <v>15.663</v>
      </c>
      <c r="J29" s="197" t="n">
        <v>1.031</v>
      </c>
      <c r="K29" s="197" t="n">
        <v>166.7643</v>
      </c>
      <c r="L29" s="197" t="s">
        <v>61</v>
      </c>
      <c r="M29" s="197" t="n">
        <v>149.6262</v>
      </c>
      <c r="N29" s="197" t="n">
        <v>4538.94500000001</v>
      </c>
      <c r="O29" s="197" t="n">
        <v>296.068</v>
      </c>
      <c r="P29" s="197" t="n">
        <v>138.256</v>
      </c>
      <c r="Q29" s="197" t="s">
        <v>61</v>
      </c>
      <c r="R29" s="197" t="n">
        <v>40.12</v>
      </c>
      <c r="S29" s="197" t="n">
        <v>5.546</v>
      </c>
      <c r="T29" s="197" t="s">
        <v>61</v>
      </c>
      <c r="U29" s="197" t="n">
        <v>348.4313</v>
      </c>
      <c r="V29" s="197" t="s">
        <v>61</v>
      </c>
      <c r="W29" s="197" t="n">
        <v>69.982</v>
      </c>
      <c r="X29" s="197" t="n">
        <v>221.9787</v>
      </c>
      <c r="Y29" s="197" t="n">
        <v>9.995</v>
      </c>
      <c r="Z29" s="197" t="n">
        <v>22.988</v>
      </c>
      <c r="AA29" s="197" t="s">
        <v>61</v>
      </c>
    </row>
    <row r="30" customFormat="false" ht="13.5" hidden="false" customHeight="true" outlineLevel="0" collapsed="false">
      <c r="A30" s="89" t="s">
        <v>540</v>
      </c>
      <c r="B30" s="197" t="n">
        <v>91.159</v>
      </c>
      <c r="C30" s="197" t="n">
        <v>62.285</v>
      </c>
      <c r="D30" s="197" t="n">
        <v>28.874</v>
      </c>
      <c r="E30" s="197" t="n">
        <v>1.096</v>
      </c>
      <c r="F30" s="197" t="n">
        <v>58.733</v>
      </c>
      <c r="G30" s="197" t="s">
        <v>61</v>
      </c>
      <c r="H30" s="197" t="s">
        <v>61</v>
      </c>
      <c r="I30" s="197" t="s">
        <v>61</v>
      </c>
      <c r="J30" s="197" t="s">
        <v>61</v>
      </c>
      <c r="K30" s="197" t="n">
        <v>1.002</v>
      </c>
      <c r="L30" s="197" t="s">
        <v>61</v>
      </c>
      <c r="M30" s="197" t="s">
        <v>61</v>
      </c>
      <c r="N30" s="197" t="n">
        <v>0.472</v>
      </c>
      <c r="O30" s="197" t="n">
        <v>0.982</v>
      </c>
      <c r="P30" s="197" t="s">
        <v>61</v>
      </c>
      <c r="Q30" s="197" t="s">
        <v>61</v>
      </c>
      <c r="R30" s="197" t="s">
        <v>61</v>
      </c>
      <c r="S30" s="197" t="s">
        <v>61</v>
      </c>
      <c r="T30" s="197" t="n">
        <v>7.077</v>
      </c>
      <c r="U30" s="197" t="s">
        <v>61</v>
      </c>
      <c r="V30" s="197" t="n">
        <v>21.797</v>
      </c>
      <c r="W30" s="197" t="s">
        <v>61</v>
      </c>
      <c r="X30" s="197" t="s">
        <v>61</v>
      </c>
      <c r="Y30" s="197" t="s">
        <v>61</v>
      </c>
      <c r="Z30" s="197" t="s">
        <v>61</v>
      </c>
      <c r="AA30" s="197" t="s">
        <v>61</v>
      </c>
    </row>
    <row r="31" customFormat="false" ht="13.5" hidden="false" customHeight="true" outlineLevel="0" collapsed="false">
      <c r="A31" s="89" t="s">
        <v>545</v>
      </c>
      <c r="B31" s="197" t="n">
        <v>179.7781</v>
      </c>
      <c r="C31" s="197" t="n">
        <v>23.9076</v>
      </c>
      <c r="D31" s="197" t="n">
        <v>155.8705</v>
      </c>
      <c r="E31" s="197" t="n">
        <v>9.0268</v>
      </c>
      <c r="F31" s="197" t="n">
        <v>0.607</v>
      </c>
      <c r="G31" s="197" t="s">
        <v>61</v>
      </c>
      <c r="H31" s="197" t="s">
        <v>61</v>
      </c>
      <c r="I31" s="197" t="n">
        <v>1.1</v>
      </c>
      <c r="J31" s="197" t="s">
        <v>61</v>
      </c>
      <c r="K31" s="197" t="s">
        <v>61</v>
      </c>
      <c r="L31" s="197" t="s">
        <v>61</v>
      </c>
      <c r="M31" s="197" t="n">
        <v>1.06</v>
      </c>
      <c r="N31" s="197" t="n">
        <v>11.47</v>
      </c>
      <c r="O31" s="197" t="n">
        <v>0.6438</v>
      </c>
      <c r="P31" s="197" t="s">
        <v>61</v>
      </c>
      <c r="Q31" s="197" t="s">
        <v>61</v>
      </c>
      <c r="R31" s="197" t="s">
        <v>61</v>
      </c>
      <c r="S31" s="197" t="s">
        <v>61</v>
      </c>
      <c r="T31" s="197" t="n">
        <v>74.0217</v>
      </c>
      <c r="U31" s="197" t="s">
        <v>61</v>
      </c>
      <c r="V31" s="197" t="n">
        <v>81.8488</v>
      </c>
      <c r="W31" s="197" t="s">
        <v>61</v>
      </c>
      <c r="X31" s="197" t="s">
        <v>61</v>
      </c>
      <c r="Y31" s="197" t="s">
        <v>61</v>
      </c>
      <c r="Z31" s="197" t="s">
        <v>61</v>
      </c>
      <c r="AA31" s="197" t="s">
        <v>61</v>
      </c>
    </row>
    <row r="32" customFormat="false" ht="13.5" hidden="false" customHeight="true" outlineLevel="0" collapsed="false">
      <c r="A32" s="89" t="s">
        <v>538</v>
      </c>
      <c r="B32" s="197" t="n">
        <v>17.04</v>
      </c>
      <c r="C32" s="197" t="n">
        <v>15.986</v>
      </c>
      <c r="D32" s="197" t="n">
        <v>1.054</v>
      </c>
      <c r="E32" s="197" t="s">
        <v>61</v>
      </c>
      <c r="F32" s="197" t="s">
        <v>61</v>
      </c>
      <c r="G32" s="197" t="s">
        <v>61</v>
      </c>
      <c r="H32" s="197" t="s">
        <v>61</v>
      </c>
      <c r="I32" s="197" t="s">
        <v>61</v>
      </c>
      <c r="J32" s="197" t="n">
        <v>13.322</v>
      </c>
      <c r="K32" s="197" t="s">
        <v>61</v>
      </c>
      <c r="L32" s="197" t="s">
        <v>61</v>
      </c>
      <c r="M32" s="197" t="n">
        <v>0.499</v>
      </c>
      <c r="N32" s="197" t="s">
        <v>61</v>
      </c>
      <c r="O32" s="197" t="s">
        <v>61</v>
      </c>
      <c r="P32" s="197" t="s">
        <v>61</v>
      </c>
      <c r="Q32" s="197" t="n">
        <v>0.317</v>
      </c>
      <c r="R32" s="197" t="n">
        <v>1.848</v>
      </c>
      <c r="S32" s="197" t="s">
        <v>61</v>
      </c>
      <c r="T32" s="197" t="n">
        <v>0.4</v>
      </c>
      <c r="U32" s="197" t="s">
        <v>61</v>
      </c>
      <c r="V32" s="197" t="n">
        <v>0.654</v>
      </c>
      <c r="W32" s="197" t="s">
        <v>61</v>
      </c>
      <c r="X32" s="197" t="s">
        <v>61</v>
      </c>
      <c r="Y32" s="197" t="s">
        <v>61</v>
      </c>
      <c r="Z32" s="197" t="s">
        <v>61</v>
      </c>
      <c r="AA32" s="197" t="s">
        <v>61</v>
      </c>
    </row>
    <row r="33" customFormat="false" ht="13.5" hidden="false" customHeight="true" outlineLevel="0" collapsed="false">
      <c r="A33" s="89" t="s">
        <v>539</v>
      </c>
      <c r="B33" s="197" t="n">
        <v>88.099</v>
      </c>
      <c r="C33" s="197" t="n">
        <v>72.433</v>
      </c>
      <c r="D33" s="197" t="n">
        <v>15.666</v>
      </c>
      <c r="E33" s="197" t="n">
        <v>6.688</v>
      </c>
      <c r="F33" s="197" t="n">
        <v>49.219</v>
      </c>
      <c r="G33" s="197" t="s">
        <v>61</v>
      </c>
      <c r="H33" s="197" t="s">
        <v>61</v>
      </c>
      <c r="I33" s="197" t="s">
        <v>61</v>
      </c>
      <c r="J33" s="197" t="s">
        <v>61</v>
      </c>
      <c r="K33" s="197" t="s">
        <v>61</v>
      </c>
      <c r="L33" s="197" t="s">
        <v>61</v>
      </c>
      <c r="M33" s="197" t="s">
        <v>61</v>
      </c>
      <c r="N33" s="197" t="n">
        <v>16.526</v>
      </c>
      <c r="O33" s="197" t="s">
        <v>61</v>
      </c>
      <c r="P33" s="197" t="s">
        <v>61</v>
      </c>
      <c r="Q33" s="197" t="s">
        <v>61</v>
      </c>
      <c r="R33" s="197" t="s">
        <v>61</v>
      </c>
      <c r="S33" s="197" t="s">
        <v>61</v>
      </c>
      <c r="T33" s="197" t="n">
        <v>2.945</v>
      </c>
      <c r="U33" s="197" t="n">
        <v>1.377</v>
      </c>
      <c r="V33" s="197" t="n">
        <v>11.344</v>
      </c>
      <c r="W33" s="197" t="s">
        <v>61</v>
      </c>
      <c r="X33" s="197" t="s">
        <v>61</v>
      </c>
      <c r="Y33" s="197" t="s">
        <v>61</v>
      </c>
      <c r="Z33" s="197" t="s">
        <v>61</v>
      </c>
      <c r="AA33" s="197" t="s">
        <v>61</v>
      </c>
    </row>
    <row r="34" customFormat="false" ht="13.5" hidden="false" customHeight="true" outlineLevel="0" collapsed="false">
      <c r="A34" s="89" t="s">
        <v>1115</v>
      </c>
      <c r="B34" s="197" t="n">
        <v>193.11</v>
      </c>
      <c r="C34" s="197" t="n">
        <v>166.312</v>
      </c>
      <c r="D34" s="197" t="n">
        <v>26.798</v>
      </c>
      <c r="E34" s="197" t="n">
        <v>1.01</v>
      </c>
      <c r="F34" s="197" t="n">
        <v>28.358</v>
      </c>
      <c r="G34" s="197" t="n">
        <v>62.688</v>
      </c>
      <c r="H34" s="197" t="n">
        <v>18.127</v>
      </c>
      <c r="I34" s="197" t="n">
        <v>1.486</v>
      </c>
      <c r="J34" s="197" t="n">
        <v>1.172</v>
      </c>
      <c r="K34" s="197" t="s">
        <v>61</v>
      </c>
      <c r="L34" s="197" t="s">
        <v>61</v>
      </c>
      <c r="M34" s="197" t="n">
        <v>13.812</v>
      </c>
      <c r="N34" s="197" t="n">
        <v>36.601</v>
      </c>
      <c r="O34" s="197" t="s">
        <v>61</v>
      </c>
      <c r="P34" s="197" t="s">
        <v>61</v>
      </c>
      <c r="Q34" s="197" t="s">
        <v>61</v>
      </c>
      <c r="R34" s="197" t="n">
        <v>2.606</v>
      </c>
      <c r="S34" s="197" t="n">
        <v>0.452</v>
      </c>
      <c r="T34" s="197" t="n">
        <v>6.031</v>
      </c>
      <c r="U34" s="197" t="s">
        <v>61</v>
      </c>
      <c r="V34" s="197" t="n">
        <v>20.416</v>
      </c>
      <c r="W34" s="197" t="s">
        <v>61</v>
      </c>
      <c r="X34" s="197" t="s">
        <v>61</v>
      </c>
      <c r="Y34" s="197" t="s">
        <v>61</v>
      </c>
      <c r="Z34" s="197" t="n">
        <v>0.351</v>
      </c>
      <c r="AA34" s="197" t="s">
        <v>61</v>
      </c>
    </row>
    <row r="35" customFormat="false" ht="13.5" hidden="false" customHeight="true" outlineLevel="0" collapsed="false">
      <c r="A35" s="186" t="s">
        <v>188</v>
      </c>
      <c r="B35" s="198" t="n">
        <v>9370.94260000001</v>
      </c>
      <c r="C35" s="198" t="n">
        <v>7816.57910000001</v>
      </c>
      <c r="D35" s="198" t="n">
        <v>1554.3635</v>
      </c>
      <c r="E35" s="198" t="n">
        <v>912.0881</v>
      </c>
      <c r="F35" s="198" t="n">
        <v>288.956</v>
      </c>
      <c r="G35" s="198" t="n">
        <v>90.276</v>
      </c>
      <c r="H35" s="198" t="n">
        <v>23.58</v>
      </c>
      <c r="I35" s="198" t="n">
        <v>32.408</v>
      </c>
      <c r="J35" s="198" t="n">
        <v>15.525</v>
      </c>
      <c r="K35" s="198" t="n">
        <v>332.1495</v>
      </c>
      <c r="L35" s="198" t="s">
        <v>61</v>
      </c>
      <c r="M35" s="198" t="n">
        <v>213.6305</v>
      </c>
      <c r="N35" s="198" t="n">
        <v>5124.15370000001</v>
      </c>
      <c r="O35" s="198" t="n">
        <v>469.1833</v>
      </c>
      <c r="P35" s="198" t="n">
        <v>255.293</v>
      </c>
      <c r="Q35" s="198" t="n">
        <v>0.317</v>
      </c>
      <c r="R35" s="198" t="n">
        <v>52.021</v>
      </c>
      <c r="S35" s="198" t="n">
        <v>6.998</v>
      </c>
      <c r="T35" s="198" t="n">
        <v>200.9039</v>
      </c>
      <c r="U35" s="198" t="n">
        <v>485.0386</v>
      </c>
      <c r="V35" s="198" t="n">
        <v>470.8228</v>
      </c>
      <c r="W35" s="198" t="n">
        <v>78.596</v>
      </c>
      <c r="X35" s="198" t="n">
        <v>269.3522</v>
      </c>
      <c r="Y35" s="198" t="n">
        <v>10.972</v>
      </c>
      <c r="Z35" s="198" t="n">
        <v>35.555</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33.9371284</v>
      </c>
      <c r="C38" s="197" t="n">
        <v>147.0356416</v>
      </c>
      <c r="D38" s="197" t="n">
        <v>286.9014868</v>
      </c>
      <c r="E38" s="197" t="n">
        <v>41.2371554</v>
      </c>
      <c r="F38" s="197" t="n">
        <v>17.452973</v>
      </c>
      <c r="G38" s="197" t="s">
        <v>61</v>
      </c>
      <c r="H38" s="197" t="s">
        <v>61</v>
      </c>
      <c r="I38" s="197" t="n">
        <v>0.540688</v>
      </c>
      <c r="J38" s="197" t="s">
        <v>61</v>
      </c>
      <c r="K38" s="197" t="n">
        <v>29.368381</v>
      </c>
      <c r="L38" s="197" t="s">
        <v>61</v>
      </c>
      <c r="M38" s="197" t="n">
        <v>5.380196</v>
      </c>
      <c r="N38" s="197" t="n">
        <v>40.286819</v>
      </c>
      <c r="O38" s="197" t="n">
        <v>12.7694292</v>
      </c>
      <c r="P38" s="197" t="s">
        <v>61</v>
      </c>
      <c r="Q38" s="197" t="s">
        <v>61</v>
      </c>
      <c r="R38" s="197" t="s">
        <v>61</v>
      </c>
      <c r="S38" s="197" t="s">
        <v>61</v>
      </c>
      <c r="T38" s="197" t="n">
        <v>75.427406</v>
      </c>
      <c r="U38" s="197" t="n">
        <v>5.4115296</v>
      </c>
      <c r="V38" s="197" t="n">
        <v>205.470462</v>
      </c>
      <c r="W38" s="197" t="s">
        <v>61</v>
      </c>
      <c r="X38" s="197" t="n">
        <v>0.5114292</v>
      </c>
      <c r="Y38" s="197" t="s">
        <v>61</v>
      </c>
      <c r="Z38" s="197" t="n">
        <v>0.08066</v>
      </c>
      <c r="AA38" s="197" t="s">
        <v>61</v>
      </c>
    </row>
    <row r="39" customFormat="false" ht="13.5" hidden="false" customHeight="true" outlineLevel="0" collapsed="false">
      <c r="A39" s="89" t="s">
        <v>110</v>
      </c>
      <c r="B39" s="197" t="n">
        <v>149.774754</v>
      </c>
      <c r="C39" s="197" t="n">
        <v>38.813511</v>
      </c>
      <c r="D39" s="197" t="n">
        <v>110.961243</v>
      </c>
      <c r="E39" s="197" t="n">
        <v>11.63908</v>
      </c>
      <c r="F39" s="197" t="n">
        <v>6.479571</v>
      </c>
      <c r="G39" s="197" t="s">
        <v>61</v>
      </c>
      <c r="H39" s="197" t="s">
        <v>61</v>
      </c>
      <c r="I39" s="197" t="s">
        <v>61</v>
      </c>
      <c r="J39" s="197" t="s">
        <v>61</v>
      </c>
      <c r="K39" s="197" t="n">
        <v>2.203795</v>
      </c>
      <c r="L39" s="197" t="s">
        <v>61</v>
      </c>
      <c r="M39" s="197" t="n">
        <v>0.1971</v>
      </c>
      <c r="N39" s="197" t="n">
        <v>10.463688</v>
      </c>
      <c r="O39" s="197" t="n">
        <v>7.830277</v>
      </c>
      <c r="P39" s="197" t="s">
        <v>61</v>
      </c>
      <c r="Q39" s="197" t="s">
        <v>61</v>
      </c>
      <c r="R39" s="197" t="s">
        <v>61</v>
      </c>
      <c r="S39" s="197" t="s">
        <v>61</v>
      </c>
      <c r="T39" s="197" t="n">
        <v>27.024459</v>
      </c>
      <c r="U39" s="197" t="n">
        <v>3.926799</v>
      </c>
      <c r="V39" s="197" t="n">
        <v>73.994211</v>
      </c>
      <c r="W39" s="197" t="n">
        <v>5.445993</v>
      </c>
      <c r="X39" s="197" t="s">
        <v>61</v>
      </c>
      <c r="Y39" s="197" t="n">
        <v>0.204995</v>
      </c>
      <c r="Z39" s="197" t="n">
        <v>0.364786</v>
      </c>
      <c r="AA39" s="197" t="s">
        <v>61</v>
      </c>
    </row>
    <row r="40" customFormat="false" ht="13.5" hidden="false" customHeight="true" outlineLevel="0" collapsed="false">
      <c r="A40" s="89" t="s">
        <v>102</v>
      </c>
      <c r="B40" s="197" t="n">
        <v>2.219284</v>
      </c>
      <c r="C40" s="197" t="n">
        <v>2.219284</v>
      </c>
      <c r="D40" s="197" t="s">
        <v>61</v>
      </c>
      <c r="E40" s="197" t="s">
        <v>61</v>
      </c>
      <c r="F40" s="197" t="s">
        <v>61</v>
      </c>
      <c r="G40" s="197" t="n">
        <v>0.04605</v>
      </c>
      <c r="H40" s="197" t="n">
        <v>0.592415</v>
      </c>
      <c r="I40" s="197" t="n">
        <v>0.616878</v>
      </c>
      <c r="J40" s="197" t="s">
        <v>61</v>
      </c>
      <c r="K40" s="197" t="s">
        <v>61</v>
      </c>
      <c r="L40" s="197" t="s">
        <v>61</v>
      </c>
      <c r="M40" s="197" t="n">
        <v>0.853376</v>
      </c>
      <c r="N40" s="197" t="n">
        <v>0.110565</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3.21528</v>
      </c>
      <c r="C41" s="197" t="n">
        <v>33.696128</v>
      </c>
      <c r="D41" s="197" t="n">
        <v>29.519152</v>
      </c>
      <c r="E41" s="197" t="s">
        <v>61</v>
      </c>
      <c r="F41" s="197" t="s">
        <v>61</v>
      </c>
      <c r="G41" s="197" t="n">
        <v>4.16837</v>
      </c>
      <c r="H41" s="197" t="n">
        <v>3.473258</v>
      </c>
      <c r="I41" s="197" t="n">
        <v>1.086185</v>
      </c>
      <c r="J41" s="197" t="n">
        <v>3.492404</v>
      </c>
      <c r="K41" s="197" t="n">
        <v>0.911898</v>
      </c>
      <c r="L41" s="197" t="s">
        <v>61</v>
      </c>
      <c r="M41" s="197" t="n">
        <v>10.725884</v>
      </c>
      <c r="N41" s="197" t="n">
        <v>9.04522</v>
      </c>
      <c r="O41" s="197" t="s">
        <v>61</v>
      </c>
      <c r="P41" s="197" t="s">
        <v>61</v>
      </c>
      <c r="Q41" s="197" t="s">
        <v>61</v>
      </c>
      <c r="R41" s="197" t="s">
        <v>61</v>
      </c>
      <c r="S41" s="197" t="n">
        <v>0.792909</v>
      </c>
      <c r="T41" s="197" t="n">
        <v>2.31495</v>
      </c>
      <c r="U41" s="197" t="s">
        <v>61</v>
      </c>
      <c r="V41" s="197" t="n">
        <v>25.520824</v>
      </c>
      <c r="W41" s="197" t="s">
        <v>61</v>
      </c>
      <c r="X41" s="197" t="s">
        <v>61</v>
      </c>
      <c r="Y41" s="197" t="s">
        <v>61</v>
      </c>
      <c r="Z41" s="197" t="n">
        <v>1.683378</v>
      </c>
      <c r="AA41" s="197" t="s">
        <v>61</v>
      </c>
    </row>
    <row r="42" customFormat="false" ht="13.5" hidden="false" customHeight="true" outlineLevel="0" collapsed="false">
      <c r="A42" s="89" t="s">
        <v>114</v>
      </c>
      <c r="B42" s="197" t="n">
        <v>22.5055947</v>
      </c>
      <c r="C42" s="197" t="n">
        <v>17.5412687</v>
      </c>
      <c r="D42" s="197" t="n">
        <v>4.964326</v>
      </c>
      <c r="E42" s="197" t="n">
        <v>3.856138</v>
      </c>
      <c r="F42" s="197" t="s">
        <v>61</v>
      </c>
      <c r="G42" s="197" t="s">
        <v>61</v>
      </c>
      <c r="H42" s="197" t="n">
        <v>1.030812</v>
      </c>
      <c r="I42" s="197" t="n">
        <v>4.426242</v>
      </c>
      <c r="J42" s="197" t="s">
        <v>61</v>
      </c>
      <c r="K42" s="197" t="s">
        <v>61</v>
      </c>
      <c r="L42" s="197" t="s">
        <v>61</v>
      </c>
      <c r="M42" s="197" t="n">
        <v>4.4498986</v>
      </c>
      <c r="N42" s="197" t="n">
        <v>3.7781781</v>
      </c>
      <c r="O42" s="197" t="s">
        <v>61</v>
      </c>
      <c r="P42" s="197" t="s">
        <v>61</v>
      </c>
      <c r="Q42" s="197" t="s">
        <v>61</v>
      </c>
      <c r="R42" s="197" t="s">
        <v>61</v>
      </c>
      <c r="S42" s="197" t="s">
        <v>61</v>
      </c>
      <c r="T42" s="197" t="n">
        <v>0.678459</v>
      </c>
      <c r="U42" s="197" t="n">
        <v>2.505847</v>
      </c>
      <c r="V42" s="197" t="n">
        <v>1.78002</v>
      </c>
      <c r="W42" s="197" t="s">
        <v>61</v>
      </c>
      <c r="X42" s="197" t="s">
        <v>61</v>
      </c>
      <c r="Y42" s="197" t="s">
        <v>61</v>
      </c>
      <c r="Z42" s="197" t="s">
        <v>61</v>
      </c>
      <c r="AA42" s="197" t="s">
        <v>61</v>
      </c>
    </row>
    <row r="43" customFormat="false" ht="13.5" hidden="false" customHeight="true" outlineLevel="0" collapsed="false">
      <c r="A43" s="89" t="s">
        <v>120</v>
      </c>
      <c r="B43" s="197" t="n">
        <v>110.0012598</v>
      </c>
      <c r="C43" s="197" t="n">
        <v>103.4456348</v>
      </c>
      <c r="D43" s="197" t="n">
        <v>6.555625</v>
      </c>
      <c r="E43" s="197" t="n">
        <v>1.193648</v>
      </c>
      <c r="F43" s="197" t="s">
        <v>61</v>
      </c>
      <c r="G43" s="197" t="n">
        <v>7.972748</v>
      </c>
      <c r="H43" s="197" t="n">
        <v>2.600596</v>
      </c>
      <c r="I43" s="197" t="n">
        <v>0.211507</v>
      </c>
      <c r="J43" s="197" t="s">
        <v>61</v>
      </c>
      <c r="K43" s="197" t="s">
        <v>61</v>
      </c>
      <c r="L43" s="197" t="s">
        <v>61</v>
      </c>
      <c r="M43" s="197" t="n">
        <v>52.8971904</v>
      </c>
      <c r="N43" s="197" t="n">
        <v>10.5451611</v>
      </c>
      <c r="O43" s="197" t="s">
        <v>61</v>
      </c>
      <c r="P43" s="197" t="s">
        <v>61</v>
      </c>
      <c r="Q43" s="197" t="n">
        <v>0.0978134</v>
      </c>
      <c r="R43" s="197" t="n">
        <v>25.0585519</v>
      </c>
      <c r="S43" s="197" t="n">
        <v>2.868419</v>
      </c>
      <c r="T43" s="197" t="s">
        <v>61</v>
      </c>
      <c r="U43" s="197" t="s">
        <v>61</v>
      </c>
      <c r="V43" s="197" t="n">
        <v>0.27835</v>
      </c>
      <c r="W43" s="197" t="s">
        <v>61</v>
      </c>
      <c r="X43" s="197" t="s">
        <v>61</v>
      </c>
      <c r="Y43" s="197" t="s">
        <v>61</v>
      </c>
      <c r="Z43" s="197" t="s">
        <v>61</v>
      </c>
      <c r="AA43" s="197" t="s">
        <v>61</v>
      </c>
    </row>
    <row r="44" customFormat="false" ht="13.5" hidden="false" customHeight="true" outlineLevel="0" collapsed="false">
      <c r="A44" s="89" t="s">
        <v>116</v>
      </c>
      <c r="B44" s="197" t="n">
        <v>55.7802992</v>
      </c>
      <c r="C44" s="197" t="n">
        <v>14.6315312</v>
      </c>
      <c r="D44" s="197" t="n">
        <v>41.148768</v>
      </c>
      <c r="E44" s="197" t="n">
        <v>4.74214</v>
      </c>
      <c r="F44" s="197" t="n">
        <v>1.064312</v>
      </c>
      <c r="G44" s="197" t="s">
        <v>61</v>
      </c>
      <c r="H44" s="197" t="s">
        <v>61</v>
      </c>
      <c r="I44" s="197" t="s">
        <v>61</v>
      </c>
      <c r="J44" s="197" t="s">
        <v>61</v>
      </c>
      <c r="K44" s="197" t="n">
        <v>0.102426</v>
      </c>
      <c r="L44" s="197" t="s">
        <v>61</v>
      </c>
      <c r="M44" s="197" t="n">
        <v>2.628259</v>
      </c>
      <c r="N44" s="197" t="n">
        <v>5.2083512</v>
      </c>
      <c r="O44" s="197" t="n">
        <v>0.886043</v>
      </c>
      <c r="P44" s="197" t="s">
        <v>61</v>
      </c>
      <c r="Q44" s="197" t="s">
        <v>61</v>
      </c>
      <c r="R44" s="197" t="s">
        <v>61</v>
      </c>
      <c r="S44" s="197" t="s">
        <v>61</v>
      </c>
      <c r="T44" s="197" t="n">
        <v>20.9686531</v>
      </c>
      <c r="U44" s="197" t="n">
        <v>1.165354</v>
      </c>
      <c r="V44" s="197" t="n">
        <v>17.7468219</v>
      </c>
      <c r="W44" s="197" t="s">
        <v>61</v>
      </c>
      <c r="X44" s="197" t="n">
        <v>0.508789</v>
      </c>
      <c r="Y44" s="197" t="s">
        <v>61</v>
      </c>
      <c r="Z44" s="197" t="n">
        <v>0.75915</v>
      </c>
      <c r="AA44" s="197" t="s">
        <v>61</v>
      </c>
    </row>
    <row r="45" customFormat="false" ht="13.5" hidden="false" customHeight="true" outlineLevel="0" collapsed="false">
      <c r="A45" s="89" t="s">
        <v>124</v>
      </c>
      <c r="B45" s="197" t="n">
        <v>0.59956</v>
      </c>
      <c r="C45" s="197" t="n">
        <v>0.59956</v>
      </c>
      <c r="D45" s="197" t="s">
        <v>61</v>
      </c>
      <c r="E45" s="197" t="s">
        <v>61</v>
      </c>
      <c r="F45" s="197" t="s">
        <v>61</v>
      </c>
      <c r="G45" s="197" t="n">
        <v>0.316</v>
      </c>
      <c r="H45" s="197" t="n">
        <v>0.283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1.9657114</v>
      </c>
      <c r="C46" s="197" t="n">
        <v>163.904071</v>
      </c>
      <c r="D46" s="197" t="n">
        <v>48.0616404</v>
      </c>
      <c r="E46" s="197" t="n">
        <v>7.357542</v>
      </c>
      <c r="F46" s="197" t="n">
        <v>0.67887</v>
      </c>
      <c r="G46" s="197" t="n">
        <v>2.82463</v>
      </c>
      <c r="H46" s="197" t="n">
        <v>4.374403</v>
      </c>
      <c r="I46" s="197" t="n">
        <v>22.1192164</v>
      </c>
      <c r="J46" s="197" t="n">
        <v>27.5719606</v>
      </c>
      <c r="K46" s="197" t="s">
        <v>61</v>
      </c>
      <c r="L46" s="197" t="s">
        <v>61</v>
      </c>
      <c r="M46" s="197" t="n">
        <v>35.486562</v>
      </c>
      <c r="N46" s="197" t="n">
        <v>43.580535</v>
      </c>
      <c r="O46" s="197" t="n">
        <v>8.086216</v>
      </c>
      <c r="P46" s="197" t="s">
        <v>61</v>
      </c>
      <c r="Q46" s="197" t="s">
        <v>61</v>
      </c>
      <c r="R46" s="197" t="n">
        <v>5.94902</v>
      </c>
      <c r="S46" s="197" t="n">
        <v>5.875116</v>
      </c>
      <c r="T46" s="197" t="n">
        <v>15.0072159</v>
      </c>
      <c r="U46" s="197" t="n">
        <v>2.411802</v>
      </c>
      <c r="V46" s="197" t="n">
        <v>27.2128485</v>
      </c>
      <c r="W46" s="197" t="n">
        <v>3.06306</v>
      </c>
      <c r="X46" s="197" t="s">
        <v>61</v>
      </c>
      <c r="Y46" s="197" t="s">
        <v>61</v>
      </c>
      <c r="Z46" s="197" t="n">
        <v>0.150938</v>
      </c>
      <c r="AA46" s="197" t="s">
        <v>61</v>
      </c>
    </row>
    <row r="47" customFormat="false" ht="13.5" hidden="false" customHeight="true" outlineLevel="0" collapsed="false">
      <c r="A47" s="89" t="s">
        <v>132</v>
      </c>
      <c r="B47" s="197" t="n">
        <v>493.8313527</v>
      </c>
      <c r="C47" s="197" t="n">
        <v>212.4270925</v>
      </c>
      <c r="D47" s="197" t="n">
        <v>281.4042602</v>
      </c>
      <c r="E47" s="197" t="n">
        <v>38.4654476</v>
      </c>
      <c r="F47" s="197" t="n">
        <v>19.349904</v>
      </c>
      <c r="G47" s="197" t="n">
        <v>4.206374</v>
      </c>
      <c r="H47" s="197" t="n">
        <v>3.935834</v>
      </c>
      <c r="I47" s="197" t="n">
        <v>11.5100087</v>
      </c>
      <c r="J47" s="197" t="n">
        <v>6.503954</v>
      </c>
      <c r="K47" s="197" t="n">
        <v>12.812276</v>
      </c>
      <c r="L47" s="197" t="s">
        <v>61</v>
      </c>
      <c r="M47" s="197" t="n">
        <v>28.947267</v>
      </c>
      <c r="N47" s="197" t="n">
        <v>43.8972212</v>
      </c>
      <c r="O47" s="197" t="n">
        <v>37.176559</v>
      </c>
      <c r="P47" s="197" t="n">
        <v>1.925658</v>
      </c>
      <c r="Q47" s="197" t="s">
        <v>61</v>
      </c>
      <c r="R47" s="197" t="n">
        <v>2.516664</v>
      </c>
      <c r="S47" s="197" t="n">
        <v>1.179925</v>
      </c>
      <c r="T47" s="197" t="n">
        <v>57.6553948</v>
      </c>
      <c r="U47" s="197" t="n">
        <v>15.168327</v>
      </c>
      <c r="V47" s="197" t="n">
        <v>178.0129164</v>
      </c>
      <c r="W47" s="197" t="s">
        <v>61</v>
      </c>
      <c r="X47" s="197" t="n">
        <v>20.819621</v>
      </c>
      <c r="Y47" s="197" t="s">
        <v>61</v>
      </c>
      <c r="Z47" s="197" t="n">
        <v>9.748001</v>
      </c>
      <c r="AA47" s="197" t="s">
        <v>61</v>
      </c>
    </row>
    <row r="48" customFormat="false" ht="13.5" hidden="false" customHeight="true" outlineLevel="0" collapsed="false">
      <c r="A48" s="89" t="s">
        <v>136</v>
      </c>
      <c r="B48" s="197" t="n">
        <v>261.1260198</v>
      </c>
      <c r="C48" s="197" t="n">
        <v>61.5556882</v>
      </c>
      <c r="D48" s="197" t="n">
        <v>199.5703316</v>
      </c>
      <c r="E48" s="197" t="n">
        <v>5.991696</v>
      </c>
      <c r="F48" s="197" t="n">
        <v>6.916849</v>
      </c>
      <c r="G48" s="197" t="s">
        <v>61</v>
      </c>
      <c r="H48" s="197" t="s">
        <v>61</v>
      </c>
      <c r="I48" s="197" t="n">
        <v>1.10878</v>
      </c>
      <c r="J48" s="197" t="s">
        <v>61</v>
      </c>
      <c r="K48" s="197" t="n">
        <v>3.859391</v>
      </c>
      <c r="L48" s="197" t="s">
        <v>61</v>
      </c>
      <c r="M48" s="197" t="n">
        <v>7.323934</v>
      </c>
      <c r="N48" s="197" t="n">
        <v>15.6668916</v>
      </c>
      <c r="O48" s="197" t="n">
        <v>5.0985166</v>
      </c>
      <c r="P48" s="197" t="s">
        <v>61</v>
      </c>
      <c r="Q48" s="197" t="s">
        <v>61</v>
      </c>
      <c r="R48" s="197" t="n">
        <v>11.811404</v>
      </c>
      <c r="S48" s="197" t="n">
        <v>3.778226</v>
      </c>
      <c r="T48" s="197" t="n">
        <v>63.5729861</v>
      </c>
      <c r="U48" s="197" t="n">
        <v>6.330255</v>
      </c>
      <c r="V48" s="197" t="n">
        <v>120.6090425</v>
      </c>
      <c r="W48" s="197" t="n">
        <v>6.37188</v>
      </c>
      <c r="X48" s="197" t="n">
        <v>1.383783</v>
      </c>
      <c r="Y48" s="197" t="s">
        <v>61</v>
      </c>
      <c r="Z48" s="197" t="n">
        <v>1.302385</v>
      </c>
      <c r="AA48" s="197" t="s">
        <v>61</v>
      </c>
    </row>
    <row r="49" customFormat="false" ht="13.5" hidden="false" customHeight="true" outlineLevel="0" collapsed="false">
      <c r="A49" s="89" t="s">
        <v>100</v>
      </c>
      <c r="B49" s="197" t="n">
        <v>65.548035</v>
      </c>
      <c r="C49" s="197" t="n">
        <v>11.136776</v>
      </c>
      <c r="D49" s="197" t="n">
        <v>54.411259</v>
      </c>
      <c r="E49" s="197" t="s">
        <v>61</v>
      </c>
      <c r="F49" s="197" t="s">
        <v>61</v>
      </c>
      <c r="G49" s="197" t="s">
        <v>61</v>
      </c>
      <c r="H49" s="197" t="s">
        <v>61</v>
      </c>
      <c r="I49" s="197" t="s">
        <v>61</v>
      </c>
      <c r="J49" s="197" t="s">
        <v>61</v>
      </c>
      <c r="K49" s="197" t="s">
        <v>61</v>
      </c>
      <c r="L49" s="197" t="s">
        <v>61</v>
      </c>
      <c r="M49" s="197" t="s">
        <v>61</v>
      </c>
      <c r="N49" s="197" t="n">
        <v>4.143104</v>
      </c>
      <c r="O49" s="197" t="s">
        <v>61</v>
      </c>
      <c r="P49" s="197" t="n">
        <v>6.993672</v>
      </c>
      <c r="Q49" s="197" t="s">
        <v>61</v>
      </c>
      <c r="R49" s="197" t="s">
        <v>61</v>
      </c>
      <c r="S49" s="197" t="s">
        <v>61</v>
      </c>
      <c r="T49" s="197" t="n">
        <v>26.696328</v>
      </c>
      <c r="U49" s="197" t="n">
        <v>1.006921</v>
      </c>
      <c r="V49" s="197" t="n">
        <v>26.70801</v>
      </c>
      <c r="W49" s="197" t="s">
        <v>61</v>
      </c>
      <c r="X49" s="197" t="s">
        <v>61</v>
      </c>
      <c r="Y49" s="197" t="s">
        <v>61</v>
      </c>
      <c r="Z49" s="197" t="s">
        <v>61</v>
      </c>
      <c r="AA49" s="197" t="s">
        <v>61</v>
      </c>
    </row>
    <row r="50" customFormat="false" ht="13.5" hidden="false" customHeight="true" outlineLevel="0" collapsed="false">
      <c r="A50" s="89" t="s">
        <v>104</v>
      </c>
      <c r="B50" s="197" t="n">
        <v>1.826669</v>
      </c>
      <c r="C50" s="197" t="n">
        <v>0.820391</v>
      </c>
      <c r="D50" s="197" t="n">
        <v>1.006278</v>
      </c>
      <c r="E50" s="197" t="s">
        <v>61</v>
      </c>
      <c r="F50" s="197" t="s">
        <v>61</v>
      </c>
      <c r="G50" s="197" t="s">
        <v>61</v>
      </c>
      <c r="H50" s="197" t="s">
        <v>61</v>
      </c>
      <c r="I50" s="197" t="n">
        <v>0.452196</v>
      </c>
      <c r="J50" s="197" t="n">
        <v>0.0402158</v>
      </c>
      <c r="K50" s="197" t="s">
        <v>61</v>
      </c>
      <c r="L50" s="197" t="s">
        <v>61</v>
      </c>
      <c r="M50" s="197" t="s">
        <v>61</v>
      </c>
      <c r="N50" s="197" t="s">
        <v>61</v>
      </c>
      <c r="O50" s="197" t="s">
        <v>61</v>
      </c>
      <c r="P50" s="197" t="s">
        <v>61</v>
      </c>
      <c r="Q50" s="197" t="s">
        <v>61</v>
      </c>
      <c r="R50" s="197" t="n">
        <v>0.3279792</v>
      </c>
      <c r="S50" s="197" t="s">
        <v>61</v>
      </c>
      <c r="T50" s="197" t="n">
        <v>0.025536</v>
      </c>
      <c r="U50" s="197" t="n">
        <v>0.980742</v>
      </c>
      <c r="V50" s="197" t="s">
        <v>61</v>
      </c>
      <c r="W50" s="197" t="s">
        <v>61</v>
      </c>
      <c r="X50" s="197" t="s">
        <v>61</v>
      </c>
      <c r="Y50" s="197" t="s">
        <v>61</v>
      </c>
      <c r="Z50" s="197" t="s">
        <v>61</v>
      </c>
      <c r="AA50" s="197" t="s">
        <v>61</v>
      </c>
    </row>
    <row r="51" customFormat="false" ht="13.5" hidden="false" customHeight="true" outlineLevel="0" collapsed="false">
      <c r="A51" s="89" t="s">
        <v>108</v>
      </c>
      <c r="B51" s="197" t="n">
        <v>92.2606468</v>
      </c>
      <c r="C51" s="197" t="n">
        <v>46.9036768</v>
      </c>
      <c r="D51" s="197" t="n">
        <v>45.35697</v>
      </c>
      <c r="E51" s="197" t="n">
        <v>0.796929</v>
      </c>
      <c r="F51" s="197" t="s">
        <v>61</v>
      </c>
      <c r="G51" s="197" t="n">
        <v>4.450214</v>
      </c>
      <c r="H51" s="197" t="n">
        <v>1.860366</v>
      </c>
      <c r="I51" s="197" t="n">
        <v>3.931941</v>
      </c>
      <c r="J51" s="197" t="n">
        <v>9.6164467</v>
      </c>
      <c r="K51" s="197" t="s">
        <v>61</v>
      </c>
      <c r="L51" s="197" t="s">
        <v>61</v>
      </c>
      <c r="M51" s="197" t="n">
        <v>13.771453</v>
      </c>
      <c r="N51" s="197" t="n">
        <v>5.547884</v>
      </c>
      <c r="O51" s="197" t="n">
        <v>3.83296</v>
      </c>
      <c r="P51" s="197" t="s">
        <v>61</v>
      </c>
      <c r="Q51" s="197" t="n">
        <v>0.641499</v>
      </c>
      <c r="R51" s="197" t="n">
        <v>0.0634231</v>
      </c>
      <c r="S51" s="197" t="n">
        <v>2.390561</v>
      </c>
      <c r="T51" s="197" t="n">
        <v>16.403672</v>
      </c>
      <c r="U51" s="197" t="n">
        <v>1.385984</v>
      </c>
      <c r="V51" s="197" t="n">
        <v>25.982161</v>
      </c>
      <c r="W51" s="197" t="s">
        <v>61</v>
      </c>
      <c r="X51" s="197" t="s">
        <v>61</v>
      </c>
      <c r="Y51" s="197" t="s">
        <v>61</v>
      </c>
      <c r="Z51" s="197" t="n">
        <v>0.46712</v>
      </c>
      <c r="AA51" s="197" t="s">
        <v>61</v>
      </c>
    </row>
    <row r="52" customFormat="false" ht="13.5" hidden="false" customHeight="true" outlineLevel="0" collapsed="false">
      <c r="A52" s="89" t="s">
        <v>140</v>
      </c>
      <c r="B52" s="197" t="n">
        <v>49.214629</v>
      </c>
      <c r="C52" s="197" t="n">
        <v>49.21099</v>
      </c>
      <c r="D52" s="197" t="n">
        <v>0.003639</v>
      </c>
      <c r="E52" s="197" t="s">
        <v>61</v>
      </c>
      <c r="F52" s="197" t="s">
        <v>61</v>
      </c>
      <c r="G52" s="197" t="n">
        <v>19.430715</v>
      </c>
      <c r="H52" s="197" t="n">
        <v>0.551412</v>
      </c>
      <c r="I52" s="197" t="s">
        <v>61</v>
      </c>
      <c r="J52" s="197" t="n">
        <v>18.550238</v>
      </c>
      <c r="K52" s="197" t="s">
        <v>61</v>
      </c>
      <c r="L52" s="197" t="s">
        <v>61</v>
      </c>
      <c r="M52" s="197" t="n">
        <v>8.486522</v>
      </c>
      <c r="N52" s="197" t="n">
        <v>1.217744</v>
      </c>
      <c r="O52" s="197" t="s">
        <v>61</v>
      </c>
      <c r="P52" s="197" t="s">
        <v>61</v>
      </c>
      <c r="Q52" s="197" t="s">
        <v>61</v>
      </c>
      <c r="R52" s="197" t="s">
        <v>61</v>
      </c>
      <c r="S52" s="197" t="n">
        <v>0.974359</v>
      </c>
      <c r="T52" s="197" t="s">
        <v>61</v>
      </c>
      <c r="U52" s="197" t="s">
        <v>61</v>
      </c>
      <c r="V52" s="197" t="n">
        <v>0.003639</v>
      </c>
      <c r="W52" s="197" t="s">
        <v>61</v>
      </c>
      <c r="X52" s="197" t="s">
        <v>61</v>
      </c>
      <c r="Y52" s="197" t="s">
        <v>61</v>
      </c>
      <c r="Z52" s="197" t="s">
        <v>61</v>
      </c>
      <c r="AA52" s="197" t="s">
        <v>61</v>
      </c>
    </row>
    <row r="53" customFormat="false" ht="13.5" hidden="false" customHeight="true" outlineLevel="0" collapsed="false">
      <c r="A53" s="186" t="s">
        <v>188</v>
      </c>
      <c r="B53" s="198" t="n">
        <v>2013.8062238</v>
      </c>
      <c r="C53" s="198" t="n">
        <v>903.9412448</v>
      </c>
      <c r="D53" s="198" t="n">
        <v>1109.864979</v>
      </c>
      <c r="E53" s="198" t="n">
        <v>115.279776</v>
      </c>
      <c r="F53" s="198" t="n">
        <v>51.942479</v>
      </c>
      <c r="G53" s="198" t="n">
        <v>43.415101</v>
      </c>
      <c r="H53" s="198" t="n">
        <v>18.702656</v>
      </c>
      <c r="I53" s="198" t="n">
        <v>46.0036421</v>
      </c>
      <c r="J53" s="198" t="n">
        <v>65.7752191</v>
      </c>
      <c r="K53" s="198" t="n">
        <v>49.258167</v>
      </c>
      <c r="L53" s="198" t="s">
        <v>61</v>
      </c>
      <c r="M53" s="198" t="n">
        <v>171.147642</v>
      </c>
      <c r="N53" s="198" t="n">
        <v>193.4913622</v>
      </c>
      <c r="O53" s="198" t="n">
        <v>75.6800008</v>
      </c>
      <c r="P53" s="198" t="n">
        <v>8.91933</v>
      </c>
      <c r="Q53" s="198" t="n">
        <v>0.7393124</v>
      </c>
      <c r="R53" s="198" t="n">
        <v>45.7270422</v>
      </c>
      <c r="S53" s="198" t="n">
        <v>17.859515</v>
      </c>
      <c r="T53" s="198" t="n">
        <v>305.7750599</v>
      </c>
      <c r="U53" s="198" t="n">
        <v>40.2935606</v>
      </c>
      <c r="V53" s="198" t="n">
        <v>703.3193063</v>
      </c>
      <c r="W53" s="198" t="n">
        <v>14.880933</v>
      </c>
      <c r="X53" s="198" t="n">
        <v>23.2236222</v>
      </c>
      <c r="Y53" s="198" t="n">
        <v>0.204995</v>
      </c>
      <c r="Z53" s="198" t="n">
        <v>14.55641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15.7965137</v>
      </c>
      <c r="C55" s="197" t="n">
        <v>298.3197989</v>
      </c>
      <c r="D55" s="197" t="n">
        <v>117.4767148</v>
      </c>
      <c r="E55" s="197" t="n">
        <v>58.9442036</v>
      </c>
      <c r="F55" s="197" t="n">
        <v>10.345717</v>
      </c>
      <c r="G55" s="197" t="s">
        <v>61</v>
      </c>
      <c r="H55" s="197" t="n">
        <v>0.637332</v>
      </c>
      <c r="I55" s="197" t="n">
        <v>3.087885</v>
      </c>
      <c r="J55" s="197" t="s">
        <v>61</v>
      </c>
      <c r="K55" s="197" t="n">
        <v>39.3199917</v>
      </c>
      <c r="L55" s="197" t="s">
        <v>61</v>
      </c>
      <c r="M55" s="197" t="n">
        <v>13.3574569</v>
      </c>
      <c r="N55" s="197" t="n">
        <v>48.0129808</v>
      </c>
      <c r="O55" s="197" t="n">
        <v>58.2099919</v>
      </c>
      <c r="P55" s="197" t="n">
        <v>61.961582</v>
      </c>
      <c r="Q55" s="197" t="s">
        <v>61</v>
      </c>
      <c r="R55" s="197" t="n">
        <v>3.757658</v>
      </c>
      <c r="S55" s="197" t="n">
        <v>0.685</v>
      </c>
      <c r="T55" s="197" t="s">
        <v>61</v>
      </c>
      <c r="U55" s="197" t="n">
        <v>71.8920483</v>
      </c>
      <c r="V55" s="197" t="s">
        <v>61</v>
      </c>
      <c r="W55" s="197" t="n">
        <v>9.828574</v>
      </c>
      <c r="X55" s="197" t="n">
        <v>27.0502685</v>
      </c>
      <c r="Y55" s="197" t="n">
        <v>1.114757</v>
      </c>
      <c r="Z55" s="197" t="n">
        <v>7.524924</v>
      </c>
      <c r="AA55" s="197" t="s">
        <v>61</v>
      </c>
    </row>
    <row r="56" customFormat="false" ht="13.5" hidden="false" customHeight="true" outlineLevel="0" collapsed="false">
      <c r="A56" s="89" t="s">
        <v>530</v>
      </c>
      <c r="B56" s="197" t="n">
        <v>330.718375</v>
      </c>
      <c r="C56" s="197" t="n">
        <v>87.8498178</v>
      </c>
      <c r="D56" s="197" t="n">
        <v>242.8685572</v>
      </c>
      <c r="E56" s="197" t="n">
        <v>32.3834388</v>
      </c>
      <c r="F56" s="197" t="n">
        <v>3.19144</v>
      </c>
      <c r="G56" s="197" t="s">
        <v>61</v>
      </c>
      <c r="H56" s="197" t="s">
        <v>61</v>
      </c>
      <c r="I56" s="197" t="n">
        <v>5.364898</v>
      </c>
      <c r="J56" s="197" t="s">
        <v>61</v>
      </c>
      <c r="K56" s="197" t="n">
        <v>16.756582</v>
      </c>
      <c r="L56" s="197" t="s">
        <v>61</v>
      </c>
      <c r="M56" s="197" t="n">
        <v>4.268853</v>
      </c>
      <c r="N56" s="197" t="n">
        <v>22.187153</v>
      </c>
      <c r="O56" s="197" t="n">
        <v>3.162453</v>
      </c>
      <c r="P56" s="197" t="n">
        <v>0.535</v>
      </c>
      <c r="Q56" s="197" t="s">
        <v>61</v>
      </c>
      <c r="R56" s="197" t="s">
        <v>61</v>
      </c>
      <c r="S56" s="197" t="s">
        <v>61</v>
      </c>
      <c r="T56" s="197" t="n">
        <v>59.9634912</v>
      </c>
      <c r="U56" s="197" t="s">
        <v>61</v>
      </c>
      <c r="V56" s="197" t="n">
        <v>182.902848</v>
      </c>
      <c r="W56" s="197" t="s">
        <v>61</v>
      </c>
      <c r="X56" s="197" t="s">
        <v>61</v>
      </c>
      <c r="Y56" s="197" t="s">
        <v>61</v>
      </c>
      <c r="Z56" s="197" t="n">
        <v>0.002218</v>
      </c>
      <c r="AA56" s="197" t="s">
        <v>61</v>
      </c>
    </row>
    <row r="57" customFormat="false" ht="13.5" hidden="false" customHeight="true" outlineLevel="0" collapsed="false">
      <c r="A57" s="89" t="s">
        <v>533</v>
      </c>
      <c r="B57" s="197" t="n">
        <v>1621.8964191</v>
      </c>
      <c r="C57" s="197" t="n">
        <v>1199.4042431</v>
      </c>
      <c r="D57" s="197" t="n">
        <v>422.492176</v>
      </c>
      <c r="E57" s="197" t="n">
        <v>318.183466100001</v>
      </c>
      <c r="F57" s="197" t="n">
        <v>98.943305</v>
      </c>
      <c r="G57" s="197" t="n">
        <v>18.290844</v>
      </c>
      <c r="H57" s="197" t="n">
        <v>3.068425</v>
      </c>
      <c r="I57" s="197" t="n">
        <v>6.566007</v>
      </c>
      <c r="J57" s="197" t="n">
        <v>0.604166</v>
      </c>
      <c r="K57" s="197" t="n">
        <v>66.1365092</v>
      </c>
      <c r="L57" s="197" t="s">
        <v>61</v>
      </c>
      <c r="M57" s="197" t="n">
        <v>33.2226276</v>
      </c>
      <c r="N57" s="197" t="n">
        <v>439.927107500001</v>
      </c>
      <c r="O57" s="197" t="n">
        <v>116.8107717</v>
      </c>
      <c r="P57" s="197" t="n">
        <v>74.021466</v>
      </c>
      <c r="Q57" s="197" t="s">
        <v>61</v>
      </c>
      <c r="R57" s="197" t="n">
        <v>20.313928</v>
      </c>
      <c r="S57" s="197" t="n">
        <v>3.31562</v>
      </c>
      <c r="T57" s="197" t="s">
        <v>61</v>
      </c>
      <c r="U57" s="197" t="n">
        <v>186.1027593</v>
      </c>
      <c r="V57" s="197" t="s">
        <v>61</v>
      </c>
      <c r="W57" s="197" t="n">
        <v>79.849462</v>
      </c>
      <c r="X57" s="197" t="n">
        <v>126.7498377</v>
      </c>
      <c r="Y57" s="197" t="n">
        <v>11.404295</v>
      </c>
      <c r="Z57" s="197" t="n">
        <v>15.769308</v>
      </c>
      <c r="AA57" s="197" t="s">
        <v>61</v>
      </c>
    </row>
    <row r="58" customFormat="false" ht="13.5" hidden="false" customHeight="true" outlineLevel="0" collapsed="false">
      <c r="A58" s="89" t="s">
        <v>540</v>
      </c>
      <c r="B58" s="197" t="n">
        <v>51.271337</v>
      </c>
      <c r="C58" s="197" t="n">
        <v>18.326103</v>
      </c>
      <c r="D58" s="197" t="n">
        <v>32.945234</v>
      </c>
      <c r="E58" s="197" t="n">
        <v>0.923928</v>
      </c>
      <c r="F58" s="197" t="n">
        <v>15.335249</v>
      </c>
      <c r="G58" s="197" t="s">
        <v>61</v>
      </c>
      <c r="H58" s="197" t="s">
        <v>61</v>
      </c>
      <c r="I58" s="197" t="s">
        <v>61</v>
      </c>
      <c r="J58" s="197" t="s">
        <v>61</v>
      </c>
      <c r="K58" s="197" t="n">
        <v>0.724446</v>
      </c>
      <c r="L58" s="197" t="s">
        <v>61</v>
      </c>
      <c r="M58" s="197" t="s">
        <v>61</v>
      </c>
      <c r="N58" s="197" t="n">
        <v>0.49796</v>
      </c>
      <c r="O58" s="197" t="n">
        <v>0.84452</v>
      </c>
      <c r="P58" s="197" t="s">
        <v>61</v>
      </c>
      <c r="Q58" s="197" t="s">
        <v>61</v>
      </c>
      <c r="R58" s="197" t="s">
        <v>61</v>
      </c>
      <c r="S58" s="197" t="s">
        <v>61</v>
      </c>
      <c r="T58" s="197" t="n">
        <v>8.074857</v>
      </c>
      <c r="U58" s="197" t="s">
        <v>61</v>
      </c>
      <c r="V58" s="197" t="n">
        <v>24.870377</v>
      </c>
      <c r="W58" s="197" t="s">
        <v>61</v>
      </c>
      <c r="X58" s="197" t="s">
        <v>61</v>
      </c>
      <c r="Y58" s="197" t="s">
        <v>61</v>
      </c>
      <c r="Z58" s="197" t="s">
        <v>61</v>
      </c>
      <c r="AA58" s="197" t="s">
        <v>61</v>
      </c>
    </row>
    <row r="59" customFormat="false" ht="13.5" hidden="false" customHeight="true" outlineLevel="0" collapsed="false">
      <c r="A59" s="89" t="s">
        <v>545</v>
      </c>
      <c r="B59" s="197" t="n">
        <v>98.3806466</v>
      </c>
      <c r="C59" s="197" t="n">
        <v>9.3785911</v>
      </c>
      <c r="D59" s="197" t="n">
        <v>89.0020555</v>
      </c>
      <c r="E59" s="197" t="n">
        <v>0.9925941</v>
      </c>
      <c r="F59" s="197" t="n">
        <v>0.462534</v>
      </c>
      <c r="G59" s="197" t="s">
        <v>61</v>
      </c>
      <c r="H59" s="197" t="s">
        <v>61</v>
      </c>
      <c r="I59" s="197" t="n">
        <v>0.9262</v>
      </c>
      <c r="J59" s="197" t="s">
        <v>61</v>
      </c>
      <c r="K59" s="197" t="s">
        <v>61</v>
      </c>
      <c r="L59" s="197" t="s">
        <v>61</v>
      </c>
      <c r="M59" s="197" t="n">
        <v>0.72504</v>
      </c>
      <c r="N59" s="197" t="n">
        <v>6.220164</v>
      </c>
      <c r="O59" s="197" t="n">
        <v>0.052059</v>
      </c>
      <c r="P59" s="197" t="s">
        <v>61</v>
      </c>
      <c r="Q59" s="197" t="s">
        <v>61</v>
      </c>
      <c r="R59" s="197" t="s">
        <v>61</v>
      </c>
      <c r="S59" s="197" t="s">
        <v>61</v>
      </c>
      <c r="T59" s="197" t="n">
        <v>42.2663907</v>
      </c>
      <c r="U59" s="197" t="s">
        <v>61</v>
      </c>
      <c r="V59" s="197" t="n">
        <v>46.7356648</v>
      </c>
      <c r="W59" s="197" t="s">
        <v>61</v>
      </c>
      <c r="X59" s="197" t="s">
        <v>61</v>
      </c>
      <c r="Y59" s="197" t="s">
        <v>61</v>
      </c>
      <c r="Z59" s="197" t="s">
        <v>61</v>
      </c>
      <c r="AA59" s="197" t="s">
        <v>61</v>
      </c>
    </row>
    <row r="60" customFormat="false" ht="13.5" hidden="false" customHeight="true" outlineLevel="0" collapsed="false">
      <c r="A60" s="89" t="s">
        <v>538</v>
      </c>
      <c r="B60" s="197" t="n">
        <v>9.558424</v>
      </c>
      <c r="C60" s="197" t="n">
        <v>8.653038</v>
      </c>
      <c r="D60" s="197" t="n">
        <v>0.905386</v>
      </c>
      <c r="E60" s="197" t="s">
        <v>61</v>
      </c>
      <c r="F60" s="197" t="s">
        <v>61</v>
      </c>
      <c r="G60" s="197" t="s">
        <v>61</v>
      </c>
      <c r="H60" s="197" t="s">
        <v>61</v>
      </c>
      <c r="I60" s="197" t="s">
        <v>61</v>
      </c>
      <c r="J60" s="197" t="n">
        <v>7.66015</v>
      </c>
      <c r="K60" s="197" t="s">
        <v>61</v>
      </c>
      <c r="L60" s="197" t="s">
        <v>61</v>
      </c>
      <c r="M60" s="197" t="n">
        <v>0.311875</v>
      </c>
      <c r="N60" s="197" t="s">
        <v>61</v>
      </c>
      <c r="O60" s="197" t="s">
        <v>61</v>
      </c>
      <c r="P60" s="197" t="s">
        <v>61</v>
      </c>
      <c r="Q60" s="197" t="n">
        <v>0.034553</v>
      </c>
      <c r="R60" s="197" t="n">
        <v>0.64646</v>
      </c>
      <c r="S60" s="197" t="s">
        <v>61</v>
      </c>
      <c r="T60" s="197" t="n">
        <v>0.3436</v>
      </c>
      <c r="U60" s="197" t="s">
        <v>61</v>
      </c>
      <c r="V60" s="197" t="n">
        <v>0.561786</v>
      </c>
      <c r="W60" s="197" t="s">
        <v>61</v>
      </c>
      <c r="X60" s="197" t="s">
        <v>61</v>
      </c>
      <c r="Y60" s="197" t="s">
        <v>61</v>
      </c>
      <c r="Z60" s="197" t="s">
        <v>61</v>
      </c>
      <c r="AA60" s="197" t="s">
        <v>61</v>
      </c>
    </row>
    <row r="61" customFormat="false" ht="13.5" hidden="false" customHeight="true" outlineLevel="0" collapsed="false">
      <c r="A61" s="89" t="s">
        <v>539</v>
      </c>
      <c r="B61" s="197" t="n">
        <v>46.10737</v>
      </c>
      <c r="C61" s="197" t="n">
        <v>28.276528</v>
      </c>
      <c r="D61" s="197" t="n">
        <v>17.830842</v>
      </c>
      <c r="E61" s="197" t="n">
        <v>5.911135</v>
      </c>
      <c r="F61" s="197" t="n">
        <v>5.533496</v>
      </c>
      <c r="G61" s="197" t="s">
        <v>61</v>
      </c>
      <c r="H61" s="197" t="s">
        <v>61</v>
      </c>
      <c r="I61" s="197" t="s">
        <v>61</v>
      </c>
      <c r="J61" s="197" t="s">
        <v>61</v>
      </c>
      <c r="K61" s="197" t="s">
        <v>61</v>
      </c>
      <c r="L61" s="197" t="s">
        <v>61</v>
      </c>
      <c r="M61" s="197" t="s">
        <v>61</v>
      </c>
      <c r="N61" s="197" t="n">
        <v>16.831897</v>
      </c>
      <c r="O61" s="197" t="s">
        <v>61</v>
      </c>
      <c r="P61" s="197" t="s">
        <v>61</v>
      </c>
      <c r="Q61" s="197" t="s">
        <v>61</v>
      </c>
      <c r="R61" s="197" t="s">
        <v>61</v>
      </c>
      <c r="S61" s="197" t="s">
        <v>61</v>
      </c>
      <c r="T61" s="197" t="n">
        <v>3.360245</v>
      </c>
      <c r="U61" s="197" t="n">
        <v>1.527093</v>
      </c>
      <c r="V61" s="197" t="n">
        <v>12.943504</v>
      </c>
      <c r="W61" s="197" t="s">
        <v>61</v>
      </c>
      <c r="X61" s="197" t="s">
        <v>61</v>
      </c>
      <c r="Y61" s="197" t="s">
        <v>61</v>
      </c>
      <c r="Z61" s="197" t="s">
        <v>61</v>
      </c>
      <c r="AA61" s="197" t="s">
        <v>61</v>
      </c>
    </row>
    <row r="62" customFormat="false" ht="13.5" hidden="false" customHeight="true" outlineLevel="0" collapsed="false">
      <c r="A62" s="89" t="s">
        <v>1115</v>
      </c>
      <c r="B62" s="197" t="n">
        <v>63.125548</v>
      </c>
      <c r="C62" s="197" t="n">
        <v>44.000687</v>
      </c>
      <c r="D62" s="197" t="n">
        <v>19.124861</v>
      </c>
      <c r="E62" s="197" t="n">
        <v>0.97627</v>
      </c>
      <c r="F62" s="197" t="n">
        <v>5.655643</v>
      </c>
      <c r="G62" s="197" t="n">
        <v>15.349719</v>
      </c>
      <c r="H62" s="197" t="n">
        <v>2.897579</v>
      </c>
      <c r="I62" s="197" t="n">
        <v>0.864406</v>
      </c>
      <c r="J62" s="197" t="n">
        <v>0.557968</v>
      </c>
      <c r="K62" s="197" t="s">
        <v>61</v>
      </c>
      <c r="L62" s="197" t="s">
        <v>61</v>
      </c>
      <c r="M62" s="197" t="n">
        <v>6.723317</v>
      </c>
      <c r="N62" s="197" t="n">
        <v>10.025393</v>
      </c>
      <c r="O62" s="197" t="s">
        <v>61</v>
      </c>
      <c r="P62" s="197" t="s">
        <v>61</v>
      </c>
      <c r="Q62" s="197" t="s">
        <v>61</v>
      </c>
      <c r="R62" s="197" t="n">
        <v>0.925984</v>
      </c>
      <c r="S62" s="197" t="n">
        <v>0.024408</v>
      </c>
      <c r="T62" s="197" t="n">
        <v>3.111996</v>
      </c>
      <c r="U62" s="197" t="s">
        <v>61</v>
      </c>
      <c r="V62" s="197" t="n">
        <v>15.623606</v>
      </c>
      <c r="W62" s="197" t="s">
        <v>61</v>
      </c>
      <c r="X62" s="197" t="s">
        <v>61</v>
      </c>
      <c r="Y62" s="197" t="s">
        <v>61</v>
      </c>
      <c r="Z62" s="197" t="n">
        <v>0.389259</v>
      </c>
      <c r="AA62" s="197" t="s">
        <v>61</v>
      </c>
    </row>
    <row r="63" customFormat="false" ht="13.5" hidden="false" customHeight="true" outlineLevel="0" collapsed="false">
      <c r="A63" s="186" t="s">
        <v>188</v>
      </c>
      <c r="B63" s="198" t="n">
        <v>2636.8546334</v>
      </c>
      <c r="C63" s="198" t="n">
        <v>1694.2088069</v>
      </c>
      <c r="D63" s="198" t="n">
        <v>942.6458265</v>
      </c>
      <c r="E63" s="198" t="n">
        <v>418.315035600001</v>
      </c>
      <c r="F63" s="198" t="n">
        <v>139.467384</v>
      </c>
      <c r="G63" s="198" t="n">
        <v>33.640563</v>
      </c>
      <c r="H63" s="198" t="n">
        <v>6.603336</v>
      </c>
      <c r="I63" s="198" t="n">
        <v>16.809396</v>
      </c>
      <c r="J63" s="198" t="n">
        <v>8.822284</v>
      </c>
      <c r="K63" s="198" t="n">
        <v>122.9375289</v>
      </c>
      <c r="L63" s="198" t="s">
        <v>61</v>
      </c>
      <c r="M63" s="198" t="n">
        <v>58.6091695</v>
      </c>
      <c r="N63" s="198" t="n">
        <v>543.702655300001</v>
      </c>
      <c r="O63" s="198" t="n">
        <v>179.0797956</v>
      </c>
      <c r="P63" s="198" t="n">
        <v>136.518048</v>
      </c>
      <c r="Q63" s="198" t="n">
        <v>0.034553</v>
      </c>
      <c r="R63" s="198" t="n">
        <v>25.64403</v>
      </c>
      <c r="S63" s="198" t="n">
        <v>4.025028</v>
      </c>
      <c r="T63" s="198" t="n">
        <v>117.1205799</v>
      </c>
      <c r="U63" s="198" t="n">
        <v>259.5219006</v>
      </c>
      <c r="V63" s="198" t="n">
        <v>283.6377858</v>
      </c>
      <c r="W63" s="198" t="n">
        <v>89.678036</v>
      </c>
      <c r="X63" s="198" t="n">
        <v>153.8001062</v>
      </c>
      <c r="Y63" s="198" t="n">
        <v>12.519052</v>
      </c>
      <c r="Z63" s="198" t="n">
        <v>23.68570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529</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53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6</v>
      </c>
      <c r="E41" s="229" t="s">
        <v>1277</v>
      </c>
      <c r="F41" s="230" t="s">
        <v>1278</v>
      </c>
    </row>
    <row r="42" customFormat="false" ht="15.75" hidden="false" customHeight="true" outlineLevel="0" collapsed="false">
      <c r="A42" s="231"/>
      <c r="B42" s="231"/>
      <c r="C42" s="231" t="s">
        <v>1279</v>
      </c>
      <c r="D42" s="230" t="s">
        <v>597</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562.48600000001</v>
      </c>
      <c r="C9" s="72" t="n">
        <v>2391.0778</v>
      </c>
      <c r="D9" s="72" t="n">
        <v>2551.3598</v>
      </c>
      <c r="E9" s="72" t="n">
        <v>160.282</v>
      </c>
      <c r="F9" s="73" t="n">
        <v>6.70333688012994</v>
      </c>
      <c r="G9" s="72" t="n">
        <v>21101.3899</v>
      </c>
      <c r="H9" s="72" t="n">
        <v>23060.9345000003</v>
      </c>
      <c r="I9" s="72" t="n">
        <v>1959.54460000036</v>
      </c>
      <c r="J9" s="73" t="n">
        <v>9.28632952277881</v>
      </c>
    </row>
    <row r="10" customFormat="false" ht="13.5" hidden="false" customHeight="true" outlineLevel="0" collapsed="false">
      <c r="A10" s="71" t="s">
        <v>110</v>
      </c>
      <c r="B10" s="72" t="n">
        <v>929.9514</v>
      </c>
      <c r="C10" s="72" t="n">
        <v>1002.4522</v>
      </c>
      <c r="D10" s="72" t="n">
        <v>806.541</v>
      </c>
      <c r="E10" s="72" t="n">
        <v>-195.9112</v>
      </c>
      <c r="F10" s="73" t="n">
        <v>-19.5431961743413</v>
      </c>
      <c r="G10" s="72" t="n">
        <v>6430.79270000004</v>
      </c>
      <c r="H10" s="72" t="n">
        <v>6023.9379</v>
      </c>
      <c r="I10" s="72" t="n">
        <v>-406.854800000034</v>
      </c>
      <c r="J10" s="73" t="n">
        <v>-6.32666638437951</v>
      </c>
    </row>
    <row r="11" customFormat="false" ht="13.5" hidden="false" customHeight="true" outlineLevel="0" collapsed="false">
      <c r="A11" s="71" t="s">
        <v>102</v>
      </c>
      <c r="B11" s="72" t="n">
        <v>349.9368</v>
      </c>
      <c r="C11" s="72" t="n">
        <v>279.661</v>
      </c>
      <c r="D11" s="72" t="n">
        <v>304.037</v>
      </c>
      <c r="E11" s="72" t="n">
        <v>24.3759999999996</v>
      </c>
      <c r="F11" s="73" t="n">
        <v>8.71626719492515</v>
      </c>
      <c r="G11" s="72" t="n">
        <v>2452.0863</v>
      </c>
      <c r="H11" s="72" t="n">
        <v>2514.1245</v>
      </c>
      <c r="I11" s="72" t="n">
        <v>62.0381999999981</v>
      </c>
      <c r="J11" s="73" t="n">
        <v>2.53001699002185</v>
      </c>
    </row>
    <row r="12" customFormat="false" ht="13.5" hidden="false" customHeight="true" outlineLevel="0" collapsed="false">
      <c r="A12" s="71" t="s">
        <v>98</v>
      </c>
      <c r="B12" s="72" t="n">
        <v>336.877</v>
      </c>
      <c r="C12" s="72" t="n">
        <v>264.389</v>
      </c>
      <c r="D12" s="72" t="n">
        <v>323.743</v>
      </c>
      <c r="E12" s="72" t="n">
        <v>59.3540000000002</v>
      </c>
      <c r="F12" s="73" t="n">
        <v>22.4494967642376</v>
      </c>
      <c r="G12" s="72" t="n">
        <v>2846.5956</v>
      </c>
      <c r="H12" s="72" t="n">
        <v>3018.721</v>
      </c>
      <c r="I12" s="72" t="n">
        <v>172.125399999992</v>
      </c>
      <c r="J12" s="73" t="n">
        <v>6.04671067432241</v>
      </c>
    </row>
    <row r="13" customFormat="false" ht="13.5" hidden="false" customHeight="true" outlineLevel="0" collapsed="false">
      <c r="A13" s="71" t="s">
        <v>114</v>
      </c>
      <c r="B13" s="72" t="n">
        <v>474.5429</v>
      </c>
      <c r="C13" s="72" t="n">
        <v>508.4091</v>
      </c>
      <c r="D13" s="72" t="n">
        <v>478.3331</v>
      </c>
      <c r="E13" s="72" t="n">
        <v>-30.0759999999995</v>
      </c>
      <c r="F13" s="73" t="n">
        <v>-5.91570843244142</v>
      </c>
      <c r="G13" s="72" t="n">
        <v>4242.3642</v>
      </c>
      <c r="H13" s="72" t="n">
        <v>4614.91200000002</v>
      </c>
      <c r="I13" s="72" t="n">
        <v>372.547800000018</v>
      </c>
      <c r="J13" s="73" t="n">
        <v>8.78160814198878</v>
      </c>
    </row>
    <row r="14" customFormat="false" ht="13.5" hidden="false" customHeight="true" outlineLevel="0" collapsed="false">
      <c r="A14" s="71" t="s">
        <v>120</v>
      </c>
      <c r="B14" s="72" t="n">
        <v>983.0467</v>
      </c>
      <c r="C14" s="72" t="n">
        <v>899.303299999998</v>
      </c>
      <c r="D14" s="72" t="n">
        <v>882.961099999999</v>
      </c>
      <c r="E14" s="72" t="n">
        <v>-16.342199999999</v>
      </c>
      <c r="F14" s="73" t="n">
        <v>-1.81720671991297</v>
      </c>
      <c r="G14" s="72" t="n">
        <v>7011.45680000001</v>
      </c>
      <c r="H14" s="72" t="n">
        <v>7278.36620000003</v>
      </c>
      <c r="I14" s="72" t="n">
        <v>266.909400000025</v>
      </c>
      <c r="J14" s="73" t="n">
        <v>3.80676095729528</v>
      </c>
    </row>
    <row r="15" customFormat="false" ht="13.5" hidden="false" customHeight="true" outlineLevel="0" collapsed="false">
      <c r="A15" s="71" t="s">
        <v>116</v>
      </c>
      <c r="B15" s="72" t="n">
        <v>889.790699999999</v>
      </c>
      <c r="C15" s="72" t="n">
        <v>768.4259</v>
      </c>
      <c r="D15" s="72" t="n">
        <v>767.8081</v>
      </c>
      <c r="E15" s="72" t="n">
        <v>-0.617799999999988</v>
      </c>
      <c r="F15" s="73" t="n">
        <v>-0.0803981229680062</v>
      </c>
      <c r="G15" s="72" t="n">
        <v>7524.13000000005</v>
      </c>
      <c r="H15" s="72" t="n">
        <v>7544.98820000002</v>
      </c>
      <c r="I15" s="72" t="n">
        <v>20.8581999999769</v>
      </c>
      <c r="J15" s="73" t="n">
        <v>0.277217432447046</v>
      </c>
    </row>
    <row r="16" customFormat="false" ht="13.5" hidden="false" customHeight="true" outlineLevel="0" collapsed="false">
      <c r="A16" s="71" t="s">
        <v>124</v>
      </c>
      <c r="B16" s="72" t="n">
        <v>2.328</v>
      </c>
      <c r="C16" s="72" t="n">
        <v>3.463</v>
      </c>
      <c r="D16" s="72" t="n">
        <v>2.846</v>
      </c>
      <c r="E16" s="72" t="n">
        <v>-0.617</v>
      </c>
      <c r="F16" s="73" t="n">
        <v>-17.8169217441525</v>
      </c>
      <c r="G16" s="72" t="n">
        <v>30.337</v>
      </c>
      <c r="H16" s="72" t="n">
        <v>21.978</v>
      </c>
      <c r="I16" s="72" t="n">
        <v>-8.359</v>
      </c>
      <c r="J16" s="73" t="n">
        <v>-27.5538121765501</v>
      </c>
    </row>
    <row r="17" customFormat="false" ht="13.5" hidden="false" customHeight="true" outlineLevel="0" collapsed="false">
      <c r="A17" s="71" t="s">
        <v>128</v>
      </c>
      <c r="B17" s="72" t="n">
        <v>2465.0774</v>
      </c>
      <c r="C17" s="72" t="n">
        <v>2076.6892</v>
      </c>
      <c r="D17" s="72" t="n">
        <v>2004.4846</v>
      </c>
      <c r="E17" s="72" t="n">
        <v>-72.2045999999962</v>
      </c>
      <c r="F17" s="73" t="n">
        <v>-3.47690930352006</v>
      </c>
      <c r="G17" s="72" t="n">
        <v>20652.8675000001</v>
      </c>
      <c r="H17" s="72" t="n">
        <v>18587.6759000001</v>
      </c>
      <c r="I17" s="72" t="n">
        <v>-2065.19159999997</v>
      </c>
      <c r="J17" s="73" t="n">
        <v>-9.99953928915664</v>
      </c>
    </row>
    <row r="18" customFormat="false" ht="13.5" hidden="false" customHeight="true" outlineLevel="0" collapsed="false">
      <c r="A18" s="71" t="s">
        <v>132</v>
      </c>
      <c r="B18" s="72" t="n">
        <v>10362.8535000001</v>
      </c>
      <c r="C18" s="72" t="n">
        <v>9728.30720000006</v>
      </c>
      <c r="D18" s="72" t="n">
        <v>9847.02059999999</v>
      </c>
      <c r="E18" s="72" t="n">
        <v>118.713399999931</v>
      </c>
      <c r="F18" s="73" t="n">
        <v>1.22028835602488</v>
      </c>
      <c r="G18" s="72" t="n">
        <v>95108.2438999972</v>
      </c>
      <c r="H18" s="72" t="n">
        <v>90019.658899998</v>
      </c>
      <c r="I18" s="72" t="n">
        <v>-5088.58499999924</v>
      </c>
      <c r="J18" s="73" t="n">
        <v>-5.35030907031539</v>
      </c>
    </row>
    <row r="19" customFormat="false" ht="13.5" hidden="false" customHeight="true" outlineLevel="0" collapsed="false">
      <c r="A19" s="71" t="s">
        <v>136</v>
      </c>
      <c r="B19" s="72" t="n">
        <v>1933.3201</v>
      </c>
      <c r="C19" s="72" t="n">
        <v>1893.0489</v>
      </c>
      <c r="D19" s="72" t="n">
        <v>1682.5483</v>
      </c>
      <c r="E19" s="72" t="n">
        <v>-210.500600000001</v>
      </c>
      <c r="F19" s="73" t="n">
        <v>-11.1196599306019</v>
      </c>
      <c r="G19" s="72" t="n">
        <v>17218.2569999997</v>
      </c>
      <c r="H19" s="72" t="n">
        <v>16747.772</v>
      </c>
      <c r="I19" s="72" t="n">
        <v>-470.484999999648</v>
      </c>
      <c r="J19" s="73" t="n">
        <v>-2.73247750919072</v>
      </c>
    </row>
    <row r="20" customFormat="false" ht="13.5" hidden="false" customHeight="true" outlineLevel="0" collapsed="false">
      <c r="A20" s="71" t="s">
        <v>100</v>
      </c>
      <c r="B20" s="72" t="n">
        <v>288.142</v>
      </c>
      <c r="C20" s="72" t="n">
        <v>278.5914</v>
      </c>
      <c r="D20" s="72" t="n">
        <v>397.036</v>
      </c>
      <c r="E20" s="72" t="n">
        <v>118.4446</v>
      </c>
      <c r="F20" s="73" t="n">
        <v>42.5155263227796</v>
      </c>
      <c r="G20" s="72" t="n">
        <v>2817.415</v>
      </c>
      <c r="H20" s="72" t="n">
        <v>3208.9724</v>
      </c>
      <c r="I20" s="72" t="n">
        <v>391.557400000005</v>
      </c>
      <c r="J20" s="73" t="n">
        <v>13.8977537920401</v>
      </c>
    </row>
    <row r="21" customFormat="false" ht="13.5" hidden="false" customHeight="true" outlineLevel="0" collapsed="false">
      <c r="A21" s="71" t="s">
        <v>104</v>
      </c>
      <c r="B21" s="72" t="n">
        <v>16.7094</v>
      </c>
      <c r="C21" s="72" t="n">
        <v>9.3318</v>
      </c>
      <c r="D21" s="72" t="n">
        <v>5.8886</v>
      </c>
      <c r="E21" s="72" t="n">
        <v>-3.4432</v>
      </c>
      <c r="F21" s="73" t="n">
        <v>-36.8974903019782</v>
      </c>
      <c r="G21" s="72" t="n">
        <v>164.8888</v>
      </c>
      <c r="H21" s="72" t="n">
        <v>141.8608</v>
      </c>
      <c r="I21" s="72" t="n">
        <v>-23.0280000000001</v>
      </c>
      <c r="J21" s="73" t="n">
        <v>-13.9657757227902</v>
      </c>
    </row>
    <row r="22" customFormat="false" ht="13.5" hidden="false" customHeight="true" outlineLevel="0" collapsed="false">
      <c r="A22" s="71" t="s">
        <v>108</v>
      </c>
      <c r="B22" s="72" t="n">
        <v>573.2524</v>
      </c>
      <c r="C22" s="72" t="n">
        <v>675.118</v>
      </c>
      <c r="D22" s="72" t="n">
        <v>473.9614</v>
      </c>
      <c r="E22" s="72" t="n">
        <v>-201.1566</v>
      </c>
      <c r="F22" s="73" t="n">
        <v>-29.7957690359315</v>
      </c>
      <c r="G22" s="72" t="n">
        <v>5179.19929999999</v>
      </c>
      <c r="H22" s="72" t="n">
        <v>4585.16060000002</v>
      </c>
      <c r="I22" s="72" t="n">
        <v>-594.038699999973</v>
      </c>
      <c r="J22" s="73" t="n">
        <v>-11.4697015038594</v>
      </c>
    </row>
    <row r="23" customFormat="false" ht="13.5" hidden="false" customHeight="true" outlineLevel="0" collapsed="false">
      <c r="A23" s="71" t="s">
        <v>140</v>
      </c>
      <c r="B23" s="72" t="n">
        <v>254.688</v>
      </c>
      <c r="C23" s="72" t="n">
        <v>380.24</v>
      </c>
      <c r="D23" s="72" t="n">
        <v>327.579</v>
      </c>
      <c r="E23" s="72" t="n">
        <v>-52.6610000000001</v>
      </c>
      <c r="F23" s="73" t="n">
        <v>-13.84941089838</v>
      </c>
      <c r="G23" s="72" t="n">
        <v>2456.7153</v>
      </c>
      <c r="H23" s="72" t="n">
        <v>2607.369</v>
      </c>
      <c r="I23" s="72" t="n">
        <v>150.653700000003</v>
      </c>
      <c r="J23" s="73" t="n">
        <v>6.13232229229016</v>
      </c>
    </row>
    <row r="24" customFormat="false" ht="13.5" hidden="false" customHeight="true" outlineLevel="0" collapsed="false">
      <c r="A24" s="74" t="s">
        <v>188</v>
      </c>
      <c r="B24" s="75" t="n">
        <v>22423.0023000005</v>
      </c>
      <c r="C24" s="75" t="n">
        <v>21158.5078000002</v>
      </c>
      <c r="D24" s="75" t="n">
        <v>20856.1476000003</v>
      </c>
      <c r="E24" s="75" t="n">
        <v>-302.360199999843</v>
      </c>
      <c r="F24" s="76" t="n">
        <v>-1.42902421502447</v>
      </c>
      <c r="G24" s="75" t="n">
        <v>195236.739299973</v>
      </c>
      <c r="H24" s="75" t="n">
        <v>189976.43189999</v>
      </c>
      <c r="I24" s="75" t="n">
        <v>-5260.30739998343</v>
      </c>
      <c r="J24" s="76" t="n">
        <v>-2.6943225024369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5.721700000001</v>
      </c>
      <c r="C26" s="72" t="n">
        <v>414.8227</v>
      </c>
      <c r="D26" s="72" t="n">
        <v>348.616999999999</v>
      </c>
      <c r="E26" s="72" t="n">
        <v>-66.2057000000008</v>
      </c>
      <c r="F26" s="73" t="n">
        <v>-15.959999296085</v>
      </c>
      <c r="G26" s="72" t="n">
        <v>4212.02350000002</v>
      </c>
      <c r="H26" s="72" t="n">
        <v>4071.36360000001</v>
      </c>
      <c r="I26" s="72" t="n">
        <v>-140.659900000012</v>
      </c>
      <c r="J26" s="73" t="n">
        <v>-3.33948516669035</v>
      </c>
    </row>
    <row r="27" customFormat="false" ht="13.5" hidden="false" customHeight="true" outlineLevel="0" collapsed="false">
      <c r="A27" s="71" t="s">
        <v>110</v>
      </c>
      <c r="B27" s="72" t="n">
        <v>80.428</v>
      </c>
      <c r="C27" s="72" t="n">
        <v>60.046</v>
      </c>
      <c r="D27" s="72" t="n">
        <v>64.322</v>
      </c>
      <c r="E27" s="72" t="n">
        <v>4.276</v>
      </c>
      <c r="F27" s="73" t="n">
        <v>7.12120707457618</v>
      </c>
      <c r="G27" s="72" t="n">
        <v>535.24</v>
      </c>
      <c r="H27" s="72" t="n">
        <v>595.060000000001</v>
      </c>
      <c r="I27" s="72" t="n">
        <v>59.8200000000003</v>
      </c>
      <c r="J27" s="73" t="n">
        <v>11.1762947462821</v>
      </c>
    </row>
    <row r="28" customFormat="false" ht="13.5" hidden="false" customHeight="true" outlineLevel="0" collapsed="false">
      <c r="A28" s="71" t="s">
        <v>102</v>
      </c>
      <c r="B28" s="72" t="n">
        <v>16.516</v>
      </c>
      <c r="C28" s="72" t="n">
        <v>61.248</v>
      </c>
      <c r="D28" s="72" t="n">
        <v>30.48</v>
      </c>
      <c r="E28" s="72" t="n">
        <v>-30.768</v>
      </c>
      <c r="F28" s="73" t="n">
        <v>-50.2351097178683</v>
      </c>
      <c r="G28" s="72" t="n">
        <v>134.763</v>
      </c>
      <c r="H28" s="72" t="n">
        <v>223.644</v>
      </c>
      <c r="I28" s="72" t="n">
        <v>88.8810000000001</v>
      </c>
      <c r="J28" s="73" t="n">
        <v>65.9535629215735</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2.246</v>
      </c>
      <c r="C30" s="72" t="n">
        <v>12.295</v>
      </c>
      <c r="D30" s="72" t="n">
        <v>35.018</v>
      </c>
      <c r="E30" s="72" t="n">
        <v>22.723</v>
      </c>
      <c r="F30" s="73" t="n">
        <v>184.814965433103</v>
      </c>
      <c r="G30" s="72" t="n">
        <v>168.81</v>
      </c>
      <c r="H30" s="72" t="n">
        <v>207.776</v>
      </c>
      <c r="I30" s="72" t="n">
        <v>38.966</v>
      </c>
      <c r="J30" s="73" t="n">
        <v>23.0827557609146</v>
      </c>
    </row>
    <row r="31" customFormat="false" ht="13.5" hidden="false" customHeight="true" outlineLevel="0" collapsed="false">
      <c r="A31" s="71" t="s">
        <v>120</v>
      </c>
      <c r="B31" s="72" t="n">
        <v>265.989</v>
      </c>
      <c r="C31" s="72" t="n">
        <v>233.733</v>
      </c>
      <c r="D31" s="72" t="n">
        <v>228.21</v>
      </c>
      <c r="E31" s="72" t="n">
        <v>-5.52300000000008</v>
      </c>
      <c r="F31" s="73" t="n">
        <v>-2.3629525997613</v>
      </c>
      <c r="G31" s="72" t="n">
        <v>1948.731</v>
      </c>
      <c r="H31" s="72" t="n">
        <v>1889.0231</v>
      </c>
      <c r="I31" s="72" t="n">
        <v>-59.7079000000026</v>
      </c>
      <c r="J31" s="73" t="n">
        <v>-3.06393750599763</v>
      </c>
    </row>
    <row r="32" customFormat="false" ht="13.5" hidden="false" customHeight="true" outlineLevel="0" collapsed="false">
      <c r="A32" s="71" t="s">
        <v>116</v>
      </c>
      <c r="B32" s="72" t="n">
        <v>331.5891</v>
      </c>
      <c r="C32" s="72" t="n">
        <v>249.8124</v>
      </c>
      <c r="D32" s="72" t="n">
        <v>206.8799</v>
      </c>
      <c r="E32" s="72" t="n">
        <v>-42.9325</v>
      </c>
      <c r="F32" s="73" t="n">
        <v>-17.1858962965809</v>
      </c>
      <c r="G32" s="72" t="n">
        <v>2679.1843</v>
      </c>
      <c r="H32" s="72" t="n">
        <v>2461.0317</v>
      </c>
      <c r="I32" s="72" t="n">
        <v>-218.152600000001</v>
      </c>
      <c r="J32" s="73" t="n">
        <v>-8.14250068574981</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61.991</v>
      </c>
      <c r="C34" s="72" t="n">
        <v>308.573</v>
      </c>
      <c r="D34" s="72" t="n">
        <v>355.333</v>
      </c>
      <c r="E34" s="72" t="n">
        <v>46.76</v>
      </c>
      <c r="F34" s="73" t="n">
        <v>15.1536265324575</v>
      </c>
      <c r="G34" s="72" t="n">
        <v>2908.02219999999</v>
      </c>
      <c r="H34" s="72" t="n">
        <v>2791.9997</v>
      </c>
      <c r="I34" s="72" t="n">
        <v>-116.02249999999</v>
      </c>
      <c r="J34" s="73" t="n">
        <v>-3.98973914298148</v>
      </c>
    </row>
    <row r="35" customFormat="false" ht="13.5" hidden="false" customHeight="true" outlineLevel="0" collapsed="false">
      <c r="A35" s="71" t="s">
        <v>132</v>
      </c>
      <c r="B35" s="72" t="n">
        <v>2548.86270000001</v>
      </c>
      <c r="C35" s="72" t="n">
        <v>2684.0649</v>
      </c>
      <c r="D35" s="72" t="n">
        <v>2498.0716</v>
      </c>
      <c r="E35" s="72" t="n">
        <v>-185.993300000001</v>
      </c>
      <c r="F35" s="73" t="n">
        <v>-6.92953810468597</v>
      </c>
      <c r="G35" s="72" t="n">
        <v>22882.5678</v>
      </c>
      <c r="H35" s="72" t="n">
        <v>23268.5708000002</v>
      </c>
      <c r="I35" s="72" t="n">
        <v>386.003000000248</v>
      </c>
      <c r="J35" s="73" t="n">
        <v>1.68688673130578</v>
      </c>
    </row>
    <row r="36" customFormat="false" ht="13.5" hidden="false" customHeight="true" outlineLevel="0" collapsed="false">
      <c r="A36" s="71" t="s">
        <v>136</v>
      </c>
      <c r="B36" s="72" t="n">
        <v>581.7827</v>
      </c>
      <c r="C36" s="72" t="n">
        <v>701.831200000001</v>
      </c>
      <c r="D36" s="72" t="n">
        <v>518.4833</v>
      </c>
      <c r="E36" s="72" t="n">
        <v>-183.3479</v>
      </c>
      <c r="F36" s="73" t="n">
        <v>-26.1242161932955</v>
      </c>
      <c r="G36" s="72" t="n">
        <v>5601.7024</v>
      </c>
      <c r="H36" s="72" t="n">
        <v>5785.66370000001</v>
      </c>
      <c r="I36" s="72" t="n">
        <v>183.96130000001</v>
      </c>
      <c r="J36" s="73" t="n">
        <v>3.28402487072519</v>
      </c>
    </row>
    <row r="37" customFormat="false" ht="13.5" hidden="false" customHeight="true" outlineLevel="0" collapsed="false">
      <c r="A37" s="71" t="s">
        <v>100</v>
      </c>
      <c r="B37" s="72" t="s">
        <v>61</v>
      </c>
      <c r="C37" s="72" t="n">
        <v>1.5</v>
      </c>
      <c r="D37" s="72" t="n">
        <v>8.976</v>
      </c>
      <c r="E37" s="72" t="n">
        <v>7.476</v>
      </c>
      <c r="F37" s="73" t="n">
        <v>498.4</v>
      </c>
      <c r="G37" s="72" t="s">
        <v>61</v>
      </c>
      <c r="H37" s="72" t="n">
        <v>11.677</v>
      </c>
      <c r="I37" s="72" t="n">
        <v>11.677</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7.494</v>
      </c>
      <c r="C39" s="72" t="n">
        <v>74.539</v>
      </c>
      <c r="D39" s="72" t="n">
        <v>75.639</v>
      </c>
      <c r="E39" s="72" t="n">
        <v>1.10000000000002</v>
      </c>
      <c r="F39" s="73" t="n">
        <v>1.47573753337183</v>
      </c>
      <c r="G39" s="72" t="n">
        <v>609.824</v>
      </c>
      <c r="H39" s="72" t="n">
        <v>601.336</v>
      </c>
      <c r="I39" s="72" t="n">
        <v>-8.48799999999983</v>
      </c>
      <c r="J39" s="73" t="n">
        <v>-1.3918770005772</v>
      </c>
    </row>
    <row r="40" customFormat="false" ht="13.5" hidden="false" customHeight="true" outlineLevel="0" collapsed="false">
      <c r="A40" s="71" t="s">
        <v>140</v>
      </c>
      <c r="B40" s="72" t="n">
        <v>66.996</v>
      </c>
      <c r="C40" s="72" t="n">
        <v>124.662</v>
      </c>
      <c r="D40" s="72" t="n">
        <v>100.611</v>
      </c>
      <c r="E40" s="72" t="n">
        <v>-24.051</v>
      </c>
      <c r="F40" s="73" t="n">
        <v>-19.2929681859749</v>
      </c>
      <c r="G40" s="72" t="n">
        <v>683.516</v>
      </c>
      <c r="H40" s="72" t="n">
        <v>832.504</v>
      </c>
      <c r="I40" s="72" t="n">
        <v>148.988</v>
      </c>
      <c r="J40" s="73" t="n">
        <v>21.7972951620738</v>
      </c>
    </row>
    <row r="41" customFormat="false" ht="13.5" hidden="false" customHeight="true" outlineLevel="0" collapsed="false">
      <c r="A41" s="74" t="s">
        <v>188</v>
      </c>
      <c r="B41" s="75" t="n">
        <v>4909.61619999998</v>
      </c>
      <c r="C41" s="75" t="n">
        <v>4927.1272</v>
      </c>
      <c r="D41" s="75" t="n">
        <v>4470.64080000001</v>
      </c>
      <c r="E41" s="75" t="n">
        <v>-456.486399999994</v>
      </c>
      <c r="F41" s="76" t="n">
        <v>-9.2647577679747</v>
      </c>
      <c r="G41" s="75" t="n">
        <v>42378.4651999996</v>
      </c>
      <c r="H41" s="75" t="n">
        <v>42742.0475999992</v>
      </c>
      <c r="I41" s="75" t="n">
        <v>363.582399999606</v>
      </c>
      <c r="J41" s="76" t="n">
        <v>0.85794140557882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1.644</v>
      </c>
      <c r="C9" s="72" t="n">
        <v>1581.2966</v>
      </c>
      <c r="D9" s="72" t="n">
        <v>1412.8035</v>
      </c>
      <c r="E9" s="72" t="n">
        <v>-168.493100000002</v>
      </c>
      <c r="F9" s="73" t="n">
        <v>-10.655376100853</v>
      </c>
      <c r="G9" s="72" t="n">
        <v>11802.1181999999</v>
      </c>
      <c r="H9" s="72" t="n">
        <v>12207.145</v>
      </c>
      <c r="I9" s="72" t="n">
        <v>405.026800000036</v>
      </c>
      <c r="J9" s="73" t="n">
        <v>3.43181446869461</v>
      </c>
    </row>
    <row r="10" s="54" customFormat="true" ht="13.5" hidden="false" customHeight="true" outlineLevel="0" collapsed="false">
      <c r="A10" s="81" t="s">
        <v>198</v>
      </c>
      <c r="B10" s="72" t="n">
        <v>3036.133</v>
      </c>
      <c r="C10" s="72" t="n">
        <v>2451.3733</v>
      </c>
      <c r="D10" s="72" t="n">
        <v>3013.652</v>
      </c>
      <c r="E10" s="72" t="n">
        <v>562.278699999999</v>
      </c>
      <c r="F10" s="73" t="n">
        <v>22.9372939649787</v>
      </c>
      <c r="G10" s="72" t="n">
        <v>26598.7436999998</v>
      </c>
      <c r="H10" s="72" t="n">
        <v>26820.8054000001</v>
      </c>
      <c r="I10" s="72" t="n">
        <v>222.061700000249</v>
      </c>
      <c r="J10" s="73" t="n">
        <v>0.834857850824932</v>
      </c>
    </row>
    <row r="11" s="54" customFormat="true" ht="13.5" hidden="false" customHeight="true" outlineLevel="0" collapsed="false">
      <c r="A11" s="81" t="s">
        <v>199</v>
      </c>
      <c r="B11" s="72" t="n">
        <v>6269.86369999999</v>
      </c>
      <c r="C11" s="72" t="n">
        <v>5697.7932</v>
      </c>
      <c r="D11" s="72" t="n">
        <v>5637.108</v>
      </c>
      <c r="E11" s="72" t="n">
        <v>-60.6851999999944</v>
      </c>
      <c r="F11" s="73" t="n">
        <v>-1.06506497989423</v>
      </c>
      <c r="G11" s="72" t="n">
        <v>55183.6136999994</v>
      </c>
      <c r="H11" s="72" t="n">
        <v>51130.3956000002</v>
      </c>
      <c r="I11" s="72" t="n">
        <v>-4053.21809999914</v>
      </c>
      <c r="J11" s="73" t="n">
        <v>-7.34496679038472</v>
      </c>
    </row>
    <row r="12" s="54" customFormat="true" ht="13.5" hidden="false" customHeight="true" outlineLevel="0" collapsed="false">
      <c r="A12" s="81" t="s">
        <v>200</v>
      </c>
      <c r="B12" s="72" t="n">
        <v>882.619899999998</v>
      </c>
      <c r="C12" s="72" t="n">
        <v>1046.2127</v>
      </c>
      <c r="D12" s="72" t="n">
        <v>931.712399999998</v>
      </c>
      <c r="E12" s="72" t="n">
        <v>-114.500300000001</v>
      </c>
      <c r="F12" s="73" t="n">
        <v>-10.9442659222165</v>
      </c>
      <c r="G12" s="72" t="n">
        <v>7912.14489999999</v>
      </c>
      <c r="H12" s="72" t="n">
        <v>7930.51130000005</v>
      </c>
      <c r="I12" s="72" t="n">
        <v>18.3664000000645</v>
      </c>
      <c r="J12" s="73" t="n">
        <v>0.232129216946774</v>
      </c>
    </row>
    <row r="13" s="54" customFormat="true" ht="13.5" hidden="false" customHeight="true" outlineLevel="0" collapsed="false">
      <c r="A13" s="81" t="s">
        <v>201</v>
      </c>
      <c r="B13" s="72" t="n">
        <v>1.1431</v>
      </c>
      <c r="C13" s="72" t="n">
        <v>2.1767</v>
      </c>
      <c r="D13" s="72" t="n">
        <v>0.9207</v>
      </c>
      <c r="E13" s="72" t="n">
        <v>-1.256</v>
      </c>
      <c r="F13" s="73" t="n">
        <v>-57.7020260026646</v>
      </c>
      <c r="G13" s="72" t="n">
        <v>23.6984</v>
      </c>
      <c r="H13" s="72" t="n">
        <v>17.0625</v>
      </c>
      <c r="I13" s="72" t="n">
        <v>-6.63590000000002</v>
      </c>
      <c r="J13" s="73" t="n">
        <v>-28.0014684535666</v>
      </c>
    </row>
    <row r="14" s="54" customFormat="true" ht="13.5" hidden="false" customHeight="true" outlineLevel="0" collapsed="false">
      <c r="A14" s="81" t="s">
        <v>202</v>
      </c>
      <c r="B14" s="72" t="n">
        <v>277.6693</v>
      </c>
      <c r="C14" s="72" t="n">
        <v>234.1359</v>
      </c>
      <c r="D14" s="72" t="n">
        <v>215.6073</v>
      </c>
      <c r="E14" s="72" t="n">
        <v>-18.5286000000001</v>
      </c>
      <c r="F14" s="73" t="n">
        <v>-7.91360914750798</v>
      </c>
      <c r="G14" s="72" t="n">
        <v>2948.4164</v>
      </c>
      <c r="H14" s="72" t="n">
        <v>2399.7255</v>
      </c>
      <c r="I14" s="72" t="n">
        <v>-548.690900000006</v>
      </c>
      <c r="J14" s="73" t="n">
        <v>-18.6096814547635</v>
      </c>
    </row>
    <row r="15" s="54" customFormat="true" ht="13.5" hidden="false" customHeight="true" outlineLevel="0" collapsed="false">
      <c r="A15" s="81" t="s">
        <v>203</v>
      </c>
      <c r="B15" s="72" t="n">
        <v>3991.6681</v>
      </c>
      <c r="C15" s="72" t="n">
        <v>3720.9051</v>
      </c>
      <c r="D15" s="72" t="n">
        <v>3464.8125</v>
      </c>
      <c r="E15" s="72" t="n">
        <v>-256.092599999999</v>
      </c>
      <c r="F15" s="73" t="n">
        <v>-6.88253511222307</v>
      </c>
      <c r="G15" s="72" t="n">
        <v>33353.1648999999</v>
      </c>
      <c r="H15" s="72" t="n">
        <v>33234.8564999998</v>
      </c>
      <c r="I15" s="72" t="n">
        <v>-118.30840000014</v>
      </c>
      <c r="J15" s="73" t="n">
        <v>-0.354714163872771</v>
      </c>
    </row>
    <row r="16" s="54" customFormat="true" ht="13.5" hidden="false" customHeight="true" outlineLevel="0" collapsed="false">
      <c r="A16" s="81" t="s">
        <v>204</v>
      </c>
      <c r="B16" s="72" t="n">
        <v>2218.1352</v>
      </c>
      <c r="C16" s="72" t="n">
        <v>2414.5633</v>
      </c>
      <c r="D16" s="72" t="n">
        <v>2165.0492</v>
      </c>
      <c r="E16" s="72" t="n">
        <v>-249.514100000003</v>
      </c>
      <c r="F16" s="73" t="n">
        <v>-10.3337154176079</v>
      </c>
      <c r="G16" s="72" t="n">
        <v>20494.2115999999</v>
      </c>
      <c r="H16" s="72" t="n">
        <v>20582.6132000001</v>
      </c>
      <c r="I16" s="72" t="n">
        <v>88.4016000002412</v>
      </c>
      <c r="J16" s="73" t="n">
        <v>0.431349113230795</v>
      </c>
    </row>
    <row r="17" s="54" customFormat="true" ht="13.5" hidden="false" customHeight="true" outlineLevel="0" collapsed="false">
      <c r="A17" s="81" t="s">
        <v>205</v>
      </c>
      <c r="B17" s="72" t="n">
        <v>419.1707</v>
      </c>
      <c r="C17" s="72" t="n">
        <v>352.7923</v>
      </c>
      <c r="D17" s="72" t="n">
        <v>375.2989</v>
      </c>
      <c r="E17" s="72" t="n">
        <v>22.5065999999998</v>
      </c>
      <c r="F17" s="73" t="n">
        <v>6.37956100515793</v>
      </c>
      <c r="G17" s="72" t="n">
        <v>3206.6681</v>
      </c>
      <c r="H17" s="72" t="n">
        <v>3201.99989999999</v>
      </c>
      <c r="I17" s="72" t="n">
        <v>-4.66820000000325</v>
      </c>
      <c r="J17" s="73" t="n">
        <v>-0.145577897506868</v>
      </c>
    </row>
    <row r="18" s="54" customFormat="true" ht="13.5" hidden="false" customHeight="true" outlineLevel="0" collapsed="false">
      <c r="A18" s="81" t="s">
        <v>206</v>
      </c>
      <c r="B18" s="72" t="n">
        <v>1034.6855</v>
      </c>
      <c r="C18" s="72" t="n">
        <v>957.332099999999</v>
      </c>
      <c r="D18" s="72" t="n">
        <v>936.5465</v>
      </c>
      <c r="E18" s="72" t="n">
        <v>-20.7855999999987</v>
      </c>
      <c r="F18" s="73" t="n">
        <v>-2.17120056874711</v>
      </c>
      <c r="G18" s="72" t="n">
        <v>9472.30819999998</v>
      </c>
      <c r="H18" s="72" t="n">
        <v>8506.71140000002</v>
      </c>
      <c r="I18" s="72" t="n">
        <v>-965.596799999959</v>
      </c>
      <c r="J18" s="73" t="n">
        <v>-10.1938912840691</v>
      </c>
    </row>
    <row r="19" s="54" customFormat="true" ht="13.5" hidden="false" customHeight="true" outlineLevel="0" collapsed="false">
      <c r="A19" s="81" t="s">
        <v>207</v>
      </c>
      <c r="B19" s="72" t="n">
        <v>92.5896000000001</v>
      </c>
      <c r="C19" s="72" t="n">
        <v>73.7736</v>
      </c>
      <c r="D19" s="72" t="n">
        <v>77.4243</v>
      </c>
      <c r="E19" s="72" t="n">
        <v>3.65070000000001</v>
      </c>
      <c r="F19" s="73" t="n">
        <v>4.94851816910116</v>
      </c>
      <c r="G19" s="72" t="n">
        <v>723.189299999995</v>
      </c>
      <c r="H19" s="72" t="n">
        <v>703.313999999996</v>
      </c>
      <c r="I19" s="72" t="n">
        <v>-19.8752999999992</v>
      </c>
      <c r="J19" s="73" t="n">
        <v>-2.74828457777228</v>
      </c>
    </row>
    <row r="20" s="54" customFormat="true" ht="13.5" hidden="false" customHeight="true" outlineLevel="0" collapsed="false">
      <c r="A20" s="81" t="s">
        <v>208</v>
      </c>
      <c r="B20" s="72" t="n">
        <v>77.1265</v>
      </c>
      <c r="C20" s="72" t="n">
        <v>87.1374000000001</v>
      </c>
      <c r="D20" s="72" t="n">
        <v>87.5527</v>
      </c>
      <c r="E20" s="72" t="n">
        <v>0.415299999999945</v>
      </c>
      <c r="F20" s="73" t="n">
        <v>0.476603616816604</v>
      </c>
      <c r="G20" s="72" t="n">
        <v>678.760599999996</v>
      </c>
      <c r="H20" s="72" t="n">
        <v>772.782299999999</v>
      </c>
      <c r="I20" s="72" t="n">
        <v>94.0217000000032</v>
      </c>
      <c r="J20" s="73" t="n">
        <v>13.8519678366723</v>
      </c>
    </row>
    <row r="21" s="54" customFormat="true" ht="13.5" hidden="false" customHeight="true" outlineLevel="0" collapsed="false">
      <c r="A21" s="81" t="s">
        <v>209</v>
      </c>
      <c r="B21" s="72" t="n">
        <v>55.0093</v>
      </c>
      <c r="C21" s="72" t="n">
        <v>43.4596000000001</v>
      </c>
      <c r="D21" s="72" t="n">
        <v>46.5695</v>
      </c>
      <c r="E21" s="72" t="n">
        <v>3.10989999999995</v>
      </c>
      <c r="F21" s="73" t="n">
        <v>7.15584128708029</v>
      </c>
      <c r="G21" s="72" t="n">
        <v>383.2084</v>
      </c>
      <c r="H21" s="72" t="n">
        <v>388.1538</v>
      </c>
      <c r="I21" s="72" t="n">
        <v>4.94539999999984</v>
      </c>
      <c r="J21" s="73" t="n">
        <v>1.29052494673911</v>
      </c>
    </row>
    <row r="22" s="54" customFormat="true" ht="13.5" hidden="false" customHeight="true" outlineLevel="0" collapsed="false">
      <c r="A22" s="81" t="s">
        <v>210</v>
      </c>
      <c r="B22" s="72" t="n">
        <v>1346.0589</v>
      </c>
      <c r="C22" s="72" t="n">
        <v>1326.9937</v>
      </c>
      <c r="D22" s="72" t="n">
        <v>1435.5934</v>
      </c>
      <c r="E22" s="72" t="n">
        <v>108.5997</v>
      </c>
      <c r="F22" s="73" t="n">
        <v>8.18388964469085</v>
      </c>
      <c r="G22" s="72" t="n">
        <v>11787.1803</v>
      </c>
      <c r="H22" s="72" t="n">
        <v>11661.0873</v>
      </c>
      <c r="I22" s="72" t="n">
        <v>-126.092999999955</v>
      </c>
      <c r="J22" s="73" t="n">
        <v>-1.0697469351508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19.803500000002</v>
      </c>
      <c r="C24" s="72" t="n">
        <v>123.8795</v>
      </c>
      <c r="D24" s="72" t="n">
        <v>114.7554</v>
      </c>
      <c r="E24" s="72" t="n">
        <v>-9.12410000000014</v>
      </c>
      <c r="F24" s="73" t="n">
        <v>-7.3653025722578</v>
      </c>
      <c r="G24" s="72" t="n">
        <v>1112.54209999996</v>
      </c>
      <c r="H24" s="72" t="n">
        <v>1105.73399999997</v>
      </c>
      <c r="I24" s="72" t="n">
        <v>-6.80809999999883</v>
      </c>
      <c r="J24" s="73" t="n">
        <v>-0.611940887450373</v>
      </c>
    </row>
    <row r="25" s="54" customFormat="true" ht="13.5" hidden="false" customHeight="true" outlineLevel="0" collapsed="false">
      <c r="A25" s="81" t="s">
        <v>213</v>
      </c>
      <c r="B25" s="72" t="n">
        <v>0.0307</v>
      </c>
      <c r="C25" s="72" t="n">
        <v>0.0436</v>
      </c>
      <c r="D25" s="72" t="n">
        <v>0.0673</v>
      </c>
      <c r="E25" s="72" t="n">
        <v>0.0237</v>
      </c>
      <c r="F25" s="73" t="n">
        <v>54.3577981651376</v>
      </c>
      <c r="G25" s="72" t="n">
        <v>2.7327</v>
      </c>
      <c r="H25" s="72" t="n">
        <v>0.4833</v>
      </c>
      <c r="I25" s="72" t="n">
        <v>-2.2494</v>
      </c>
      <c r="J25" s="73" t="n">
        <v>-82.3141947524427</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099.3773</v>
      </c>
      <c r="C27" s="72" t="n">
        <v>1043.7662</v>
      </c>
      <c r="D27" s="72" t="n">
        <v>935.836000000001</v>
      </c>
      <c r="E27" s="72" t="n">
        <v>-107.930199999998</v>
      </c>
      <c r="F27" s="73" t="n">
        <v>-10.3404574702648</v>
      </c>
      <c r="G27" s="72" t="n">
        <v>9511.46070000019</v>
      </c>
      <c r="H27" s="72" t="n">
        <v>9301.03689999998</v>
      </c>
      <c r="I27" s="72" t="n">
        <v>-210.423800000212</v>
      </c>
      <c r="J27" s="73" t="n">
        <v>-2.21231845073183</v>
      </c>
    </row>
    <row r="28" s="54" customFormat="true" ht="13.5" hidden="false" customHeight="true" outlineLevel="0" collapsed="false">
      <c r="A28" s="81" t="s">
        <v>216</v>
      </c>
      <c r="B28" s="72" t="n">
        <v>0.274</v>
      </c>
      <c r="C28" s="72" t="n">
        <v>0.873</v>
      </c>
      <c r="D28" s="72" t="n">
        <v>4.838</v>
      </c>
      <c r="E28" s="72" t="n">
        <v>3.965</v>
      </c>
      <c r="F28" s="73" t="n">
        <v>454.18098510882</v>
      </c>
      <c r="G28" s="72" t="n">
        <v>35.7469</v>
      </c>
      <c r="H28" s="72" t="n">
        <v>12.014</v>
      </c>
      <c r="I28" s="72" t="n">
        <v>-23.7329</v>
      </c>
      <c r="J28" s="73" t="n">
        <v>-66.3914912901538</v>
      </c>
    </row>
    <row r="29" s="54" customFormat="true" ht="13.5" hidden="false" customHeight="true" outlineLevel="0" collapsed="false">
      <c r="A29" s="74" t="s">
        <v>217</v>
      </c>
      <c r="B29" s="75" t="n">
        <v>22423.0023000005</v>
      </c>
      <c r="C29" s="75" t="n">
        <v>21158.5078000002</v>
      </c>
      <c r="D29" s="75" t="n">
        <v>20856.1476000003</v>
      </c>
      <c r="E29" s="75" t="n">
        <v>-302.360199999843</v>
      </c>
      <c r="F29" s="76" t="n">
        <v>-1.42902421502447</v>
      </c>
      <c r="G29" s="75" t="n">
        <v>195236.739299973</v>
      </c>
      <c r="H29" s="75" t="n">
        <v>189976.43189999</v>
      </c>
      <c r="I29" s="75" t="n">
        <v>-5260.30739998343</v>
      </c>
      <c r="J29" s="76" t="n">
        <v>-2.6943225024369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662</v>
      </c>
      <c r="C31" s="72" t="n">
        <v>2.49</v>
      </c>
      <c r="D31" s="72" t="n">
        <v>1.335</v>
      </c>
      <c r="E31" s="72" t="n">
        <v>-1.155</v>
      </c>
      <c r="F31" s="73" t="n">
        <v>-46.3855421686747</v>
      </c>
      <c r="G31" s="72" t="n">
        <v>69.0610000000002</v>
      </c>
      <c r="H31" s="72" t="n">
        <v>77.3140000000001</v>
      </c>
      <c r="I31" s="72" t="n">
        <v>8.25299999999992</v>
      </c>
      <c r="J31" s="73" t="n">
        <v>11.9503048030001</v>
      </c>
    </row>
    <row r="32" s="54" customFormat="true" ht="13.5" hidden="false" customHeight="true" outlineLevel="0" collapsed="false">
      <c r="A32" s="81" t="s">
        <v>198</v>
      </c>
      <c r="B32" s="72" t="s">
        <v>61</v>
      </c>
      <c r="C32" s="72" t="n">
        <v>0.016</v>
      </c>
      <c r="D32" s="72" t="s">
        <v>61</v>
      </c>
      <c r="E32" s="72" t="n">
        <v>-0.016</v>
      </c>
      <c r="F32" s="73" t="s">
        <v>61</v>
      </c>
      <c r="G32" s="72" t="n">
        <v>0.285</v>
      </c>
      <c r="H32" s="72" t="n">
        <v>3.705</v>
      </c>
      <c r="I32" s="72" t="n">
        <v>3.42</v>
      </c>
      <c r="J32" s="73" t="n">
        <v>1200</v>
      </c>
    </row>
    <row r="33" s="54" customFormat="true" ht="13.5" hidden="false" customHeight="true" outlineLevel="0" collapsed="false">
      <c r="A33" s="81" t="s">
        <v>199</v>
      </c>
      <c r="B33" s="72" t="n">
        <v>21.298</v>
      </c>
      <c r="C33" s="72" t="n">
        <v>12.768</v>
      </c>
      <c r="D33" s="72" t="n">
        <v>13.479</v>
      </c>
      <c r="E33" s="72" t="n">
        <v>0.711000000000002</v>
      </c>
      <c r="F33" s="73" t="n">
        <v>5.5686090225564</v>
      </c>
      <c r="G33" s="72" t="n">
        <v>141.425</v>
      </c>
      <c r="H33" s="72" t="n">
        <v>153.698</v>
      </c>
      <c r="I33" s="72" t="n">
        <v>12.2730000000001</v>
      </c>
      <c r="J33" s="73" t="n">
        <v>8.67809793176602</v>
      </c>
    </row>
    <row r="34" s="54" customFormat="true" ht="13.5" hidden="false" customHeight="true" outlineLevel="0" collapsed="false">
      <c r="A34" s="81" t="s">
        <v>200</v>
      </c>
      <c r="B34" s="72" t="n">
        <v>20.632</v>
      </c>
      <c r="C34" s="72" t="n">
        <v>22.726</v>
      </c>
      <c r="D34" s="72" t="n">
        <v>21.049</v>
      </c>
      <c r="E34" s="72" t="n">
        <v>-1.67699999999998</v>
      </c>
      <c r="F34" s="73" t="n">
        <v>-7.37921323594112</v>
      </c>
      <c r="G34" s="72" t="n">
        <v>182.404</v>
      </c>
      <c r="H34" s="72" t="n">
        <v>208.825999999999</v>
      </c>
      <c r="I34" s="72" t="n">
        <v>26.4219999999995</v>
      </c>
      <c r="J34" s="73" t="n">
        <v>14.4854279511412</v>
      </c>
    </row>
    <row r="35" s="54" customFormat="true" ht="13.5" hidden="false" customHeight="true" outlineLevel="0" collapsed="false">
      <c r="A35" s="81" t="s">
        <v>201</v>
      </c>
      <c r="B35" s="72" t="n">
        <v>0.888</v>
      </c>
      <c r="C35" s="72" t="n">
        <v>1.806</v>
      </c>
      <c r="D35" s="72" t="n">
        <v>0.728</v>
      </c>
      <c r="E35" s="72" t="n">
        <v>-1.078</v>
      </c>
      <c r="F35" s="73" t="n">
        <v>-59.6899224806201</v>
      </c>
      <c r="G35" s="72" t="n">
        <v>19.102</v>
      </c>
      <c r="H35" s="72" t="n">
        <v>13.599</v>
      </c>
      <c r="I35" s="72" t="n">
        <v>-5.50300000000003</v>
      </c>
      <c r="J35" s="73" t="n">
        <v>-28.808501727568</v>
      </c>
    </row>
    <row r="36" s="54" customFormat="true" ht="13.5" hidden="false" customHeight="true" outlineLevel="0" collapsed="false">
      <c r="A36" s="81" t="s">
        <v>202</v>
      </c>
      <c r="B36" s="72" t="n">
        <v>55.612</v>
      </c>
      <c r="C36" s="72" t="n">
        <v>102.209</v>
      </c>
      <c r="D36" s="72" t="n">
        <v>84.986</v>
      </c>
      <c r="E36" s="72" t="n">
        <v>-17.2229999999999</v>
      </c>
      <c r="F36" s="73" t="n">
        <v>-16.850766566545</v>
      </c>
      <c r="G36" s="72" t="n">
        <v>693.284999999999</v>
      </c>
      <c r="H36" s="72" t="n">
        <v>792.519999999999</v>
      </c>
      <c r="I36" s="72" t="n">
        <v>99.235</v>
      </c>
      <c r="J36" s="73" t="n">
        <v>14.3137382173277</v>
      </c>
    </row>
    <row r="37" s="54" customFormat="true" ht="13.5" hidden="false" customHeight="true" outlineLevel="0" collapsed="false">
      <c r="A37" s="81" t="s">
        <v>203</v>
      </c>
      <c r="B37" s="72" t="n">
        <v>3.885</v>
      </c>
      <c r="C37" s="72" t="n">
        <v>2.766</v>
      </c>
      <c r="D37" s="72" t="n">
        <v>3.053</v>
      </c>
      <c r="E37" s="72" t="n">
        <v>0.287000000000001</v>
      </c>
      <c r="F37" s="73" t="n">
        <v>10.3759942154736</v>
      </c>
      <c r="G37" s="72" t="n">
        <v>13.962</v>
      </c>
      <c r="H37" s="72" t="n">
        <v>17.214</v>
      </c>
      <c r="I37" s="72" t="n">
        <v>3.25200000000001</v>
      </c>
      <c r="J37" s="73" t="n">
        <v>23.2917920068759</v>
      </c>
    </row>
    <row r="38" s="54" customFormat="true" ht="13.5" hidden="false" customHeight="true" outlineLevel="0" collapsed="false">
      <c r="A38" s="81" t="s">
        <v>204</v>
      </c>
      <c r="B38" s="72" t="n">
        <v>185.001</v>
      </c>
      <c r="C38" s="72" t="n">
        <v>161.725</v>
      </c>
      <c r="D38" s="72" t="n">
        <v>156.723</v>
      </c>
      <c r="E38" s="72" t="n">
        <v>-5.00200000000021</v>
      </c>
      <c r="F38" s="73" t="n">
        <v>-3.09290462204372</v>
      </c>
      <c r="G38" s="72" t="n">
        <v>1596.69599999998</v>
      </c>
      <c r="H38" s="72" t="n">
        <v>1502.23099999998</v>
      </c>
      <c r="I38" s="72" t="n">
        <v>-94.4649999999986</v>
      </c>
      <c r="J38" s="73" t="n">
        <v>-5.91627961740994</v>
      </c>
    </row>
    <row r="39" s="54" customFormat="true" ht="13.5" hidden="false" customHeight="true" outlineLevel="0" collapsed="false">
      <c r="A39" s="81" t="s">
        <v>205</v>
      </c>
      <c r="B39" s="72" t="n">
        <v>18.863</v>
      </c>
      <c r="C39" s="72" t="n">
        <v>25.171</v>
      </c>
      <c r="D39" s="72" t="n">
        <v>28.787</v>
      </c>
      <c r="E39" s="72" t="n">
        <v>3.61599999999999</v>
      </c>
      <c r="F39" s="73" t="n">
        <v>14.3657383496881</v>
      </c>
      <c r="G39" s="72" t="n">
        <v>235.824</v>
      </c>
      <c r="H39" s="72" t="n">
        <v>234.297</v>
      </c>
      <c r="I39" s="72" t="n">
        <v>-1.52699999999996</v>
      </c>
      <c r="J39" s="73" t="n">
        <v>-0.647516792183993</v>
      </c>
    </row>
    <row r="40" s="54" customFormat="true" ht="13.5" hidden="false" customHeight="true" outlineLevel="0" collapsed="false">
      <c r="A40" s="81" t="s">
        <v>206</v>
      </c>
      <c r="B40" s="72" t="n">
        <v>102.242</v>
      </c>
      <c r="C40" s="72" t="n">
        <v>57.573</v>
      </c>
      <c r="D40" s="72" t="n">
        <v>58.923</v>
      </c>
      <c r="E40" s="72" t="n">
        <v>1.35000000000002</v>
      </c>
      <c r="F40" s="73" t="n">
        <v>2.34484914803817</v>
      </c>
      <c r="G40" s="72" t="n">
        <v>1432.12699999999</v>
      </c>
      <c r="H40" s="72" t="n">
        <v>461.565</v>
      </c>
      <c r="I40" s="72" t="n">
        <v>-970.561999999992</v>
      </c>
      <c r="J40" s="73" t="n">
        <v>-67.7706655904119</v>
      </c>
    </row>
    <row r="41" s="54" customFormat="true" ht="13.5" hidden="false" customHeight="true" outlineLevel="0" collapsed="false">
      <c r="A41" s="81" t="s">
        <v>207</v>
      </c>
      <c r="B41" s="72" t="n">
        <v>41.97</v>
      </c>
      <c r="C41" s="72" t="n">
        <v>30.316</v>
      </c>
      <c r="D41" s="72" t="n">
        <v>26.943</v>
      </c>
      <c r="E41" s="72" t="n">
        <v>-3.373</v>
      </c>
      <c r="F41" s="73" t="n">
        <v>-11.1261380129305</v>
      </c>
      <c r="G41" s="72" t="n">
        <v>353.491999999997</v>
      </c>
      <c r="H41" s="72" t="n">
        <v>298.732999999997</v>
      </c>
      <c r="I41" s="72" t="n">
        <v>-54.7589999999994</v>
      </c>
      <c r="J41" s="73" t="n">
        <v>-15.4908739094519</v>
      </c>
    </row>
    <row r="42" s="54" customFormat="true" ht="13.5" hidden="false" customHeight="true" outlineLevel="0" collapsed="false">
      <c r="A42" s="81" t="s">
        <v>208</v>
      </c>
      <c r="B42" s="72" t="n">
        <v>27.979</v>
      </c>
      <c r="C42" s="72" t="n">
        <v>47.292</v>
      </c>
      <c r="D42" s="72" t="n">
        <v>43.851</v>
      </c>
      <c r="E42" s="72" t="n">
        <v>-3.44099999999998</v>
      </c>
      <c r="F42" s="73" t="n">
        <v>-7.27607206292815</v>
      </c>
      <c r="G42" s="72" t="n">
        <v>258.606999999999</v>
      </c>
      <c r="H42" s="72" t="n">
        <v>376.749999999997</v>
      </c>
      <c r="I42" s="72" t="n">
        <v>118.142999999998</v>
      </c>
      <c r="J42" s="73" t="n">
        <v>45.6843782264202</v>
      </c>
    </row>
    <row r="43" s="54" customFormat="true" ht="13.5" hidden="false" customHeight="true" outlineLevel="0" collapsed="false">
      <c r="A43" s="81" t="s">
        <v>209</v>
      </c>
      <c r="B43" s="72" t="n">
        <v>44.967</v>
      </c>
      <c r="C43" s="72" t="n">
        <v>34.597</v>
      </c>
      <c r="D43" s="72" t="n">
        <v>39.221</v>
      </c>
      <c r="E43" s="72" t="n">
        <v>4.62400000000001</v>
      </c>
      <c r="F43" s="73" t="n">
        <v>13.3653206925456</v>
      </c>
      <c r="G43" s="72" t="n">
        <v>316.413999999999</v>
      </c>
      <c r="H43" s="72" t="n">
        <v>323.803999999999</v>
      </c>
      <c r="I43" s="72" t="n">
        <v>7.38999999999953</v>
      </c>
      <c r="J43" s="73" t="n">
        <v>2.33554773176901</v>
      </c>
    </row>
    <row r="44" s="54" customFormat="true" ht="13.5" hidden="false" customHeight="true" outlineLevel="0" collapsed="false">
      <c r="A44" s="81" t="s">
        <v>210</v>
      </c>
      <c r="B44" s="72" t="n">
        <v>7.278</v>
      </c>
      <c r="C44" s="72" t="n">
        <v>21.54</v>
      </c>
      <c r="D44" s="72" t="n">
        <v>14.692</v>
      </c>
      <c r="E44" s="72" t="n">
        <v>-6.84799999999999</v>
      </c>
      <c r="F44" s="73" t="n">
        <v>-31.7920148560817</v>
      </c>
      <c r="G44" s="72" t="n">
        <v>72.3870000000001</v>
      </c>
      <c r="H44" s="72" t="n">
        <v>153.522</v>
      </c>
      <c r="I44" s="72" t="n">
        <v>81.1350000000002</v>
      </c>
      <c r="J44" s="73" t="n">
        <v>112.0850428944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057</v>
      </c>
      <c r="C46" s="72" t="n">
        <v>1.289</v>
      </c>
      <c r="D46" s="72" t="n">
        <v>0.62</v>
      </c>
      <c r="E46" s="72" t="n">
        <v>-0.669</v>
      </c>
      <c r="F46" s="73" t="n">
        <v>-51.9006982156711</v>
      </c>
      <c r="G46" s="72" t="n">
        <v>7.482</v>
      </c>
      <c r="H46" s="72" t="n">
        <v>7.54699999999999</v>
      </c>
      <c r="I46" s="72" t="n">
        <v>0.0649999999999951</v>
      </c>
      <c r="J46" s="73" t="n">
        <v>0.868751670676218</v>
      </c>
    </row>
    <row r="47" s="54" customFormat="true" ht="13.5" hidden="false" customHeight="true" outlineLevel="0" collapsed="false">
      <c r="A47" s="81" t="s">
        <v>213</v>
      </c>
      <c r="B47" s="72" t="n">
        <v>0.021</v>
      </c>
      <c r="C47" s="72" t="n">
        <v>0.027</v>
      </c>
      <c r="D47" s="72" t="n">
        <v>0.053</v>
      </c>
      <c r="E47" s="72" t="n">
        <v>0.026</v>
      </c>
      <c r="F47" s="73" t="n">
        <v>96.2962962962963</v>
      </c>
      <c r="G47" s="72" t="n">
        <v>1.991</v>
      </c>
      <c r="H47" s="72" t="n">
        <v>0.326</v>
      </c>
      <c r="I47" s="72" t="n">
        <v>-1.665</v>
      </c>
      <c r="J47" s="73" t="n">
        <v>-83.626318432948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921.748999999986</v>
      </c>
      <c r="C49" s="72" t="n">
        <v>862.940999999999</v>
      </c>
      <c r="D49" s="72" t="n">
        <v>779.967999999998</v>
      </c>
      <c r="E49" s="72" t="n">
        <v>-82.9730000000016</v>
      </c>
      <c r="F49" s="73" t="n">
        <v>-9.61514170725479</v>
      </c>
      <c r="G49" s="72" t="n">
        <v>7976.12099999976</v>
      </c>
      <c r="H49" s="72" t="n">
        <v>7778.81400000014</v>
      </c>
      <c r="I49" s="72" t="n">
        <v>-197.306999999619</v>
      </c>
      <c r="J49" s="73" t="n">
        <v>-2.47372124870755</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456.10400000001</v>
      </c>
      <c r="C51" s="75" t="n">
        <v>1387.25199999999</v>
      </c>
      <c r="D51" s="75" t="n">
        <v>1274.411</v>
      </c>
      <c r="E51" s="75" t="n">
        <v>-112.840999999994</v>
      </c>
      <c r="F51" s="76" t="n">
        <v>-8.13413857035309</v>
      </c>
      <c r="G51" s="75" t="n">
        <v>13402.9440000002</v>
      </c>
      <c r="H51" s="75" t="n">
        <v>12404.4650000007</v>
      </c>
      <c r="I51" s="75" t="n">
        <v>-998.478999999503</v>
      </c>
      <c r="J51" s="76" t="n">
        <v>-7.4496991108781</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9689089761172</v>
      </c>
      <c r="C53" s="72" t="n">
        <v>7.47357334906193</v>
      </c>
      <c r="D53" s="72" t="n">
        <v>6.77403865323612</v>
      </c>
      <c r="E53" s="72" t="s">
        <v>65</v>
      </c>
      <c r="F53" s="73" t="s">
        <v>65</v>
      </c>
      <c r="G53" s="72" t="n">
        <v>6.04502935375625</v>
      </c>
      <c r="H53" s="72" t="n">
        <v>6.42561020749471</v>
      </c>
      <c r="I53" s="72" t="s">
        <v>65</v>
      </c>
      <c r="J53" s="73" t="s">
        <v>65</v>
      </c>
    </row>
    <row r="54" s="54" customFormat="true" ht="13.5" hidden="false" customHeight="true" outlineLevel="0" collapsed="false">
      <c r="A54" s="81" t="s">
        <v>198</v>
      </c>
      <c r="B54" s="72" t="n">
        <v>13.5402608418763</v>
      </c>
      <c r="C54" s="72" t="n">
        <v>11.5857570069283</v>
      </c>
      <c r="D54" s="72" t="n">
        <v>14.4497059466531</v>
      </c>
      <c r="E54" s="72" t="s">
        <v>65</v>
      </c>
      <c r="F54" s="73" t="s">
        <v>65</v>
      </c>
      <c r="G54" s="72" t="n">
        <v>13.6238413914156</v>
      </c>
      <c r="H54" s="72" t="n">
        <v>14.1179645979031</v>
      </c>
      <c r="I54" s="72" t="s">
        <v>65</v>
      </c>
      <c r="J54" s="73" t="s">
        <v>65</v>
      </c>
    </row>
    <row r="55" s="54" customFormat="true" ht="13.5" hidden="false" customHeight="true" outlineLevel="0" collapsed="false">
      <c r="A55" s="81" t="s">
        <v>199</v>
      </c>
      <c r="B55" s="72" t="n">
        <v>27.9617493505758</v>
      </c>
      <c r="C55" s="72" t="n">
        <v>26.9290880711349</v>
      </c>
      <c r="D55" s="72" t="n">
        <v>27.0285198787139</v>
      </c>
      <c r="E55" s="72" t="s">
        <v>65</v>
      </c>
      <c r="F55" s="73" t="s">
        <v>65</v>
      </c>
      <c r="G55" s="72" t="n">
        <v>28.2649740504076</v>
      </c>
      <c r="H55" s="72" t="n">
        <v>26.9140730187611</v>
      </c>
      <c r="I55" s="72" t="s">
        <v>65</v>
      </c>
      <c r="J55" s="73" t="s">
        <v>65</v>
      </c>
    </row>
    <row r="56" s="54" customFormat="true" ht="13.5" hidden="false" customHeight="true" outlineLevel="0" collapsed="false">
      <c r="A56" s="81" t="s">
        <v>200</v>
      </c>
      <c r="B56" s="72" t="n">
        <v>3.9362253465941</v>
      </c>
      <c r="C56" s="72" t="n">
        <v>4.94464311892538</v>
      </c>
      <c r="D56" s="72" t="n">
        <v>4.46732741764823</v>
      </c>
      <c r="E56" s="72" t="s">
        <v>65</v>
      </c>
      <c r="F56" s="73" t="s">
        <v>65</v>
      </c>
      <c r="G56" s="72" t="n">
        <v>4.05259016738817</v>
      </c>
      <c r="H56" s="72" t="n">
        <v>4.17447112817391</v>
      </c>
      <c r="I56" s="72" t="s">
        <v>65</v>
      </c>
      <c r="J56" s="73" t="s">
        <v>65</v>
      </c>
    </row>
    <row r="57" s="54" customFormat="true" ht="13.5" hidden="false" customHeight="true" outlineLevel="0" collapsed="false">
      <c r="A57" s="81" t="s">
        <v>201</v>
      </c>
      <c r="B57" s="72" t="n">
        <v>0.00509789003589396</v>
      </c>
      <c r="C57" s="72" t="n">
        <v>0.0102875874828941</v>
      </c>
      <c r="D57" s="72" t="n">
        <v>0.00441452571998476</v>
      </c>
      <c r="E57" s="72" t="s">
        <v>65</v>
      </c>
      <c r="F57" s="73" t="s">
        <v>65</v>
      </c>
      <c r="G57" s="72" t="n">
        <v>0.0121382891790609</v>
      </c>
      <c r="H57" s="72" t="n">
        <v>0.00898137723156221</v>
      </c>
      <c r="I57" s="72" t="s">
        <v>65</v>
      </c>
      <c r="J57" s="73" t="s">
        <v>65</v>
      </c>
    </row>
    <row r="58" s="54" customFormat="true" ht="13.5" hidden="false" customHeight="true" outlineLevel="0" collapsed="false">
      <c r="A58" s="81" t="s">
        <v>202</v>
      </c>
      <c r="B58" s="72" t="n">
        <v>1.23832346928847</v>
      </c>
      <c r="C58" s="72" t="n">
        <v>1.10658039883133</v>
      </c>
      <c r="D58" s="72" t="n">
        <v>1.03378295999399</v>
      </c>
      <c r="E58" s="72" t="s">
        <v>65</v>
      </c>
      <c r="F58" s="73" t="s">
        <v>65</v>
      </c>
      <c r="G58" s="72" t="n">
        <v>1.51017498580013</v>
      </c>
      <c r="H58" s="72" t="n">
        <v>1.26317010799703</v>
      </c>
      <c r="I58" s="72" t="s">
        <v>65</v>
      </c>
      <c r="J58" s="73" t="s">
        <v>65</v>
      </c>
    </row>
    <row r="59" s="54" customFormat="true" ht="13.5" hidden="false" customHeight="true" outlineLevel="0" collapsed="false">
      <c r="A59" s="81" t="s">
        <v>203</v>
      </c>
      <c r="B59" s="72" t="n">
        <v>17.8016665502456</v>
      </c>
      <c r="C59" s="72" t="n">
        <v>17.5858578268926</v>
      </c>
      <c r="D59" s="72" t="n">
        <v>16.6129074575592</v>
      </c>
      <c r="E59" s="72" t="s">
        <v>65</v>
      </c>
      <c r="F59" s="73" t="s">
        <v>65</v>
      </c>
      <c r="G59" s="72" t="n">
        <v>17.0834470087897</v>
      </c>
      <c r="H59" s="72" t="n">
        <v>17.4941997634189</v>
      </c>
      <c r="I59" s="72" t="s">
        <v>65</v>
      </c>
      <c r="J59" s="73" t="s">
        <v>65</v>
      </c>
    </row>
    <row r="60" s="54" customFormat="true" ht="13.5" hidden="false" customHeight="true" outlineLevel="0" collapsed="false">
      <c r="A60" s="81" t="s">
        <v>204</v>
      </c>
      <c r="B60" s="72" t="n">
        <v>9.8922310684504</v>
      </c>
      <c r="C60" s="72" t="n">
        <v>11.4117844359515</v>
      </c>
      <c r="D60" s="72" t="n">
        <v>10.3808682289914</v>
      </c>
      <c r="E60" s="72" t="s">
        <v>65</v>
      </c>
      <c r="F60" s="73" t="s">
        <v>65</v>
      </c>
      <c r="G60" s="72" t="n">
        <v>10.4971081126854</v>
      </c>
      <c r="H60" s="72" t="n">
        <v>10.834298230654</v>
      </c>
      <c r="I60" s="72" t="s">
        <v>65</v>
      </c>
      <c r="J60" s="73" t="s">
        <v>65</v>
      </c>
    </row>
    <row r="61" s="54" customFormat="true" ht="13.5" hidden="false" customHeight="true" outlineLevel="0" collapsed="false">
      <c r="A61" s="81" t="s">
        <v>205</v>
      </c>
      <c r="B61" s="72" t="n">
        <v>1.86937812515851</v>
      </c>
      <c r="C61" s="72" t="n">
        <v>1.66737798021842</v>
      </c>
      <c r="D61" s="72" t="n">
        <v>1.79946415415661</v>
      </c>
      <c r="E61" s="72" t="s">
        <v>65</v>
      </c>
      <c r="F61" s="73" t="s">
        <v>65</v>
      </c>
      <c r="G61" s="72" t="n">
        <v>1.64245116544027</v>
      </c>
      <c r="H61" s="72" t="n">
        <v>1.68547217566737</v>
      </c>
      <c r="I61" s="72" t="s">
        <v>65</v>
      </c>
      <c r="J61" s="73" t="s">
        <v>65</v>
      </c>
    </row>
    <row r="62" s="54" customFormat="true" ht="13.5" hidden="false" customHeight="true" outlineLevel="0" collapsed="false">
      <c r="A62" s="81" t="s">
        <v>206</v>
      </c>
      <c r="B62" s="72" t="n">
        <v>4.61439322958093</v>
      </c>
      <c r="C62" s="72" t="n">
        <v>4.52457285291163</v>
      </c>
      <c r="D62" s="72" t="n">
        <v>4.49050571544663</v>
      </c>
      <c r="E62" s="72" t="s">
        <v>65</v>
      </c>
      <c r="F62" s="73" t="s">
        <v>65</v>
      </c>
      <c r="G62" s="72" t="n">
        <v>4.8517037489784</v>
      </c>
      <c r="H62" s="72" t="n">
        <v>4.47777196093368</v>
      </c>
      <c r="I62" s="72" t="s">
        <v>65</v>
      </c>
      <c r="J62" s="73" t="s">
        <v>65</v>
      </c>
    </row>
    <row r="63" s="54" customFormat="true" ht="13.5" hidden="false" customHeight="true" outlineLevel="0" collapsed="false">
      <c r="A63" s="81" t="s">
        <v>207</v>
      </c>
      <c r="B63" s="72" t="n">
        <v>0.41292240334827</v>
      </c>
      <c r="C63" s="72" t="n">
        <v>0.348671091068149</v>
      </c>
      <c r="D63" s="72" t="n">
        <v>0.371230111547536</v>
      </c>
      <c r="E63" s="72" t="s">
        <v>65</v>
      </c>
      <c r="F63" s="73" t="s">
        <v>65</v>
      </c>
      <c r="G63" s="72" t="n">
        <v>0.370416604268751</v>
      </c>
      <c r="H63" s="72" t="n">
        <v>0.370211185127556</v>
      </c>
      <c r="I63" s="72" t="s">
        <v>65</v>
      </c>
      <c r="J63" s="73" t="s">
        <v>65</v>
      </c>
    </row>
    <row r="64" s="54" customFormat="true" ht="13.5" hidden="false" customHeight="true" outlineLevel="0" collapsed="false">
      <c r="A64" s="81" t="s">
        <v>208</v>
      </c>
      <c r="B64" s="72" t="n">
        <v>0.343961522048268</v>
      </c>
      <c r="C64" s="72" t="n">
        <v>0.411831499761998</v>
      </c>
      <c r="D64" s="72" t="n">
        <v>0.419793250791908</v>
      </c>
      <c r="E64" s="72" t="s">
        <v>65</v>
      </c>
      <c r="F64" s="73" t="s">
        <v>65</v>
      </c>
      <c r="G64" s="72" t="n">
        <v>0.347660282810352</v>
      </c>
      <c r="H64" s="72" t="n">
        <v>0.40677798412743</v>
      </c>
      <c r="I64" s="72" t="s">
        <v>65</v>
      </c>
      <c r="J64" s="73" t="s">
        <v>65</v>
      </c>
    </row>
    <row r="65" s="54" customFormat="true" ht="13.5" hidden="false" customHeight="true" outlineLevel="0" collapsed="false">
      <c r="A65" s="81" t="s">
        <v>209</v>
      </c>
      <c r="B65" s="72" t="n">
        <v>0.245325310429098</v>
      </c>
      <c r="C65" s="72" t="n">
        <v>0.205400118055583</v>
      </c>
      <c r="D65" s="72" t="n">
        <v>0.223289079523005</v>
      </c>
      <c r="E65" s="72" t="s">
        <v>65</v>
      </c>
      <c r="F65" s="73" t="s">
        <v>65</v>
      </c>
      <c r="G65" s="72" t="n">
        <v>0.196278836336852</v>
      </c>
      <c r="H65" s="72" t="n">
        <v>0.204316817679963</v>
      </c>
      <c r="I65" s="72" t="s">
        <v>65</v>
      </c>
      <c r="J65" s="73" t="s">
        <v>65</v>
      </c>
    </row>
    <row r="66" s="54" customFormat="true" ht="13.5" hidden="false" customHeight="true" outlineLevel="0" collapsed="false">
      <c r="A66" s="81" t="s">
        <v>210</v>
      </c>
      <c r="B66" s="72" t="n">
        <v>6.00302707902754</v>
      </c>
      <c r="C66" s="72" t="n">
        <v>6.27167904534358</v>
      </c>
      <c r="D66" s="72" t="n">
        <v>6.88331051128529</v>
      </c>
      <c r="E66" s="72" t="s">
        <v>65</v>
      </c>
      <c r="F66" s="73" t="s">
        <v>65</v>
      </c>
      <c r="G66" s="72" t="n">
        <v>6.03737818110629</v>
      </c>
      <c r="H66" s="72" t="n">
        <v>6.1381757638962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34288399016038</v>
      </c>
      <c r="C68" s="72" t="n">
        <v>0.58548315963945</v>
      </c>
      <c r="D68" s="72" t="n">
        <v>0.550223378741329</v>
      </c>
      <c r="E68" s="72" t="s">
        <v>65</v>
      </c>
      <c r="F68" s="73" t="s">
        <v>65</v>
      </c>
      <c r="G68" s="72" t="n">
        <v>0.56984259417004</v>
      </c>
      <c r="H68" s="72" t="n">
        <v>0.5820374606162</v>
      </c>
      <c r="I68" s="72" t="s">
        <v>65</v>
      </c>
      <c r="J68" s="73" t="s">
        <v>65</v>
      </c>
    </row>
    <row r="69" s="54" customFormat="true" ht="13.5" hidden="false" customHeight="true" outlineLevel="0" collapsed="false">
      <c r="A69" s="81" t="s">
        <v>213</v>
      </c>
      <c r="B69" s="72" t="n">
        <v>0.000136912977081572</v>
      </c>
      <c r="C69" s="72" t="n">
        <v>0.000206063680917988</v>
      </c>
      <c r="D69" s="72" t="n">
        <v>0.000322686630775469</v>
      </c>
      <c r="E69" s="72" t="s">
        <v>65</v>
      </c>
      <c r="F69" s="73" t="s">
        <v>65</v>
      </c>
      <c r="G69" s="72" t="n">
        <v>0.00139968533063919</v>
      </c>
      <c r="H69" s="72" t="n">
        <v>0.000254399977495327</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349841941864522</v>
      </c>
      <c r="H70" s="72" t="s">
        <v>61</v>
      </c>
      <c r="I70" s="72" t="s">
        <v>65</v>
      </c>
      <c r="J70" s="73" t="s">
        <v>65</v>
      </c>
    </row>
    <row r="71" s="54" customFormat="true" ht="13.5" hidden="false" customHeight="true" outlineLevel="0" collapsed="false">
      <c r="A71" s="81" t="s">
        <v>215</v>
      </c>
      <c r="B71" s="72" t="n">
        <v>4.90289964426383</v>
      </c>
      <c r="C71" s="72" t="n">
        <v>4.93308039426103</v>
      </c>
      <c r="D71" s="72" t="n">
        <v>4.48709904603852</v>
      </c>
      <c r="E71" s="72" t="s">
        <v>65</v>
      </c>
      <c r="F71" s="73" t="s">
        <v>65</v>
      </c>
      <c r="G71" s="72" t="n">
        <v>4.87175760776573</v>
      </c>
      <c r="H71" s="72" t="n">
        <v>4.89588987801201</v>
      </c>
      <c r="I71" s="72" t="s">
        <v>65</v>
      </c>
      <c r="J71" s="73" t="s">
        <v>65</v>
      </c>
    </row>
    <row r="72" s="54" customFormat="true" ht="13.5" hidden="false" customHeight="true" outlineLevel="0" collapsed="false">
      <c r="A72" s="81" t="s">
        <v>216</v>
      </c>
      <c r="B72" s="72" t="n">
        <v>0.00122195946971826</v>
      </c>
      <c r="C72" s="72" t="n">
        <v>0.00412599984957348</v>
      </c>
      <c r="D72" s="72" t="n">
        <v>0.0231969973208279</v>
      </c>
      <c r="E72" s="72" t="s">
        <v>65</v>
      </c>
      <c r="F72" s="73" t="s">
        <v>65</v>
      </c>
      <c r="G72" s="72" t="n">
        <v>0.0183095149653551</v>
      </c>
      <c r="H72" s="72" t="n">
        <v>0.0063239423331861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315.3692000005</v>
      </c>
      <c r="C8" s="75" t="n">
        <v>17812.0340000002</v>
      </c>
      <c r="D8" s="75" t="n">
        <v>18007.8689999999</v>
      </c>
      <c r="E8" s="75" t="n">
        <v>195.83499999973</v>
      </c>
      <c r="F8" s="84" t="n">
        <v>1.09945332464405</v>
      </c>
      <c r="G8" s="75" t="n">
        <v>169089.770499977</v>
      </c>
      <c r="H8" s="75" t="n">
        <v>165162.553299992</v>
      </c>
      <c r="I8" s="75" t="n">
        <v>-3927.21719998549</v>
      </c>
      <c r="J8" s="84" t="n">
        <v>-2.3225634456615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84.83160000002</v>
      </c>
      <c r="C10" s="87" t="n">
        <v>4762.96540000001</v>
      </c>
      <c r="D10" s="87" t="n">
        <v>4402.64210000001</v>
      </c>
      <c r="E10" s="87" t="n">
        <v>-360.3233</v>
      </c>
      <c r="F10" s="88" t="n">
        <v>-7.56510429406015</v>
      </c>
      <c r="G10" s="87" t="n">
        <v>40819.0926000002</v>
      </c>
      <c r="H10" s="87" t="n">
        <v>39976.1493999998</v>
      </c>
      <c r="I10" s="87" t="n">
        <v>-842.943200000365</v>
      </c>
      <c r="J10" s="88" t="n">
        <v>-2.06507089283107</v>
      </c>
    </row>
    <row r="11" customFormat="false" ht="13.5" hidden="false" customHeight="true" outlineLevel="0" collapsed="false">
      <c r="A11" s="89" t="s">
        <v>225</v>
      </c>
      <c r="B11" s="72" t="n">
        <v>1001.0495</v>
      </c>
      <c r="C11" s="72" t="n">
        <v>798.054500000001</v>
      </c>
      <c r="D11" s="72" t="n">
        <v>655.598100000001</v>
      </c>
      <c r="E11" s="72" t="n">
        <v>-142.4564</v>
      </c>
      <c r="F11" s="85" t="n">
        <v>-17.8504600876256</v>
      </c>
      <c r="G11" s="72" t="n">
        <v>7779.11740000003</v>
      </c>
      <c r="H11" s="72" t="n">
        <v>6783.87090000002</v>
      </c>
      <c r="I11" s="72" t="n">
        <v>-995.246500000011</v>
      </c>
      <c r="J11" s="85" t="n">
        <v>-12.7938228570764</v>
      </c>
    </row>
    <row r="12" customFormat="false" ht="13.5" hidden="false" customHeight="true" outlineLevel="0" collapsed="false">
      <c r="A12" s="89" t="s">
        <v>226</v>
      </c>
      <c r="B12" s="72" t="n">
        <v>3783.78210000001</v>
      </c>
      <c r="C12" s="72" t="n">
        <v>3964.91090000002</v>
      </c>
      <c r="D12" s="72" t="n">
        <v>3747.04400000001</v>
      </c>
      <c r="E12" s="72" t="n">
        <v>-217.866900000007</v>
      </c>
      <c r="F12" s="85" t="n">
        <v>-5.49487505507389</v>
      </c>
      <c r="G12" s="72" t="n">
        <v>33039.9752000006</v>
      </c>
      <c r="H12" s="72" t="n">
        <v>33192.2784999999</v>
      </c>
      <c r="I12" s="72" t="n">
        <v>152.303299999367</v>
      </c>
      <c r="J12" s="85" t="n">
        <v>0.460966750360541</v>
      </c>
    </row>
    <row r="13" customFormat="false" ht="18.75" hidden="false" customHeight="true" outlineLevel="0" collapsed="false">
      <c r="A13" s="86" t="s">
        <v>227</v>
      </c>
      <c r="B13" s="87" t="n">
        <v>8605.43380000004</v>
      </c>
      <c r="C13" s="87" t="n">
        <v>7671.76740000002</v>
      </c>
      <c r="D13" s="87" t="n">
        <v>7816.57910000001</v>
      </c>
      <c r="E13" s="87" t="n">
        <v>144.811699999991</v>
      </c>
      <c r="F13" s="88" t="n">
        <v>1.88759242101098</v>
      </c>
      <c r="G13" s="87" t="n">
        <v>77374.7652999936</v>
      </c>
      <c r="H13" s="87" t="n">
        <v>74235.5588999995</v>
      </c>
      <c r="I13" s="87" t="n">
        <v>-3139.20639999406</v>
      </c>
      <c r="J13" s="88" t="n">
        <v>-4.05714497203692</v>
      </c>
    </row>
    <row r="14" customFormat="false" ht="13.5" hidden="false" customHeight="true" outlineLevel="0" collapsed="false">
      <c r="A14" s="89" t="s">
        <v>228</v>
      </c>
      <c r="B14" s="72" t="n">
        <v>8509.85800000004</v>
      </c>
      <c r="C14" s="72" t="n">
        <v>7611.97280000002</v>
      </c>
      <c r="D14" s="72" t="n">
        <v>7760.84250000002</v>
      </c>
      <c r="E14" s="72" t="n">
        <v>148.869699999998</v>
      </c>
      <c r="F14" s="85" t="n">
        <v>1.95573084549116</v>
      </c>
      <c r="G14" s="72" t="n">
        <v>76748.0110999936</v>
      </c>
      <c r="H14" s="72" t="n">
        <v>73729.2547</v>
      </c>
      <c r="I14" s="72" t="n">
        <v>-3018.75639999352</v>
      </c>
      <c r="J14" s="85" t="n">
        <v>-3.93333502292384</v>
      </c>
    </row>
    <row r="15" customFormat="false" ht="13.5" hidden="false" customHeight="true" outlineLevel="0" collapsed="false">
      <c r="A15" s="89" t="s">
        <v>229</v>
      </c>
      <c r="B15" s="72" t="n">
        <v>95.5758000000001</v>
      </c>
      <c r="C15" s="72" t="n">
        <v>59.7946</v>
      </c>
      <c r="D15" s="72" t="n">
        <v>55.7366</v>
      </c>
      <c r="E15" s="72" t="n">
        <v>-4.05800000000004</v>
      </c>
      <c r="F15" s="85" t="n">
        <v>-6.78656601097764</v>
      </c>
      <c r="G15" s="72" t="n">
        <v>626.754199999999</v>
      </c>
      <c r="H15" s="72" t="n">
        <v>506.3042</v>
      </c>
      <c r="I15" s="72" t="n">
        <v>-120.449999999999</v>
      </c>
      <c r="J15" s="85" t="n">
        <v>-19.2180602858344</v>
      </c>
    </row>
    <row r="16" customFormat="false" ht="18.75" hidden="false" customHeight="true" outlineLevel="0" collapsed="false">
      <c r="A16" s="86" t="s">
        <v>230</v>
      </c>
      <c r="B16" s="87" t="n">
        <v>4247.90530000005</v>
      </c>
      <c r="C16" s="87" t="n">
        <v>3960.80960000003</v>
      </c>
      <c r="D16" s="87" t="n">
        <v>4234.28430000001</v>
      </c>
      <c r="E16" s="87" t="n">
        <v>273.474699999981</v>
      </c>
      <c r="F16" s="88" t="n">
        <v>6.90451517790653</v>
      </c>
      <c r="G16" s="87" t="n">
        <v>36223.7887999995</v>
      </c>
      <c r="H16" s="87" t="n">
        <v>35788.5742000005</v>
      </c>
      <c r="I16" s="87" t="n">
        <v>-435.214599998988</v>
      </c>
      <c r="J16" s="88" t="n">
        <v>-1.20146073731247</v>
      </c>
    </row>
    <row r="17" customFormat="false" ht="13.5" hidden="false" customHeight="true" outlineLevel="0" collapsed="false">
      <c r="A17" s="89" t="s">
        <v>228</v>
      </c>
      <c r="B17" s="72" t="n">
        <v>4247.90530000005</v>
      </c>
      <c r="C17" s="72" t="n">
        <v>3960.80960000003</v>
      </c>
      <c r="D17" s="72" t="n">
        <v>4234.28430000001</v>
      </c>
      <c r="E17" s="72" t="n">
        <v>273.474699999981</v>
      </c>
      <c r="F17" s="85" t="n">
        <v>6.90451517790653</v>
      </c>
      <c r="G17" s="72" t="n">
        <v>36223.7887999995</v>
      </c>
      <c r="H17" s="72" t="n">
        <v>35788.5742000005</v>
      </c>
      <c r="I17" s="72" t="n">
        <v>-435.214599998988</v>
      </c>
      <c r="J17" s="85" t="n">
        <v>-1.201460737312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77.1985</v>
      </c>
      <c r="C19" s="87" t="n">
        <v>1416.4916</v>
      </c>
      <c r="D19" s="87" t="n">
        <v>1554.3635</v>
      </c>
      <c r="E19" s="87" t="n">
        <v>137.8719</v>
      </c>
      <c r="F19" s="88" t="n">
        <v>9.73333692907184</v>
      </c>
      <c r="G19" s="87" t="n">
        <v>14672.1238000001</v>
      </c>
      <c r="H19" s="87" t="n">
        <v>15162.2708000001</v>
      </c>
      <c r="I19" s="87" t="n">
        <v>490.146999999964</v>
      </c>
      <c r="J19" s="88" t="n">
        <v>3.34066837685734</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21.665</v>
      </c>
      <c r="C21" s="91" t="n">
        <v>1431.1089</v>
      </c>
      <c r="D21" s="91" t="n">
        <v>1320.1535</v>
      </c>
      <c r="E21" s="91" t="n">
        <v>-110.955399999996</v>
      </c>
      <c r="F21" s="85" t="n">
        <v>-7.75310669928723</v>
      </c>
      <c r="G21" s="91" t="n">
        <v>11253.4566999999</v>
      </c>
      <c r="H21" s="91" t="n">
        <v>12003.4427</v>
      </c>
      <c r="I21" s="91" t="n">
        <v>749.986000000026</v>
      </c>
      <c r="J21" s="85" t="n">
        <v>6.66449447484017</v>
      </c>
    </row>
    <row r="22" s="54" customFormat="true" ht="13.5" hidden="false" customHeight="true" outlineLevel="0" collapsed="false">
      <c r="A22" s="90" t="s">
        <v>198</v>
      </c>
      <c r="B22" s="91" t="n">
        <v>2817.869</v>
      </c>
      <c r="C22" s="91" t="n">
        <v>2370.3913</v>
      </c>
      <c r="D22" s="91" t="n">
        <v>2893.881</v>
      </c>
      <c r="E22" s="91" t="n">
        <v>523.489700000001</v>
      </c>
      <c r="F22" s="85" t="n">
        <v>22.0845267192805</v>
      </c>
      <c r="G22" s="91" t="n">
        <v>24523.2926999998</v>
      </c>
      <c r="H22" s="91" t="n">
        <v>24686.3904000001</v>
      </c>
      <c r="I22" s="91" t="n">
        <v>163.097700000304</v>
      </c>
      <c r="J22" s="85" t="n">
        <v>0.665072598510832</v>
      </c>
    </row>
    <row r="23" s="54" customFormat="true" ht="13.5" hidden="false" customHeight="true" outlineLevel="0" collapsed="false">
      <c r="A23" s="90" t="s">
        <v>199</v>
      </c>
      <c r="B23" s="91" t="n">
        <v>5023.51889999999</v>
      </c>
      <c r="C23" s="91" t="n">
        <v>4419.57480000001</v>
      </c>
      <c r="D23" s="91" t="n">
        <v>4576.35800000001</v>
      </c>
      <c r="E23" s="91" t="n">
        <v>156.783200000008</v>
      </c>
      <c r="F23" s="85" t="n">
        <v>3.54747248536233</v>
      </c>
      <c r="G23" s="91" t="n">
        <v>45352.2049999995</v>
      </c>
      <c r="H23" s="91" t="n">
        <v>41553.4664000002</v>
      </c>
      <c r="I23" s="91" t="n">
        <v>-3798.73859999924</v>
      </c>
      <c r="J23" s="85" t="n">
        <v>-8.37608358843696</v>
      </c>
    </row>
    <row r="24" s="54" customFormat="true" ht="13.5" hidden="false" customHeight="true" outlineLevel="0" collapsed="false">
      <c r="A24" s="90" t="s">
        <v>200</v>
      </c>
      <c r="B24" s="91" t="n">
        <v>728.1074</v>
      </c>
      <c r="C24" s="91" t="n">
        <v>841.249400000001</v>
      </c>
      <c r="D24" s="91" t="n">
        <v>773.954099999997</v>
      </c>
      <c r="E24" s="91" t="n">
        <v>-67.2953000000031</v>
      </c>
      <c r="F24" s="85" t="n">
        <v>-7.99944701297891</v>
      </c>
      <c r="G24" s="91" t="n">
        <v>6571.29020000001</v>
      </c>
      <c r="H24" s="91" t="n">
        <v>6661.39760000004</v>
      </c>
      <c r="I24" s="91" t="n">
        <v>90.1074000000353</v>
      </c>
      <c r="J24" s="85" t="n">
        <v>1.37122843851935</v>
      </c>
    </row>
    <row r="25" s="54" customFormat="true" ht="13.5" hidden="false" customHeight="true" outlineLevel="0" collapsed="false">
      <c r="A25" s="90" t="s">
        <v>201</v>
      </c>
      <c r="B25" s="91" t="n">
        <v>1.0356</v>
      </c>
      <c r="C25" s="91" t="n">
        <v>1.6139</v>
      </c>
      <c r="D25" s="91" t="n">
        <v>0.9207</v>
      </c>
      <c r="E25" s="91" t="n">
        <v>-0.6932</v>
      </c>
      <c r="F25" s="85" t="n">
        <v>-42.9518557531446</v>
      </c>
      <c r="G25" s="91" t="n">
        <v>15.7676</v>
      </c>
      <c r="H25" s="91" t="n">
        <v>13.6741</v>
      </c>
      <c r="I25" s="91" t="n">
        <v>-2.09350000000002</v>
      </c>
      <c r="J25" s="85" t="n">
        <v>-13.2772267180802</v>
      </c>
    </row>
    <row r="26" s="54" customFormat="true" ht="13.5" hidden="false" customHeight="true" outlineLevel="0" collapsed="false">
      <c r="A26" s="90" t="s">
        <v>202</v>
      </c>
      <c r="B26" s="91" t="n">
        <v>240.9456</v>
      </c>
      <c r="C26" s="91" t="n">
        <v>230.4017</v>
      </c>
      <c r="D26" s="91" t="n">
        <v>224.3694</v>
      </c>
      <c r="E26" s="91" t="n">
        <v>-6.03230000000002</v>
      </c>
      <c r="F26" s="85" t="n">
        <v>-2.61816644582051</v>
      </c>
      <c r="G26" s="91" t="n">
        <v>2533.7992</v>
      </c>
      <c r="H26" s="91" t="n">
        <v>2297.7071</v>
      </c>
      <c r="I26" s="91" t="n">
        <v>-236.092100000007</v>
      </c>
      <c r="J26" s="85" t="n">
        <v>-9.31771152189197</v>
      </c>
    </row>
    <row r="27" s="54" customFormat="true" ht="13.5" hidden="false" customHeight="true" outlineLevel="0" collapsed="false">
      <c r="A27" s="90" t="s">
        <v>203</v>
      </c>
      <c r="B27" s="91" t="n">
        <v>3444.4991</v>
      </c>
      <c r="C27" s="91" t="n">
        <v>2933.8231</v>
      </c>
      <c r="D27" s="91" t="n">
        <v>2766.4545</v>
      </c>
      <c r="E27" s="91" t="n">
        <v>-167.368600000006</v>
      </c>
      <c r="F27" s="85" t="n">
        <v>-5.70479522095268</v>
      </c>
      <c r="G27" s="91" t="n">
        <v>27270.226</v>
      </c>
      <c r="H27" s="91" t="n">
        <v>27699.7538999999</v>
      </c>
      <c r="I27" s="91" t="n">
        <v>429.527899999979</v>
      </c>
      <c r="J27" s="85" t="n">
        <v>1.5750800891785</v>
      </c>
    </row>
    <row r="28" s="54" customFormat="true" ht="13.5" hidden="false" customHeight="true" outlineLevel="0" collapsed="false">
      <c r="A28" s="90" t="s">
        <v>204</v>
      </c>
      <c r="B28" s="91" t="n">
        <v>1878.7656</v>
      </c>
      <c r="C28" s="91" t="n">
        <v>2001.9583</v>
      </c>
      <c r="D28" s="91" t="n">
        <v>1823.01169999999</v>
      </c>
      <c r="E28" s="91" t="n">
        <v>-178.946600000005</v>
      </c>
      <c r="F28" s="85" t="n">
        <v>-8.93857779155563</v>
      </c>
      <c r="G28" s="91" t="n">
        <v>17473.0515999999</v>
      </c>
      <c r="H28" s="91" t="n">
        <v>17340.3691000002</v>
      </c>
      <c r="I28" s="91" t="n">
        <v>-132.682499999763</v>
      </c>
      <c r="J28" s="85" t="n">
        <v>-0.75935505163713</v>
      </c>
    </row>
    <row r="29" s="54" customFormat="true" ht="13.5" hidden="false" customHeight="true" outlineLevel="0" collapsed="false">
      <c r="A29" s="90" t="s">
        <v>205</v>
      </c>
      <c r="B29" s="91" t="n">
        <v>317.9735</v>
      </c>
      <c r="C29" s="91" t="n">
        <v>252.8689</v>
      </c>
      <c r="D29" s="91" t="n">
        <v>277.6844</v>
      </c>
      <c r="E29" s="91" t="n">
        <v>24.8155000000002</v>
      </c>
      <c r="F29" s="85" t="n">
        <v>9.81358324412381</v>
      </c>
      <c r="G29" s="91" t="n">
        <v>2445.94959999999</v>
      </c>
      <c r="H29" s="91" t="n">
        <v>2396.8208</v>
      </c>
      <c r="I29" s="91" t="n">
        <v>-49.1287999999918</v>
      </c>
      <c r="J29" s="85" t="n">
        <v>-2.0085777728205</v>
      </c>
    </row>
    <row r="30" s="54" customFormat="true" ht="13.5" hidden="false" customHeight="true" outlineLevel="0" collapsed="false">
      <c r="A30" s="90" t="s">
        <v>206</v>
      </c>
      <c r="B30" s="91" t="n">
        <v>1009.7209</v>
      </c>
      <c r="C30" s="91" t="n">
        <v>932.259299999999</v>
      </c>
      <c r="D30" s="91" t="n">
        <v>931.200999999999</v>
      </c>
      <c r="E30" s="91" t="n">
        <v>-1.0582999999998</v>
      </c>
      <c r="F30" s="85" t="n">
        <v>-0.113519918760773</v>
      </c>
      <c r="G30" s="91" t="n">
        <v>9405.80989999996</v>
      </c>
      <c r="H30" s="91" t="n">
        <v>8383.43070000002</v>
      </c>
      <c r="I30" s="91" t="n">
        <v>-1022.37919999995</v>
      </c>
      <c r="J30" s="85" t="n">
        <v>-10.8696562111036</v>
      </c>
    </row>
    <row r="31" s="54" customFormat="true" ht="13.5" hidden="false" customHeight="true" outlineLevel="0" collapsed="false">
      <c r="A31" s="90" t="s">
        <v>207</v>
      </c>
      <c r="B31" s="91" t="n">
        <v>69.3656000000001</v>
      </c>
      <c r="C31" s="91" t="n">
        <v>60.8089000000001</v>
      </c>
      <c r="D31" s="91" t="n">
        <v>66.6091</v>
      </c>
      <c r="E31" s="91" t="n">
        <v>5.80019999999993</v>
      </c>
      <c r="F31" s="85" t="n">
        <v>9.5384063845916</v>
      </c>
      <c r="G31" s="91" t="n">
        <v>558.977699999996</v>
      </c>
      <c r="H31" s="91" t="n">
        <v>564.968199999998</v>
      </c>
      <c r="I31" s="91" t="n">
        <v>5.99050000000113</v>
      </c>
      <c r="J31" s="85" t="n">
        <v>1.07168854857737</v>
      </c>
    </row>
    <row r="32" s="54" customFormat="true" ht="13.5" hidden="false" customHeight="true" outlineLevel="0" collapsed="false">
      <c r="A32" s="90" t="s">
        <v>208</v>
      </c>
      <c r="B32" s="91" t="n">
        <v>71.7797999999999</v>
      </c>
      <c r="C32" s="91" t="n">
        <v>80.1868</v>
      </c>
      <c r="D32" s="91" t="n">
        <v>77.5362000000001</v>
      </c>
      <c r="E32" s="91" t="n">
        <v>-2.65059999999995</v>
      </c>
      <c r="F32" s="85" t="n">
        <v>-3.30553158375189</v>
      </c>
      <c r="G32" s="91" t="n">
        <v>623.456299999998</v>
      </c>
      <c r="H32" s="91" t="n">
        <v>698.170699999999</v>
      </c>
      <c r="I32" s="91" t="n">
        <v>74.7144000000011</v>
      </c>
      <c r="J32" s="85" t="n">
        <v>11.9839032823955</v>
      </c>
    </row>
    <row r="33" s="54" customFormat="true" ht="13.5" hidden="false" customHeight="true" outlineLevel="0" collapsed="false">
      <c r="A33" s="90" t="s">
        <v>209</v>
      </c>
      <c r="B33" s="91" t="n">
        <v>30.0026</v>
      </c>
      <c r="C33" s="91" t="n">
        <v>25.3768</v>
      </c>
      <c r="D33" s="91" t="n">
        <v>27.3846</v>
      </c>
      <c r="E33" s="91" t="n">
        <v>2.00780000000001</v>
      </c>
      <c r="F33" s="85" t="n">
        <v>7.91195107342145</v>
      </c>
      <c r="G33" s="91" t="n">
        <v>205.4265</v>
      </c>
      <c r="H33" s="91" t="n">
        <v>227.3253</v>
      </c>
      <c r="I33" s="91" t="n">
        <v>21.8988000000001</v>
      </c>
      <c r="J33" s="85" t="n">
        <v>10.6601631240371</v>
      </c>
    </row>
    <row r="34" s="54" customFormat="true" ht="13.5" hidden="false" customHeight="true" outlineLevel="0" collapsed="false">
      <c r="A34" s="90" t="s">
        <v>210</v>
      </c>
      <c r="B34" s="91" t="n">
        <v>1038.1098</v>
      </c>
      <c r="C34" s="91" t="n">
        <v>975.9951</v>
      </c>
      <c r="D34" s="91" t="n">
        <v>1061.4621</v>
      </c>
      <c r="E34" s="91" t="n">
        <v>85.4670000000002</v>
      </c>
      <c r="F34" s="85" t="n">
        <v>8.75690871808683</v>
      </c>
      <c r="G34" s="91" t="n">
        <v>9092.72139999998</v>
      </c>
      <c r="H34" s="91" t="n">
        <v>9155.74130000001</v>
      </c>
      <c r="I34" s="91" t="n">
        <v>63.0199000000212</v>
      </c>
      <c r="J34" s="85" t="n">
        <v>0.6930807315840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12.695000000002</v>
      </c>
      <c r="C36" s="91" t="n">
        <v>123.4537</v>
      </c>
      <c r="D36" s="91" t="n">
        <v>111.6217</v>
      </c>
      <c r="E36" s="91" t="n">
        <v>-11.832</v>
      </c>
      <c r="F36" s="85" t="n">
        <v>-9.58415989152208</v>
      </c>
      <c r="G36" s="91" t="n">
        <v>1065.68949999996</v>
      </c>
      <c r="H36" s="91" t="n">
        <v>1089.35219999996</v>
      </c>
      <c r="I36" s="91" t="n">
        <v>23.6626999999985</v>
      </c>
      <c r="J36" s="85" t="n">
        <v>2.22041223076697</v>
      </c>
    </row>
    <row r="37" s="54" customFormat="true" ht="13.5" hidden="false" customHeight="true" outlineLevel="0" collapsed="false">
      <c r="A37" s="90" t="s">
        <v>213</v>
      </c>
      <c r="B37" s="91" t="n">
        <v>0.0307</v>
      </c>
      <c r="C37" s="91" t="n">
        <v>0.0436</v>
      </c>
      <c r="D37" s="91" t="n">
        <v>0.0673</v>
      </c>
      <c r="E37" s="91" t="n">
        <v>0.0237</v>
      </c>
      <c r="F37" s="85" t="n">
        <v>54.3577981651376</v>
      </c>
      <c r="G37" s="91" t="n">
        <v>2.7327</v>
      </c>
      <c r="H37" s="91" t="n">
        <v>0.476</v>
      </c>
      <c r="I37" s="91" t="n">
        <v>-2.2567</v>
      </c>
      <c r="J37" s="85" t="n">
        <v>-82.5813298203242</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209.01109999998</v>
      </c>
      <c r="C39" s="91" t="n">
        <v>1130.0465</v>
      </c>
      <c r="D39" s="91" t="n">
        <v>1070.6107</v>
      </c>
      <c r="E39" s="91" t="n">
        <v>-59.4357999999984</v>
      </c>
      <c r="F39" s="85" t="n">
        <v>-5.25958887532491</v>
      </c>
      <c r="G39" s="91" t="n">
        <v>10667.8661000002</v>
      </c>
      <c r="H39" s="91" t="n">
        <v>10378.9298</v>
      </c>
      <c r="I39" s="91" t="n">
        <v>-288.936300000247</v>
      </c>
      <c r="J39" s="85" t="n">
        <v>-2.70847325314891</v>
      </c>
    </row>
    <row r="40" s="54" customFormat="true" ht="13.5" hidden="false" customHeight="true" outlineLevel="0" collapsed="false">
      <c r="A40" s="90" t="s">
        <v>216</v>
      </c>
      <c r="B40" s="91" t="n">
        <v>0.274</v>
      </c>
      <c r="C40" s="91" t="n">
        <v>0.873</v>
      </c>
      <c r="D40" s="91" t="n">
        <v>4.589</v>
      </c>
      <c r="E40" s="91" t="n">
        <v>3.716</v>
      </c>
      <c r="F40" s="85" t="n">
        <v>425.658648339061</v>
      </c>
      <c r="G40" s="91" t="n">
        <v>21.2216</v>
      </c>
      <c r="H40" s="91" t="n">
        <v>11.137</v>
      </c>
      <c r="I40" s="91" t="n">
        <v>-10.0846</v>
      </c>
      <c r="J40" s="85" t="n">
        <v>-47.520450861386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41.96899999999</v>
      </c>
      <c r="C42" s="91" t="n">
        <v>3943.14700000001</v>
      </c>
      <c r="D42" s="91" t="n">
        <v>3652.22600000001</v>
      </c>
      <c r="E42" s="91" t="n">
        <v>-290.921000000003</v>
      </c>
      <c r="F42" s="85" t="n">
        <v>-7.37788877766926</v>
      </c>
      <c r="G42" s="91" t="n">
        <v>35060.2779999997</v>
      </c>
      <c r="H42" s="91" t="n">
        <v>35528.5429999996</v>
      </c>
      <c r="I42" s="91" t="n">
        <v>468.264999999963</v>
      </c>
      <c r="J42" s="85" t="n">
        <v>1.33559979187834</v>
      </c>
    </row>
    <row r="43" s="54" customFormat="true" ht="13.5" hidden="false" customHeight="true" outlineLevel="0" collapsed="false">
      <c r="A43" s="93" t="s">
        <v>235</v>
      </c>
      <c r="B43" s="91" t="n">
        <v>11326.278</v>
      </c>
      <c r="C43" s="91" t="n">
        <v>10418.508</v>
      </c>
      <c r="D43" s="91" t="n">
        <v>11112.261</v>
      </c>
      <c r="E43" s="91" t="n">
        <v>693.753000000046</v>
      </c>
      <c r="F43" s="85" t="n">
        <v>6.65885172809817</v>
      </c>
      <c r="G43" s="91" t="n">
        <v>100351.270000002</v>
      </c>
      <c r="H43" s="91" t="n">
        <v>97222.7370000004</v>
      </c>
      <c r="I43" s="91" t="n">
        <v>-3128.53300000173</v>
      </c>
      <c r="J43" s="85" t="n">
        <v>-3.11758187016633</v>
      </c>
    </row>
    <row r="44" s="54" customFormat="true" ht="13.5" hidden="false" customHeight="true" outlineLevel="0" collapsed="false">
      <c r="A44" s="93" t="s">
        <v>236</v>
      </c>
      <c r="B44" s="91" t="n">
        <v>1429.07</v>
      </c>
      <c r="C44" s="91" t="n">
        <v>1265.507</v>
      </c>
      <c r="D44" s="91" t="n">
        <v>1198.706</v>
      </c>
      <c r="E44" s="91" t="n">
        <v>-66.8009999999961</v>
      </c>
      <c r="F44" s="85" t="n">
        <v>-5.27859585130672</v>
      </c>
      <c r="G44" s="91" t="n">
        <v>11951.809</v>
      </c>
      <c r="H44" s="91" t="n">
        <v>12256.0110000001</v>
      </c>
      <c r="I44" s="91" t="n">
        <v>304.202000000094</v>
      </c>
      <c r="J44" s="85" t="n">
        <v>2.54523813089796</v>
      </c>
    </row>
    <row r="45" s="54" customFormat="true" ht="13.5" hidden="false" customHeight="true" outlineLevel="0" collapsed="false">
      <c r="A45" s="93" t="s">
        <v>237</v>
      </c>
      <c r="B45" s="91" t="n">
        <v>849.272499999979</v>
      </c>
      <c r="C45" s="91" t="n">
        <v>802.660799999997</v>
      </c>
      <c r="D45" s="91" t="n">
        <v>734.925599999998</v>
      </c>
      <c r="E45" s="91" t="n">
        <v>-67.7351999999987</v>
      </c>
      <c r="F45" s="85" t="n">
        <v>-8.43883244329349</v>
      </c>
      <c r="G45" s="91" t="n">
        <v>8343.15470000077</v>
      </c>
      <c r="H45" s="91" t="n">
        <v>7190.41180000031</v>
      </c>
      <c r="I45" s="91" t="n">
        <v>-1152.74290000046</v>
      </c>
      <c r="J45" s="85" t="n">
        <v>-13.8166310160874</v>
      </c>
    </row>
    <row r="46" s="54" customFormat="true" ht="13.5" hidden="false" customHeight="true" outlineLevel="0" collapsed="false">
      <c r="A46" s="93" t="s">
        <v>238</v>
      </c>
      <c r="B46" s="91" t="n">
        <v>8.04</v>
      </c>
      <c r="C46" s="91" t="n">
        <v>9.608</v>
      </c>
      <c r="D46" s="91" t="n">
        <v>7.585</v>
      </c>
      <c r="E46" s="91" t="n">
        <v>-2.023</v>
      </c>
      <c r="F46" s="85" t="n">
        <v>-21.0553705245629</v>
      </c>
      <c r="G46" s="91" t="n">
        <v>98.2280000000002</v>
      </c>
      <c r="H46" s="91" t="n">
        <v>82.8560000000001</v>
      </c>
      <c r="I46" s="91" t="n">
        <v>-15.3720000000001</v>
      </c>
      <c r="J46" s="85" t="n">
        <v>-15.64930569695</v>
      </c>
    </row>
    <row r="47" s="54" customFormat="true" ht="13.5" hidden="false" customHeight="true" outlineLevel="0" collapsed="false">
      <c r="A47" s="93" t="s">
        <v>239</v>
      </c>
      <c r="B47" s="91" t="n">
        <v>872.224199999999</v>
      </c>
      <c r="C47" s="91" t="n">
        <v>873.904799999998</v>
      </c>
      <c r="D47" s="91" t="n">
        <v>845.241199999999</v>
      </c>
      <c r="E47" s="91" t="n">
        <v>-28.6635999999987</v>
      </c>
      <c r="F47" s="85" t="n">
        <v>-3.27994536704671</v>
      </c>
      <c r="G47" s="91" t="n">
        <v>7771.71310000071</v>
      </c>
      <c r="H47" s="91" t="n">
        <v>7863.97880000025</v>
      </c>
      <c r="I47" s="91" t="n">
        <v>92.2656999995443</v>
      </c>
      <c r="J47" s="85" t="n">
        <v>1.18719899734249</v>
      </c>
    </row>
    <row r="48" s="54" customFormat="true" ht="13.5" hidden="false" customHeight="true" outlineLevel="0" collapsed="false">
      <c r="A48" s="93" t="s">
        <v>240</v>
      </c>
      <c r="B48" s="91" t="n">
        <v>35.0675</v>
      </c>
      <c r="C48" s="91" t="n">
        <v>20.7504</v>
      </c>
      <c r="D48" s="91" t="n">
        <v>15.0352</v>
      </c>
      <c r="E48" s="91" t="n">
        <v>-5.71520000000001</v>
      </c>
      <c r="F48" s="85" t="n">
        <v>-27.5426015884031</v>
      </c>
      <c r="G48" s="91" t="n">
        <v>107.9547</v>
      </c>
      <c r="H48" s="91" t="n">
        <v>167.3557</v>
      </c>
      <c r="I48" s="91" t="n">
        <v>59.4010000000001</v>
      </c>
      <c r="J48" s="85" t="n">
        <v>55.0240054393186</v>
      </c>
    </row>
    <row r="49" s="54" customFormat="true" ht="13.5" hidden="false" customHeight="true" outlineLevel="0" collapsed="false">
      <c r="A49" s="93" t="s">
        <v>241</v>
      </c>
      <c r="B49" s="91" t="n">
        <v>72.1240000000005</v>
      </c>
      <c r="C49" s="91" t="n">
        <v>67.2680000000002</v>
      </c>
      <c r="D49" s="91" t="n">
        <v>63.4810000000001</v>
      </c>
      <c r="E49" s="91" t="n">
        <v>-3.78700000000008</v>
      </c>
      <c r="F49" s="85" t="n">
        <v>-5.62971992626518</v>
      </c>
      <c r="G49" s="91" t="n">
        <v>630.922999999996</v>
      </c>
      <c r="H49" s="91" t="n">
        <v>644.270999999989</v>
      </c>
      <c r="I49" s="91" t="n">
        <v>13.3479999999925</v>
      </c>
      <c r="J49" s="85" t="n">
        <v>2.11563059200451</v>
      </c>
    </row>
    <row r="50" s="54" customFormat="true" ht="13.5" hidden="false" customHeight="true" outlineLevel="0" collapsed="false">
      <c r="A50" s="93" t="s">
        <v>242</v>
      </c>
      <c r="B50" s="91" t="n">
        <v>5.384</v>
      </c>
      <c r="C50" s="91" t="n">
        <v>6.249</v>
      </c>
      <c r="D50" s="91" t="n">
        <v>4.493</v>
      </c>
      <c r="E50" s="91" t="n">
        <v>-1.756</v>
      </c>
      <c r="F50" s="85" t="n">
        <v>-28.1004960793727</v>
      </c>
      <c r="G50" s="91" t="n">
        <v>44.349</v>
      </c>
      <c r="H50" s="91" t="n">
        <v>41.955</v>
      </c>
      <c r="I50" s="91" t="n">
        <v>-2.39399999999998</v>
      </c>
      <c r="J50" s="85" t="n">
        <v>-5.3980924034363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75.94</v>
      </c>
      <c r="C52" s="91" t="n">
        <v>404.431</v>
      </c>
      <c r="D52" s="91" t="n">
        <v>373.915</v>
      </c>
      <c r="E52" s="91" t="n">
        <v>-30.516</v>
      </c>
      <c r="F52" s="85" t="n">
        <v>-7.54541565804796</v>
      </c>
      <c r="G52" s="91" t="n">
        <v>4730.09099999999</v>
      </c>
      <c r="H52" s="91" t="n">
        <v>4164.434</v>
      </c>
      <c r="I52" s="91" t="n">
        <v>-565.656999999993</v>
      </c>
      <c r="J52" s="85" t="n">
        <v>-11.9586917038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8946.3957000002</v>
      </c>
      <c r="C54" s="91" t="n">
        <v>17516.7063000002</v>
      </c>
      <c r="D54" s="91" t="n">
        <v>17697.0988999999</v>
      </c>
      <c r="E54" s="91" t="n">
        <v>180.392599999745</v>
      </c>
      <c r="F54" s="85" t="n">
        <v>1.02983173269133</v>
      </c>
      <c r="G54" s="91" t="n">
        <v>165847.886299977</v>
      </c>
      <c r="H54" s="91" t="n">
        <v>162019.258799992</v>
      </c>
      <c r="I54" s="91" t="n">
        <v>-3828.62749998571</v>
      </c>
      <c r="J54" s="85" t="n">
        <v>-2.30851751288567</v>
      </c>
    </row>
    <row r="55" s="54" customFormat="true" ht="13.5" hidden="false" customHeight="true" outlineLevel="0" collapsed="false">
      <c r="A55" s="94" t="s">
        <v>247</v>
      </c>
      <c r="B55" s="91" t="n">
        <v>6040.30610000001</v>
      </c>
      <c r="C55" s="91" t="n">
        <v>6026.07230000001</v>
      </c>
      <c r="D55" s="91" t="n">
        <v>5785.25570000002</v>
      </c>
      <c r="E55" s="91" t="n">
        <v>-240.816599999987</v>
      </c>
      <c r="F55" s="85" t="n">
        <v>-3.99624478451722</v>
      </c>
      <c r="G55" s="91" t="n">
        <v>52763.7996999999</v>
      </c>
      <c r="H55" s="91" t="n">
        <v>52338.4228</v>
      </c>
      <c r="I55" s="91" t="n">
        <v>-425.37689999993</v>
      </c>
      <c r="J55" s="85" t="n">
        <v>-0.806190802062218</v>
      </c>
    </row>
    <row r="56" s="54" customFormat="true" ht="13.5" hidden="false" customHeight="true" outlineLevel="0" collapsed="false">
      <c r="A56" s="94" t="s">
        <v>248</v>
      </c>
      <c r="B56" s="91" t="n">
        <v>10943.0073000001</v>
      </c>
      <c r="C56" s="91" t="n">
        <v>9633.18970000003</v>
      </c>
      <c r="D56" s="91" t="n">
        <v>10041.5538000001</v>
      </c>
      <c r="E56" s="91" t="n">
        <v>408.364100000064</v>
      </c>
      <c r="F56" s="85" t="n">
        <v>4.23913690810079</v>
      </c>
      <c r="G56" s="91" t="n">
        <v>95559.0568999907</v>
      </c>
      <c r="H56" s="91" t="n">
        <v>93027.4462999966</v>
      </c>
      <c r="I56" s="91" t="n">
        <v>-2531.61059999418</v>
      </c>
      <c r="J56" s="85" t="n">
        <v>-2.64926285599877</v>
      </c>
    </row>
    <row r="57" s="54" customFormat="true" ht="13.5" hidden="false" customHeight="true" outlineLevel="0" collapsed="false">
      <c r="A57" s="81" t="s">
        <v>249</v>
      </c>
      <c r="B57" s="91" t="n">
        <v>237.9007</v>
      </c>
      <c r="C57" s="91" t="n">
        <v>219.7657</v>
      </c>
      <c r="D57" s="91" t="n">
        <v>228.9051</v>
      </c>
      <c r="E57" s="91" t="n">
        <v>9.13939999999988</v>
      </c>
      <c r="F57" s="85" t="n">
        <v>4.1587017446307</v>
      </c>
      <c r="G57" s="91" t="n">
        <v>2127.7453</v>
      </c>
      <c r="H57" s="91" t="n">
        <v>2298.396</v>
      </c>
      <c r="I57" s="91" t="n">
        <v>170.650700000002</v>
      </c>
      <c r="J57" s="85" t="n">
        <v>8.02025975571429</v>
      </c>
    </row>
    <row r="58" s="54" customFormat="true" ht="13.5" hidden="false" customHeight="true" outlineLevel="0" collapsed="false">
      <c r="A58" s="81" t="s">
        <v>250</v>
      </c>
      <c r="B58" s="91" t="s">
        <v>61</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n">
        <v>1.921</v>
      </c>
      <c r="H59" s="91" t="s">
        <v>61</v>
      </c>
      <c r="I59" s="91" t="n">
        <v>-1.92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31.0728</v>
      </c>
      <c r="C62" s="91" t="n">
        <v>75.562</v>
      </c>
      <c r="D62" s="91" t="n">
        <v>81.865</v>
      </c>
      <c r="E62" s="91" t="n">
        <v>6.30299999999996</v>
      </c>
      <c r="F62" s="85" t="n">
        <v>8.341494401948</v>
      </c>
      <c r="G62" s="91" t="n">
        <v>1102.5519</v>
      </c>
      <c r="H62" s="91" t="n">
        <v>844.898499999998</v>
      </c>
      <c r="I62" s="91" t="n">
        <v>-257.653400000001</v>
      </c>
      <c r="J62" s="85" t="n">
        <v>-23.36882281913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640.0878000002</v>
      </c>
      <c r="C64" s="91" t="n">
        <v>9635.3598</v>
      </c>
      <c r="D64" s="91" t="n">
        <v>10047.5298000001</v>
      </c>
      <c r="E64" s="91" t="n">
        <v>412.170000000049</v>
      </c>
      <c r="F64" s="85" t="n">
        <v>4.27768146239905</v>
      </c>
      <c r="G64" s="91" t="n">
        <v>92971.9141999858</v>
      </c>
      <c r="H64" s="91" t="n">
        <v>89123.2754999985</v>
      </c>
      <c r="I64" s="91" t="n">
        <v>-3848.63869998725</v>
      </c>
      <c r="J64" s="85" t="n">
        <v>-4.13957132442029</v>
      </c>
    </row>
    <row r="65" s="54" customFormat="true" ht="13.5" hidden="false" customHeight="true" outlineLevel="0" collapsed="false">
      <c r="A65" s="90" t="s">
        <v>257</v>
      </c>
      <c r="B65" s="91" t="n">
        <v>3680.012</v>
      </c>
      <c r="C65" s="91" t="n">
        <v>3392.3541</v>
      </c>
      <c r="D65" s="91" t="n">
        <v>3506.9647</v>
      </c>
      <c r="E65" s="91" t="n">
        <v>114.610599999997</v>
      </c>
      <c r="F65" s="85" t="n">
        <v>3.37849754540652</v>
      </c>
      <c r="G65" s="91" t="n">
        <v>33469.5217</v>
      </c>
      <c r="H65" s="91" t="n">
        <v>33016.7698000003</v>
      </c>
      <c r="I65" s="91" t="n">
        <v>-452.751899999697</v>
      </c>
      <c r="J65" s="85" t="n">
        <v>-1.35272892172731</v>
      </c>
    </row>
    <row r="66" s="54" customFormat="true" ht="13.5" hidden="false" customHeight="true" outlineLevel="0" collapsed="false">
      <c r="A66" s="90" t="s">
        <v>258</v>
      </c>
      <c r="B66" s="91" t="n">
        <v>4042.355</v>
      </c>
      <c r="C66" s="91" t="n">
        <v>3854.07200000001</v>
      </c>
      <c r="D66" s="91" t="n">
        <v>3581.12400000001</v>
      </c>
      <c r="E66" s="91" t="n">
        <v>-272.948000000004</v>
      </c>
      <c r="F66" s="85" t="n">
        <v>-7.08206800495692</v>
      </c>
      <c r="G66" s="91" t="n">
        <v>34086.4379999997</v>
      </c>
      <c r="H66" s="91" t="n">
        <v>34690.6849999996</v>
      </c>
      <c r="I66" s="91" t="n">
        <v>604.246999999872</v>
      </c>
      <c r="J66" s="85" t="n">
        <v>1.77269035855221</v>
      </c>
    </row>
    <row r="67" s="54" customFormat="true" ht="13.5" hidden="false" customHeight="true" outlineLevel="0" collapsed="false">
      <c r="A67" s="90" t="s">
        <v>259</v>
      </c>
      <c r="B67" s="91" t="n">
        <v>99.614</v>
      </c>
      <c r="C67" s="91" t="n">
        <v>89.075</v>
      </c>
      <c r="D67" s="91" t="n">
        <v>71.102</v>
      </c>
      <c r="E67" s="91" t="n">
        <v>-17.973</v>
      </c>
      <c r="F67" s="85" t="n">
        <v>-20.1773786135279</v>
      </c>
      <c r="G67" s="91" t="n">
        <v>973.840000000001</v>
      </c>
      <c r="H67" s="91" t="n">
        <v>837.857999999999</v>
      </c>
      <c r="I67" s="91" t="n">
        <v>-135.982000000002</v>
      </c>
      <c r="J67" s="85" t="n">
        <v>-13.9634847613573</v>
      </c>
    </row>
    <row r="68" s="54" customFormat="true" ht="13.5" hidden="false" customHeight="true" outlineLevel="0" collapsed="false">
      <c r="A68" s="90" t="s">
        <v>260</v>
      </c>
      <c r="B68" s="91" t="n">
        <v>841.410599999999</v>
      </c>
      <c r="C68" s="91" t="n">
        <v>838.108099999996</v>
      </c>
      <c r="D68" s="91" t="n">
        <v>785.846199999998</v>
      </c>
      <c r="E68" s="91" t="n">
        <v>-52.261899999998</v>
      </c>
      <c r="F68" s="85" t="n">
        <v>-6.23569918963894</v>
      </c>
      <c r="G68" s="91" t="n">
        <v>7427.03210000026</v>
      </c>
      <c r="H68" s="91" t="n">
        <v>7353.49970000029</v>
      </c>
      <c r="I68" s="91" t="n">
        <v>-73.53239999997</v>
      </c>
      <c r="J68" s="85" t="n">
        <v>-0.990064389245973</v>
      </c>
    </row>
    <row r="69" s="54" customFormat="true" ht="13.5" hidden="false" customHeight="true" outlineLevel="0" collapsed="false">
      <c r="A69" s="90" t="s">
        <v>261</v>
      </c>
      <c r="B69" s="91" t="n">
        <v>11.8898</v>
      </c>
      <c r="C69" s="91" t="n">
        <v>3.065</v>
      </c>
      <c r="D69" s="91" t="n">
        <v>15.3023</v>
      </c>
      <c r="E69" s="91" t="n">
        <v>12.2373</v>
      </c>
      <c r="F69" s="85" t="n">
        <v>399.259380097879</v>
      </c>
      <c r="G69" s="91" t="n">
        <v>161.0245</v>
      </c>
      <c r="H69" s="91" t="n">
        <v>140.4653</v>
      </c>
      <c r="I69" s="91" t="n">
        <v>-20.5591999999999</v>
      </c>
      <c r="J69" s="85" t="n">
        <v>-12.76774652304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935.80895929997</v>
      </c>
      <c r="C8" s="75" t="n">
        <v>4592.73341549999</v>
      </c>
      <c r="D8" s="75" t="n">
        <v>4650.6608572</v>
      </c>
      <c r="E8" s="75" t="n">
        <v>57.9274417000133</v>
      </c>
      <c r="F8" s="84" t="n">
        <v>1.26128465250159</v>
      </c>
      <c r="G8" s="75" t="n">
        <v>42123.5479123025</v>
      </c>
      <c r="H8" s="75" t="n">
        <v>43353.0741250038</v>
      </c>
      <c r="I8" s="75" t="n">
        <v>1229.52621270131</v>
      </c>
      <c r="J8" s="84" t="n">
        <v>2.918857203721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17.7707699</v>
      </c>
      <c r="C10" s="87" t="n">
        <v>958.742574999998</v>
      </c>
      <c r="D10" s="87" t="n">
        <v>903.941244799999</v>
      </c>
      <c r="E10" s="87" t="n">
        <v>-54.8013301999994</v>
      </c>
      <c r="F10" s="88" t="n">
        <v>-5.71595875983701</v>
      </c>
      <c r="G10" s="87" t="n">
        <v>7779.56530270005</v>
      </c>
      <c r="H10" s="87" t="n">
        <v>8018.29779990005</v>
      </c>
      <c r="I10" s="87" t="n">
        <v>238.732497199998</v>
      </c>
      <c r="J10" s="88" t="n">
        <v>3.06871255540642</v>
      </c>
    </row>
    <row r="11" customFormat="false" ht="13.5" hidden="false" customHeight="true" outlineLevel="0" collapsed="false">
      <c r="A11" s="89" t="s">
        <v>225</v>
      </c>
      <c r="B11" s="72" t="n">
        <v>45.0841666</v>
      </c>
      <c r="C11" s="72" t="n">
        <v>32.3473013</v>
      </c>
      <c r="D11" s="72" t="n">
        <v>37.6120136</v>
      </c>
      <c r="E11" s="72" t="n">
        <v>5.26471229999999</v>
      </c>
      <c r="F11" s="85" t="n">
        <v>16.2755843251752</v>
      </c>
      <c r="G11" s="72" t="n">
        <v>413.844135599999</v>
      </c>
      <c r="H11" s="72" t="n">
        <v>333.6215121</v>
      </c>
      <c r="I11" s="72" t="n">
        <v>-80.2226234999991</v>
      </c>
      <c r="J11" s="85" t="n">
        <v>-19.384743336689</v>
      </c>
    </row>
    <row r="12" customFormat="false" ht="13.5" hidden="false" customHeight="true" outlineLevel="0" collapsed="false">
      <c r="A12" s="89" t="s">
        <v>226</v>
      </c>
      <c r="B12" s="72" t="n">
        <v>872.686603299999</v>
      </c>
      <c r="C12" s="72" t="n">
        <v>926.395273699998</v>
      </c>
      <c r="D12" s="72" t="n">
        <v>866.329231199999</v>
      </c>
      <c r="E12" s="72" t="n">
        <v>-60.066042499999</v>
      </c>
      <c r="F12" s="85" t="n">
        <v>-6.48384595703914</v>
      </c>
      <c r="G12" s="72" t="n">
        <v>7365.72116710004</v>
      </c>
      <c r="H12" s="72" t="n">
        <v>7684.67628780003</v>
      </c>
      <c r="I12" s="72" t="n">
        <v>318.955120699993</v>
      </c>
      <c r="J12" s="85" t="n">
        <v>4.33026330299671</v>
      </c>
    </row>
    <row r="13" customFormat="false" ht="18.75" hidden="false" customHeight="true" outlineLevel="0" collapsed="false">
      <c r="A13" s="86" t="s">
        <v>227</v>
      </c>
      <c r="B13" s="87" t="n">
        <v>1948.93799589999</v>
      </c>
      <c r="C13" s="87" t="n">
        <v>1650.1175784</v>
      </c>
      <c r="D13" s="87" t="n">
        <v>1694.2088069</v>
      </c>
      <c r="E13" s="87" t="n">
        <v>44.0912285000009</v>
      </c>
      <c r="F13" s="88" t="n">
        <v>2.6720052605435</v>
      </c>
      <c r="G13" s="87" t="n">
        <v>16319.0858819004</v>
      </c>
      <c r="H13" s="87" t="n">
        <v>16497.1788785</v>
      </c>
      <c r="I13" s="87" t="n">
        <v>178.092996599578</v>
      </c>
      <c r="J13" s="88" t="n">
        <v>1.09131723362705</v>
      </c>
    </row>
    <row r="14" customFormat="false" ht="13.5" hidden="false" customHeight="true" outlineLevel="0" collapsed="false">
      <c r="A14" s="89" t="s">
        <v>228</v>
      </c>
      <c r="B14" s="72" t="n">
        <v>1928.23508299999</v>
      </c>
      <c r="C14" s="72" t="n">
        <v>1633.4634447</v>
      </c>
      <c r="D14" s="72" t="n">
        <v>1678.2612938</v>
      </c>
      <c r="E14" s="72" t="n">
        <v>44.797849099999</v>
      </c>
      <c r="F14" s="85" t="n">
        <v>2.74250698693943</v>
      </c>
      <c r="G14" s="72" t="n">
        <v>16174.8376285003</v>
      </c>
      <c r="H14" s="72" t="n">
        <v>16364.8477772</v>
      </c>
      <c r="I14" s="72" t="n">
        <v>190.010148699623</v>
      </c>
      <c r="J14" s="85" t="n">
        <v>1.17472677663744</v>
      </c>
    </row>
    <row r="15" customFormat="false" ht="13.5" hidden="false" customHeight="true" outlineLevel="0" collapsed="false">
      <c r="A15" s="89" t="s">
        <v>229</v>
      </c>
      <c r="B15" s="72" t="n">
        <v>20.7029129</v>
      </c>
      <c r="C15" s="72" t="n">
        <v>16.6541337</v>
      </c>
      <c r="D15" s="72" t="n">
        <v>15.9475131</v>
      </c>
      <c r="E15" s="72" t="n">
        <v>-0.706620599999997</v>
      </c>
      <c r="F15" s="85" t="n">
        <v>-4.24291417811782</v>
      </c>
      <c r="G15" s="72" t="n">
        <v>144.2482534</v>
      </c>
      <c r="H15" s="72" t="n">
        <v>132.3311013</v>
      </c>
      <c r="I15" s="72" t="n">
        <v>-11.9171521000001</v>
      </c>
      <c r="J15" s="85" t="n">
        <v>-8.26155729383692</v>
      </c>
    </row>
    <row r="16" customFormat="false" ht="18.75" hidden="false" customHeight="true" outlineLevel="0" collapsed="false">
      <c r="A16" s="86" t="s">
        <v>230</v>
      </c>
      <c r="B16" s="87" t="n">
        <v>1052.3502805</v>
      </c>
      <c r="C16" s="87" t="n">
        <v>1087.8991245</v>
      </c>
      <c r="D16" s="87" t="n">
        <v>1109.864979</v>
      </c>
      <c r="E16" s="87" t="n">
        <v>21.9658544999975</v>
      </c>
      <c r="F16" s="88" t="n">
        <v>2.01910765486579</v>
      </c>
      <c r="G16" s="87" t="n">
        <v>9062.99068039968</v>
      </c>
      <c r="H16" s="87" t="n">
        <v>9328.42603080004</v>
      </c>
      <c r="I16" s="87" t="n">
        <v>265.435350400361</v>
      </c>
      <c r="J16" s="88" t="n">
        <v>2.92878322135333</v>
      </c>
    </row>
    <row r="17" customFormat="false" ht="13.5" hidden="false" customHeight="true" outlineLevel="0" collapsed="false">
      <c r="A17" s="89" t="s">
        <v>228</v>
      </c>
      <c r="B17" s="72" t="n">
        <v>1052.3502805</v>
      </c>
      <c r="C17" s="72" t="n">
        <v>1087.8991245</v>
      </c>
      <c r="D17" s="72" t="n">
        <v>1109.864979</v>
      </c>
      <c r="E17" s="72" t="n">
        <v>21.9658544999975</v>
      </c>
      <c r="F17" s="85" t="n">
        <v>2.01910765486579</v>
      </c>
      <c r="G17" s="72" t="n">
        <v>9062.99068039968</v>
      </c>
      <c r="H17" s="72" t="n">
        <v>9328.42603080004</v>
      </c>
      <c r="I17" s="72" t="n">
        <v>265.435350400361</v>
      </c>
      <c r="J17" s="85" t="n">
        <v>2.9287832213533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16.749913</v>
      </c>
      <c r="C19" s="87" t="n">
        <v>895.9741376</v>
      </c>
      <c r="D19" s="87" t="n">
        <v>942.645826500001</v>
      </c>
      <c r="E19" s="87" t="n">
        <v>46.6716889000015</v>
      </c>
      <c r="F19" s="88" t="n">
        <v>5.20904420578685</v>
      </c>
      <c r="G19" s="87" t="n">
        <v>8961.90604729998</v>
      </c>
      <c r="H19" s="87" t="n">
        <v>9509.17141579989</v>
      </c>
      <c r="I19" s="87" t="n">
        <v>547.26536849991</v>
      </c>
      <c r="J19" s="88" t="n">
        <v>6.1065733741405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83.394655</v>
      </c>
      <c r="C21" s="91" t="n">
        <v>651.4288769</v>
      </c>
      <c r="D21" s="91" t="n">
        <v>520.901498900001</v>
      </c>
      <c r="E21" s="91" t="n">
        <v>-130.527377999999</v>
      </c>
      <c r="F21" s="85" t="n">
        <v>-20.0370881040995</v>
      </c>
      <c r="G21" s="91" t="n">
        <v>4729.10342889999</v>
      </c>
      <c r="H21" s="91" t="n">
        <v>5336.50101019999</v>
      </c>
      <c r="I21" s="91" t="n">
        <v>607.397581300001</v>
      </c>
      <c r="J21" s="85" t="n">
        <v>12.8438210420211</v>
      </c>
    </row>
    <row r="22" s="54" customFormat="true" ht="13.5" hidden="false" customHeight="true" outlineLevel="0" collapsed="false">
      <c r="A22" s="90" t="s">
        <v>198</v>
      </c>
      <c r="B22" s="91" t="n">
        <v>680.112553</v>
      </c>
      <c r="C22" s="91" t="n">
        <v>524.8713961</v>
      </c>
      <c r="D22" s="91" t="n">
        <v>721.793234</v>
      </c>
      <c r="E22" s="91" t="n">
        <v>196.921837900001</v>
      </c>
      <c r="F22" s="85" t="n">
        <v>37.5181119343152</v>
      </c>
      <c r="G22" s="91" t="n">
        <v>5278.73797570003</v>
      </c>
      <c r="H22" s="91" t="n">
        <v>5877.18237249998</v>
      </c>
      <c r="I22" s="91" t="n">
        <v>598.444396799948</v>
      </c>
      <c r="J22" s="85" t="n">
        <v>11.3368839210207</v>
      </c>
    </row>
    <row r="23" s="54" customFormat="true" ht="13.5" hidden="false" customHeight="true" outlineLevel="0" collapsed="false">
      <c r="A23" s="90" t="s">
        <v>199</v>
      </c>
      <c r="B23" s="91" t="n">
        <v>820.620333600002</v>
      </c>
      <c r="C23" s="91" t="n">
        <v>738.735600399998</v>
      </c>
      <c r="D23" s="91" t="n">
        <v>802.322668900001</v>
      </c>
      <c r="E23" s="91" t="n">
        <v>63.5870685000035</v>
      </c>
      <c r="F23" s="85" t="n">
        <v>8.60755437609527</v>
      </c>
      <c r="G23" s="91" t="n">
        <v>7592.02437199997</v>
      </c>
      <c r="H23" s="91" t="n">
        <v>7091.40352139996</v>
      </c>
      <c r="I23" s="91" t="n">
        <v>-500.620850600003</v>
      </c>
      <c r="J23" s="85" t="n">
        <v>-6.5940364001772</v>
      </c>
    </row>
    <row r="24" s="54" customFormat="true" ht="13.5" hidden="false" customHeight="true" outlineLevel="0" collapsed="false">
      <c r="A24" s="90" t="s">
        <v>200</v>
      </c>
      <c r="B24" s="91" t="n">
        <v>227.8625956</v>
      </c>
      <c r="C24" s="91" t="n">
        <v>260.035142100001</v>
      </c>
      <c r="D24" s="91" t="n">
        <v>241.9020771</v>
      </c>
      <c r="E24" s="91" t="n">
        <v>-18.1330650000006</v>
      </c>
      <c r="F24" s="85" t="n">
        <v>-6.97331324280287</v>
      </c>
      <c r="G24" s="91" t="n">
        <v>2091.5124275</v>
      </c>
      <c r="H24" s="91" t="n">
        <v>2137.20591670001</v>
      </c>
      <c r="I24" s="91" t="n">
        <v>45.6934892000063</v>
      </c>
      <c r="J24" s="85" t="n">
        <v>2.18471038465806</v>
      </c>
    </row>
    <row r="25" s="54" customFormat="true" ht="13.5" hidden="false" customHeight="true" outlineLevel="0" collapsed="false">
      <c r="A25" s="90" t="s">
        <v>201</v>
      </c>
      <c r="B25" s="91" t="n">
        <v>0.4575426</v>
      </c>
      <c r="C25" s="91" t="n">
        <v>0.5338853</v>
      </c>
      <c r="D25" s="91" t="n">
        <v>0.2912665</v>
      </c>
      <c r="E25" s="91" t="n">
        <v>-0.2426188</v>
      </c>
      <c r="F25" s="85" t="n">
        <v>-45.4439933071766</v>
      </c>
      <c r="G25" s="91" t="n">
        <v>4.9148078</v>
      </c>
      <c r="H25" s="91" t="n">
        <v>4.6214416</v>
      </c>
      <c r="I25" s="91" t="n">
        <v>-0.293366199999994</v>
      </c>
      <c r="J25" s="85" t="n">
        <v>-5.96902690680994</v>
      </c>
    </row>
    <row r="26" s="54" customFormat="true" ht="13.5" hidden="false" customHeight="true" outlineLevel="0" collapsed="false">
      <c r="A26" s="90" t="s">
        <v>202</v>
      </c>
      <c r="B26" s="91" t="n">
        <v>60.1623694</v>
      </c>
      <c r="C26" s="91" t="n">
        <v>58.062654</v>
      </c>
      <c r="D26" s="91" t="n">
        <v>62.51094</v>
      </c>
      <c r="E26" s="91" t="n">
        <v>4.44828600000005</v>
      </c>
      <c r="F26" s="85" t="n">
        <v>7.6611826941291</v>
      </c>
      <c r="G26" s="91" t="n">
        <v>634.6890607</v>
      </c>
      <c r="H26" s="91" t="n">
        <v>612.3950688</v>
      </c>
      <c r="I26" s="91" t="n">
        <v>-22.2939919000005</v>
      </c>
      <c r="J26" s="85" t="n">
        <v>-3.51258486721237</v>
      </c>
    </row>
    <row r="27" s="54" customFormat="true" ht="13.5" hidden="false" customHeight="true" outlineLevel="0" collapsed="false">
      <c r="A27" s="90" t="s">
        <v>203</v>
      </c>
      <c r="B27" s="91" t="n">
        <v>990.100073800003</v>
      </c>
      <c r="C27" s="91" t="n">
        <v>731.5057824</v>
      </c>
      <c r="D27" s="91" t="n">
        <v>682.360013000001</v>
      </c>
      <c r="E27" s="91" t="n">
        <v>-49.1457693999985</v>
      </c>
      <c r="F27" s="85" t="n">
        <v>-6.7184389491435</v>
      </c>
      <c r="G27" s="91" t="n">
        <v>6960.48597670002</v>
      </c>
      <c r="H27" s="91" t="n">
        <v>7483.84803869997</v>
      </c>
      <c r="I27" s="91" t="n">
        <v>523.362061999954</v>
      </c>
      <c r="J27" s="85" t="n">
        <v>7.51904484474058</v>
      </c>
    </row>
    <row r="28" s="54" customFormat="true" ht="13.5" hidden="false" customHeight="true" outlineLevel="0" collapsed="false">
      <c r="A28" s="90" t="s">
        <v>204</v>
      </c>
      <c r="B28" s="91" t="n">
        <v>570.738485900002</v>
      </c>
      <c r="C28" s="91" t="n">
        <v>584.743105599999</v>
      </c>
      <c r="D28" s="91" t="n">
        <v>550.641670800002</v>
      </c>
      <c r="E28" s="91" t="n">
        <v>-34.1014347999969</v>
      </c>
      <c r="F28" s="85" t="n">
        <v>-5.83186607476213</v>
      </c>
      <c r="G28" s="91" t="n">
        <v>5164.33505069998</v>
      </c>
      <c r="H28" s="91" t="n">
        <v>5179.04662090001</v>
      </c>
      <c r="I28" s="91" t="n">
        <v>14.7115702000265</v>
      </c>
      <c r="J28" s="85" t="n">
        <v>0.284868624045458</v>
      </c>
    </row>
    <row r="29" s="54" customFormat="true" ht="13.5" hidden="false" customHeight="true" outlineLevel="0" collapsed="false">
      <c r="A29" s="90" t="s">
        <v>205</v>
      </c>
      <c r="B29" s="91" t="n">
        <v>112.304338</v>
      </c>
      <c r="C29" s="91" t="n">
        <v>83.8365007</v>
      </c>
      <c r="D29" s="91" t="n">
        <v>84.959122</v>
      </c>
      <c r="E29" s="91" t="n">
        <v>1.12262130000005</v>
      </c>
      <c r="F29" s="85" t="n">
        <v>1.33906030264458</v>
      </c>
      <c r="G29" s="91" t="n">
        <v>771.2004151</v>
      </c>
      <c r="H29" s="91" t="n">
        <v>760.885387299998</v>
      </c>
      <c r="I29" s="91" t="n">
        <v>-10.315027800002</v>
      </c>
      <c r="J29" s="85" t="n">
        <v>-1.33752881845433</v>
      </c>
    </row>
    <row r="30" s="54" customFormat="true" ht="13.5" hidden="false" customHeight="true" outlineLevel="0" collapsed="false">
      <c r="A30" s="90" t="s">
        <v>206</v>
      </c>
      <c r="B30" s="91" t="n">
        <v>294.2134957</v>
      </c>
      <c r="C30" s="91" t="n">
        <v>300.240636</v>
      </c>
      <c r="D30" s="91" t="n">
        <v>310.5250838</v>
      </c>
      <c r="E30" s="91" t="n">
        <v>10.2844478</v>
      </c>
      <c r="F30" s="85" t="n">
        <v>3.42540168346832</v>
      </c>
      <c r="G30" s="91" t="n">
        <v>2782.64649100001</v>
      </c>
      <c r="H30" s="91" t="n">
        <v>2640.3043585</v>
      </c>
      <c r="I30" s="91" t="n">
        <v>-142.342132500006</v>
      </c>
      <c r="J30" s="85" t="n">
        <v>-5.11535090642622</v>
      </c>
    </row>
    <row r="31" s="54" customFormat="true" ht="13.5" hidden="false" customHeight="true" outlineLevel="0" collapsed="false">
      <c r="A31" s="90" t="s">
        <v>207</v>
      </c>
      <c r="B31" s="91" t="n">
        <v>19.1294672</v>
      </c>
      <c r="C31" s="91" t="n">
        <v>21.7926421</v>
      </c>
      <c r="D31" s="91" t="n">
        <v>20.2368511</v>
      </c>
      <c r="E31" s="91" t="n">
        <v>-1.55579099999999</v>
      </c>
      <c r="F31" s="85" t="n">
        <v>-7.13906552891075</v>
      </c>
      <c r="G31" s="91" t="n">
        <v>165.012764399999</v>
      </c>
      <c r="H31" s="91" t="n">
        <v>182.053245899999</v>
      </c>
      <c r="I31" s="91" t="n">
        <v>17.0404815</v>
      </c>
      <c r="J31" s="85" t="n">
        <v>10.3267656668626</v>
      </c>
    </row>
    <row r="32" s="54" customFormat="true" ht="13.5" hidden="false" customHeight="true" outlineLevel="0" collapsed="false">
      <c r="A32" s="90" t="s">
        <v>208</v>
      </c>
      <c r="B32" s="91" t="n">
        <v>25.0754286</v>
      </c>
      <c r="C32" s="91" t="n">
        <v>31.6762892</v>
      </c>
      <c r="D32" s="91" t="n">
        <v>28.5304241</v>
      </c>
      <c r="E32" s="91" t="n">
        <v>-3.14586509999999</v>
      </c>
      <c r="F32" s="85" t="n">
        <v>-9.93129302532061</v>
      </c>
      <c r="G32" s="91" t="n">
        <v>212.3057294</v>
      </c>
      <c r="H32" s="91" t="n">
        <v>257.8595438</v>
      </c>
      <c r="I32" s="91" t="n">
        <v>45.5538144</v>
      </c>
      <c r="J32" s="85" t="n">
        <v>21.4567051622866</v>
      </c>
    </row>
    <row r="33" s="54" customFormat="true" ht="13.5" hidden="false" customHeight="true" outlineLevel="0" collapsed="false">
      <c r="A33" s="90" t="s">
        <v>209</v>
      </c>
      <c r="B33" s="91" t="n">
        <v>7.7180402</v>
      </c>
      <c r="C33" s="91" t="n">
        <v>7.5124664</v>
      </c>
      <c r="D33" s="91" t="n">
        <v>7.5319156</v>
      </c>
      <c r="E33" s="91" t="n">
        <v>0.0194492000000084</v>
      </c>
      <c r="F33" s="85" t="n">
        <v>0.258892339272336</v>
      </c>
      <c r="G33" s="91" t="n">
        <v>50.0884838999999</v>
      </c>
      <c r="H33" s="91" t="n">
        <v>64.4375875999999</v>
      </c>
      <c r="I33" s="91" t="n">
        <v>14.3491037</v>
      </c>
      <c r="J33" s="85" t="n">
        <v>28.6475105308588</v>
      </c>
    </row>
    <row r="34" s="54" customFormat="true" ht="13.5" hidden="false" customHeight="true" outlineLevel="0" collapsed="false">
      <c r="A34" s="90" t="s">
        <v>210</v>
      </c>
      <c r="B34" s="91" t="n">
        <v>312.9467351</v>
      </c>
      <c r="C34" s="91" t="n">
        <v>274.3101475</v>
      </c>
      <c r="D34" s="91" t="n">
        <v>311.3944213</v>
      </c>
      <c r="E34" s="91" t="n">
        <v>37.0842737999998</v>
      </c>
      <c r="F34" s="85" t="n">
        <v>13.5191038822214</v>
      </c>
      <c r="G34" s="91" t="n">
        <v>2676.27962649999</v>
      </c>
      <c r="H34" s="91" t="n">
        <v>2752.94503370001</v>
      </c>
      <c r="I34" s="91" t="n">
        <v>76.6654072000129</v>
      </c>
      <c r="J34" s="85" t="n">
        <v>2.8646261937985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28.7928694999991</v>
      </c>
      <c r="C36" s="91" t="n">
        <v>34.8191369</v>
      </c>
      <c r="D36" s="91" t="n">
        <v>28.2560999</v>
      </c>
      <c r="E36" s="91" t="n">
        <v>-6.56303700000008</v>
      </c>
      <c r="F36" s="85" t="n">
        <v>-18.8489364881416</v>
      </c>
      <c r="G36" s="91" t="n">
        <v>278.787887800017</v>
      </c>
      <c r="H36" s="91" t="n">
        <v>288.836404699999</v>
      </c>
      <c r="I36" s="91" t="n">
        <v>10.0485168999827</v>
      </c>
      <c r="J36" s="85" t="n">
        <v>3.60435920630484</v>
      </c>
    </row>
    <row r="37" s="54" customFormat="true" ht="13.5" hidden="false" customHeight="true" outlineLevel="0" collapsed="false">
      <c r="A37" s="90" t="s">
        <v>213</v>
      </c>
      <c r="B37" s="91" t="n">
        <v>0.0063549</v>
      </c>
      <c r="C37" s="91" t="n">
        <v>0.0090252</v>
      </c>
      <c r="D37" s="91" t="n">
        <v>0.0139311</v>
      </c>
      <c r="E37" s="91" t="n">
        <v>0.0049059</v>
      </c>
      <c r="F37" s="85" t="n">
        <v>54.3577981651376</v>
      </c>
      <c r="G37" s="91" t="n">
        <v>1.0851217</v>
      </c>
      <c r="H37" s="91" t="n">
        <v>0.1004744</v>
      </c>
      <c r="I37" s="91" t="n">
        <v>-0.984647300000001</v>
      </c>
      <c r="J37" s="85" t="n">
        <v>-90.74072521082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02.142385200002</v>
      </c>
      <c r="C39" s="91" t="n">
        <v>288.5206067</v>
      </c>
      <c r="D39" s="91" t="n">
        <v>275.9269021</v>
      </c>
      <c r="E39" s="91" t="n">
        <v>-12.5937046000006</v>
      </c>
      <c r="F39" s="85" t="n">
        <v>-4.36492378968805</v>
      </c>
      <c r="G39" s="91" t="n">
        <v>2721.50467840009</v>
      </c>
      <c r="H39" s="91" t="n">
        <v>2682.11535729998</v>
      </c>
      <c r="I39" s="91" t="n">
        <v>-39.3893211001114</v>
      </c>
      <c r="J39" s="85" t="n">
        <v>-1.44733615241358</v>
      </c>
    </row>
    <row r="40" s="54" customFormat="true" ht="13.5" hidden="false" customHeight="true" outlineLevel="0" collapsed="false">
      <c r="A40" s="90" t="s">
        <v>216</v>
      </c>
      <c r="B40" s="91" t="n">
        <v>0.031236</v>
      </c>
      <c r="C40" s="91" t="n">
        <v>0.099522</v>
      </c>
      <c r="D40" s="91" t="n">
        <v>0.562737</v>
      </c>
      <c r="E40" s="91" t="n">
        <v>0.463215</v>
      </c>
      <c r="F40" s="85" t="n">
        <v>465.439802254778</v>
      </c>
      <c r="G40" s="91" t="n">
        <v>5.5368739</v>
      </c>
      <c r="H40" s="91" t="n">
        <v>1.332741</v>
      </c>
      <c r="I40" s="91" t="n">
        <v>-4.2041329</v>
      </c>
      <c r="J40" s="85" t="n">
        <v>-75.929720920680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7.679799000001</v>
      </c>
      <c r="C42" s="91" t="n">
        <v>872.566748</v>
      </c>
      <c r="D42" s="91" t="n">
        <v>784.850745999999</v>
      </c>
      <c r="E42" s="91" t="n">
        <v>-87.7160020000002</v>
      </c>
      <c r="F42" s="85" t="n">
        <v>-10.0526409241531</v>
      </c>
      <c r="G42" s="91" t="n">
        <v>7709.35225200006</v>
      </c>
      <c r="H42" s="91" t="n">
        <v>8115.51562200007</v>
      </c>
      <c r="I42" s="91" t="n">
        <v>406.163370000018</v>
      </c>
      <c r="J42" s="85" t="n">
        <v>5.26845001659699</v>
      </c>
    </row>
    <row r="43" s="54" customFormat="true" ht="13.5" hidden="false" customHeight="true" outlineLevel="0" collapsed="false">
      <c r="A43" s="93" t="s">
        <v>235</v>
      </c>
      <c r="B43" s="91" t="n">
        <v>2706.97459600001</v>
      </c>
      <c r="C43" s="91" t="n">
        <v>2616.584392</v>
      </c>
      <c r="D43" s="91" t="n">
        <v>2804.195095</v>
      </c>
      <c r="E43" s="91" t="n">
        <v>187.610703000004</v>
      </c>
      <c r="F43" s="85" t="n">
        <v>7.17006122843233</v>
      </c>
      <c r="G43" s="91" t="n">
        <v>23619.4999519997</v>
      </c>
      <c r="H43" s="91" t="n">
        <v>24418.5009719999</v>
      </c>
      <c r="I43" s="91" t="n">
        <v>799.001020000127</v>
      </c>
      <c r="J43" s="85" t="n">
        <v>3.38280243707057</v>
      </c>
    </row>
    <row r="44" s="54" customFormat="true" ht="13.5" hidden="false" customHeight="true" outlineLevel="0" collapsed="false">
      <c r="A44" s="93" t="s">
        <v>236</v>
      </c>
      <c r="B44" s="91" t="n">
        <v>550.728136</v>
      </c>
      <c r="C44" s="91" t="n">
        <v>456.828932</v>
      </c>
      <c r="D44" s="91" t="n">
        <v>445.885392</v>
      </c>
      <c r="E44" s="91" t="n">
        <v>-10.94354</v>
      </c>
      <c r="F44" s="85" t="n">
        <v>-2.39554442230468</v>
      </c>
      <c r="G44" s="91" t="n">
        <v>4605.06124899996</v>
      </c>
      <c r="H44" s="91" t="n">
        <v>4718.61301999995</v>
      </c>
      <c r="I44" s="91" t="n">
        <v>113.55177099999</v>
      </c>
      <c r="J44" s="85" t="n">
        <v>2.46580370727207</v>
      </c>
    </row>
    <row r="45" s="54" customFormat="true" ht="13.5" hidden="false" customHeight="true" outlineLevel="0" collapsed="false">
      <c r="A45" s="93" t="s">
        <v>237</v>
      </c>
      <c r="B45" s="91" t="n">
        <v>217.327110700003</v>
      </c>
      <c r="C45" s="91" t="n">
        <v>224.7852823</v>
      </c>
      <c r="D45" s="91" t="n">
        <v>204.1235671</v>
      </c>
      <c r="E45" s="91" t="n">
        <v>-20.6617152000002</v>
      </c>
      <c r="F45" s="85" t="n">
        <v>-9.19175623447841</v>
      </c>
      <c r="G45" s="91" t="n">
        <v>2041.13761280021</v>
      </c>
      <c r="H45" s="91" t="n">
        <v>1994.61976980004</v>
      </c>
      <c r="I45" s="91" t="n">
        <v>-46.5178430001693</v>
      </c>
      <c r="J45" s="85" t="n">
        <v>-2.27901552097471</v>
      </c>
    </row>
    <row r="46" s="54" customFormat="true" ht="13.5" hidden="false" customHeight="true" outlineLevel="0" collapsed="false">
      <c r="A46" s="93" t="s">
        <v>238</v>
      </c>
      <c r="B46" s="91" t="n">
        <v>0.816518</v>
      </c>
      <c r="C46" s="91" t="n">
        <v>0.855272</v>
      </c>
      <c r="D46" s="91" t="n">
        <v>0.795814</v>
      </c>
      <c r="E46" s="91" t="n">
        <v>-0.0594579999999996</v>
      </c>
      <c r="F46" s="85" t="n">
        <v>-6.95194043532345</v>
      </c>
      <c r="G46" s="91" t="n">
        <v>9.82298499999999</v>
      </c>
      <c r="H46" s="91" t="n">
        <v>8.300024</v>
      </c>
      <c r="I46" s="91" t="n">
        <v>-1.52296099999998</v>
      </c>
      <c r="J46" s="85" t="n">
        <v>-15.5040550301155</v>
      </c>
    </row>
    <row r="47" s="54" customFormat="true" ht="13.5" hidden="false" customHeight="true" outlineLevel="0" collapsed="false">
      <c r="A47" s="93" t="s">
        <v>239</v>
      </c>
      <c r="B47" s="91" t="n">
        <v>245.618837000001</v>
      </c>
      <c r="C47" s="91" t="n">
        <v>254.6057723</v>
      </c>
      <c r="D47" s="91" t="n">
        <v>240.131933699999</v>
      </c>
      <c r="E47" s="91" t="n">
        <v>-14.4738386000003</v>
      </c>
      <c r="F47" s="85" t="n">
        <v>-5.68480379264375</v>
      </c>
      <c r="G47" s="91" t="n">
        <v>2176.2579008</v>
      </c>
      <c r="H47" s="91" t="n">
        <v>2279.61827849998</v>
      </c>
      <c r="I47" s="91" t="n">
        <v>103.36037769998</v>
      </c>
      <c r="J47" s="85" t="n">
        <v>4.74945444940069</v>
      </c>
    </row>
    <row r="48" s="54" customFormat="true" ht="13.5" hidden="false" customHeight="true" outlineLevel="0" collapsed="false">
      <c r="A48" s="93" t="s">
        <v>240</v>
      </c>
      <c r="B48" s="91" t="n">
        <v>4.4385976</v>
      </c>
      <c r="C48" s="91" t="n">
        <v>2.9003759</v>
      </c>
      <c r="D48" s="91" t="n">
        <v>2.3052674</v>
      </c>
      <c r="E48" s="91" t="n">
        <v>-0.595108500000001</v>
      </c>
      <c r="F48" s="85" t="n">
        <v>-20.5183231594222</v>
      </c>
      <c r="G48" s="91" t="n">
        <v>18.1145347</v>
      </c>
      <c r="H48" s="91" t="n">
        <v>24.3232587</v>
      </c>
      <c r="I48" s="91" t="n">
        <v>6.20872400000003</v>
      </c>
      <c r="J48" s="85" t="n">
        <v>34.2748191042413</v>
      </c>
    </row>
    <row r="49" s="54" customFormat="true" ht="13.5" hidden="false" customHeight="true" outlineLevel="0" collapsed="false">
      <c r="A49" s="93" t="s">
        <v>241</v>
      </c>
      <c r="B49" s="91" t="n">
        <v>2.29752599999999</v>
      </c>
      <c r="C49" s="91" t="n">
        <v>1.496236</v>
      </c>
      <c r="D49" s="91" t="n">
        <v>0.888733999999999</v>
      </c>
      <c r="E49" s="91" t="n">
        <v>-0.607502000000001</v>
      </c>
      <c r="F49" s="85" t="n">
        <v>-40.6020173288172</v>
      </c>
      <c r="G49" s="91" t="n">
        <v>17.3271920000001</v>
      </c>
      <c r="H49" s="91" t="n">
        <v>11.5441209999999</v>
      </c>
      <c r="I49" s="91" t="n">
        <v>-5.7830710000002</v>
      </c>
      <c r="J49" s="85" t="n">
        <v>-33.3756964198248</v>
      </c>
    </row>
    <row r="50" s="54" customFormat="true" ht="13.5" hidden="false" customHeight="true" outlineLevel="0" collapsed="false">
      <c r="A50" s="93" t="s">
        <v>242</v>
      </c>
      <c r="B50" s="91" t="n">
        <v>2.450649</v>
      </c>
      <c r="C50" s="91" t="n">
        <v>3.04934</v>
      </c>
      <c r="D50" s="91" t="n">
        <v>2.250993</v>
      </c>
      <c r="E50" s="91" t="n">
        <v>-0.798347</v>
      </c>
      <c r="F50" s="85" t="n">
        <v>-26.1809768671254</v>
      </c>
      <c r="G50" s="91" t="n">
        <v>19.944161</v>
      </c>
      <c r="H50" s="91" t="n">
        <v>19.548498</v>
      </c>
      <c r="I50" s="91" t="n">
        <v>-0.395663000000003</v>
      </c>
      <c r="J50" s="85" t="n">
        <v>-1.9838538206746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27.47719</v>
      </c>
      <c r="C52" s="91" t="n">
        <v>159.061065</v>
      </c>
      <c r="D52" s="91" t="n">
        <v>165.233315</v>
      </c>
      <c r="E52" s="91" t="n">
        <v>6.17224999999968</v>
      </c>
      <c r="F52" s="85" t="n">
        <v>3.8804279350196</v>
      </c>
      <c r="G52" s="91" t="n">
        <v>1907.030073</v>
      </c>
      <c r="H52" s="91" t="n">
        <v>1762.490561</v>
      </c>
      <c r="I52" s="91" t="n">
        <v>-144.539511999997</v>
      </c>
      <c r="J52" s="85" t="n">
        <v>-7.579299039192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825.64361599988</v>
      </c>
      <c r="C54" s="91" t="n">
        <v>4501.21010269999</v>
      </c>
      <c r="D54" s="91" t="n">
        <v>4555.4545932</v>
      </c>
      <c r="E54" s="91" t="n">
        <v>54.2444905000157</v>
      </c>
      <c r="F54" s="85" t="n">
        <v>1.20510905428471</v>
      </c>
      <c r="G54" s="91" t="n">
        <v>41187.0668747018</v>
      </c>
      <c r="H54" s="91" t="n">
        <v>42368.9950593027</v>
      </c>
      <c r="I54" s="91" t="n">
        <v>1181.92818460087</v>
      </c>
      <c r="J54" s="85" t="n">
        <v>2.86965854644737</v>
      </c>
    </row>
    <row r="55" s="54" customFormat="true" ht="13.5" hidden="false" customHeight="true" outlineLevel="0" collapsed="false">
      <c r="A55" s="94" t="s">
        <v>247</v>
      </c>
      <c r="B55" s="91" t="n">
        <v>1526.0022198</v>
      </c>
      <c r="C55" s="91" t="n">
        <v>1518.9598408</v>
      </c>
      <c r="D55" s="91" t="n">
        <v>1470.53954899999</v>
      </c>
      <c r="E55" s="91" t="n">
        <v>-48.4202918000037</v>
      </c>
      <c r="F55" s="85" t="n">
        <v>-3.18772692334657</v>
      </c>
      <c r="G55" s="91" t="n">
        <v>13044.1872546999</v>
      </c>
      <c r="H55" s="91" t="n">
        <v>13406.177573</v>
      </c>
      <c r="I55" s="91" t="n">
        <v>361.990318300141</v>
      </c>
      <c r="J55" s="85" t="n">
        <v>2.7751082626456</v>
      </c>
    </row>
    <row r="56" s="54" customFormat="true" ht="13.5" hidden="false" customHeight="true" outlineLevel="0" collapsed="false">
      <c r="A56" s="94" t="s">
        <v>248</v>
      </c>
      <c r="B56" s="91" t="n">
        <v>2679.57519059998</v>
      </c>
      <c r="C56" s="91" t="n">
        <v>2394.5403203</v>
      </c>
      <c r="D56" s="91" t="n">
        <v>2497.0789671</v>
      </c>
      <c r="E56" s="91" t="n">
        <v>102.538646800002</v>
      </c>
      <c r="F56" s="85" t="n">
        <v>4.28218501608504</v>
      </c>
      <c r="G56" s="91" t="n">
        <v>22616.9497722009</v>
      </c>
      <c r="H56" s="91" t="n">
        <v>23507.0926492002</v>
      </c>
      <c r="I56" s="91" t="n">
        <v>890.142876999289</v>
      </c>
      <c r="J56" s="85" t="n">
        <v>3.9357335359757</v>
      </c>
    </row>
    <row r="57" s="54" customFormat="true" ht="13.5" hidden="false" customHeight="true" outlineLevel="0" collapsed="false">
      <c r="A57" s="81" t="s">
        <v>249</v>
      </c>
      <c r="B57" s="91" t="n">
        <v>86.4555948999999</v>
      </c>
      <c r="C57" s="91" t="n">
        <v>74.9039968</v>
      </c>
      <c r="D57" s="91" t="n">
        <v>76.611836</v>
      </c>
      <c r="E57" s="91" t="n">
        <v>1.70783920000004</v>
      </c>
      <c r="F57" s="85" t="n">
        <v>2.28003747858759</v>
      </c>
      <c r="G57" s="91" t="n">
        <v>740.2378725</v>
      </c>
      <c r="H57" s="91" t="n">
        <v>830.5223566</v>
      </c>
      <c r="I57" s="91" t="n">
        <v>90.2844840999998</v>
      </c>
      <c r="J57" s="85" t="n">
        <v>12.1966853431969</v>
      </c>
    </row>
    <row r="58" s="54" customFormat="true" ht="13.5" hidden="false" customHeight="true" outlineLevel="0" collapsed="false">
      <c r="A58" s="81" t="s">
        <v>250</v>
      </c>
      <c r="B58" s="91" t="s">
        <v>61</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n">
        <v>0.17289</v>
      </c>
      <c r="H59" s="91" t="s">
        <v>61</v>
      </c>
      <c r="I59" s="91" t="n">
        <v>-0.17289</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3.7097484</v>
      </c>
      <c r="C62" s="91" t="n">
        <v>16.619316</v>
      </c>
      <c r="D62" s="91" t="n">
        <v>18.594428</v>
      </c>
      <c r="E62" s="91" t="n">
        <v>1.97511200000001</v>
      </c>
      <c r="F62" s="85" t="n">
        <v>11.8844361585038</v>
      </c>
      <c r="G62" s="91" t="n">
        <v>195.4491391</v>
      </c>
      <c r="H62" s="91" t="n">
        <v>153.5567091</v>
      </c>
      <c r="I62" s="91" t="n">
        <v>-41.8924299999997</v>
      </c>
      <c r="J62" s="85" t="n">
        <v>-21.433929150522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228.11289859993</v>
      </c>
      <c r="C64" s="91" t="n">
        <v>3036.6177171</v>
      </c>
      <c r="D64" s="91" t="n">
        <v>3175.95805049999</v>
      </c>
      <c r="E64" s="91" t="n">
        <v>139.340333399986</v>
      </c>
      <c r="F64" s="85" t="n">
        <v>4.58866891987502</v>
      </c>
      <c r="G64" s="91" t="n">
        <v>28067.7860893012</v>
      </c>
      <c r="H64" s="91" t="n">
        <v>28796.1933790999</v>
      </c>
      <c r="I64" s="91" t="n">
        <v>728.407289798703</v>
      </c>
      <c r="J64" s="85" t="n">
        <v>2.59517187241339</v>
      </c>
    </row>
    <row r="65" s="54" customFormat="true" ht="13.5" hidden="false" customHeight="true" outlineLevel="0" collapsed="false">
      <c r="A65" s="90" t="s">
        <v>257</v>
      </c>
      <c r="B65" s="91" t="n">
        <v>595.651295300002</v>
      </c>
      <c r="C65" s="91" t="n">
        <v>547.610826099999</v>
      </c>
      <c r="D65" s="91" t="n">
        <v>567.963955699999</v>
      </c>
      <c r="E65" s="91" t="n">
        <v>20.3531296000004</v>
      </c>
      <c r="F65" s="85" t="n">
        <v>3.71671424850241</v>
      </c>
      <c r="G65" s="91" t="n">
        <v>5170.88239220001</v>
      </c>
      <c r="H65" s="91" t="n">
        <v>5274.96750780002</v>
      </c>
      <c r="I65" s="91" t="n">
        <v>104.085115600017</v>
      </c>
      <c r="J65" s="85" t="n">
        <v>2.01290819835749</v>
      </c>
    </row>
    <row r="66" s="54" customFormat="true" ht="13.5" hidden="false" customHeight="true" outlineLevel="0" collapsed="false">
      <c r="A66" s="90" t="s">
        <v>258</v>
      </c>
      <c r="B66" s="91" t="n">
        <v>951.065406000001</v>
      </c>
      <c r="C66" s="91" t="n">
        <v>852.832760999999</v>
      </c>
      <c r="D66" s="91" t="n">
        <v>768.426379</v>
      </c>
      <c r="E66" s="91" t="n">
        <v>-84.4063819999996</v>
      </c>
      <c r="F66" s="85" t="n">
        <v>-9.89717865681283</v>
      </c>
      <c r="G66" s="91" t="n">
        <v>7494.22500900003</v>
      </c>
      <c r="H66" s="91" t="n">
        <v>7928.39432600006</v>
      </c>
      <c r="I66" s="91" t="n">
        <v>434.169317000024</v>
      </c>
      <c r="J66" s="85" t="n">
        <v>5.79338512626211</v>
      </c>
    </row>
    <row r="67" s="54" customFormat="true" ht="13.5" hidden="false" customHeight="true" outlineLevel="0" collapsed="false">
      <c r="A67" s="90" t="s">
        <v>259</v>
      </c>
      <c r="B67" s="91" t="n">
        <v>26.614393</v>
      </c>
      <c r="C67" s="91" t="n">
        <v>19.733987</v>
      </c>
      <c r="D67" s="91" t="n">
        <v>16.424367</v>
      </c>
      <c r="E67" s="91" t="n">
        <v>-3.30962</v>
      </c>
      <c r="F67" s="85" t="n">
        <v>-16.7711674280519</v>
      </c>
      <c r="G67" s="91" t="n">
        <v>215.127243</v>
      </c>
      <c r="H67" s="91" t="n">
        <v>187.121296</v>
      </c>
      <c r="I67" s="91" t="n">
        <v>-28.0059469999996</v>
      </c>
      <c r="J67" s="85" t="n">
        <v>-13.0183172570104</v>
      </c>
    </row>
    <row r="68" s="54" customFormat="true" ht="13.5" hidden="false" customHeight="true" outlineLevel="0" collapsed="false">
      <c r="A68" s="90" t="s">
        <v>260</v>
      </c>
      <c r="B68" s="91" t="n">
        <v>132.186624</v>
      </c>
      <c r="C68" s="91" t="n">
        <v>134.7916553</v>
      </c>
      <c r="D68" s="91" t="n">
        <v>119.2936972</v>
      </c>
      <c r="E68" s="91" t="n">
        <v>-15.4979581000001</v>
      </c>
      <c r="F68" s="85" t="n">
        <v>-11.4977133157887</v>
      </c>
      <c r="G68" s="91" t="n">
        <v>1148.12666410004</v>
      </c>
      <c r="H68" s="91" t="n">
        <v>1137.65906480003</v>
      </c>
      <c r="I68" s="91" t="n">
        <v>-10.4675993000035</v>
      </c>
      <c r="J68" s="85" t="n">
        <v>-0.911711192441345</v>
      </c>
    </row>
    <row r="69" s="54" customFormat="true" ht="13.5" hidden="false" customHeight="true" outlineLevel="0" collapsed="false">
      <c r="A69" s="90" t="s">
        <v>261</v>
      </c>
      <c r="B69" s="91" t="n">
        <v>2.1783424</v>
      </c>
      <c r="C69" s="91" t="n">
        <v>1.146469</v>
      </c>
      <c r="D69" s="91" t="n">
        <v>2.5944078</v>
      </c>
      <c r="E69" s="91" t="n">
        <v>1.4479388</v>
      </c>
      <c r="F69" s="85" t="n">
        <v>126.295503847029</v>
      </c>
      <c r="G69" s="91" t="n">
        <v>27.4005147</v>
      </c>
      <c r="H69" s="91" t="n">
        <v>28.7385513</v>
      </c>
      <c r="I69" s="91" t="n">
        <v>1.33803659999998</v>
      </c>
      <c r="J69" s="85" t="n">
        <v>4.883253525160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007.8689999999</v>
      </c>
      <c r="D8" s="100" t="n">
        <v>4402.64210000001</v>
      </c>
      <c r="E8" s="100" t="n">
        <v>12050.8634</v>
      </c>
      <c r="F8" s="100" t="n">
        <v>7816.57910000001</v>
      </c>
      <c r="G8" s="100" t="n">
        <v>4234.28430000001</v>
      </c>
      <c r="H8" s="100" t="n">
        <v>1554.3635</v>
      </c>
      <c r="I8" s="100" t="n">
        <v>1.55</v>
      </c>
      <c r="J8" s="100" t="n">
        <v>35.379</v>
      </c>
      <c r="K8" s="100" t="n">
        <v>48.04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0.1535</v>
      </c>
      <c r="D10" s="100" t="n">
        <v>354.253</v>
      </c>
      <c r="E10" s="100" t="n">
        <v>704.2975</v>
      </c>
      <c r="F10" s="100" t="n">
        <v>463.6656</v>
      </c>
      <c r="G10" s="100" t="n">
        <v>240.6319</v>
      </c>
      <c r="H10" s="100" t="n">
        <v>261.603</v>
      </c>
      <c r="I10" s="100" t="s">
        <v>61</v>
      </c>
      <c r="J10" s="100" t="n">
        <v>0.998</v>
      </c>
      <c r="K10" s="100" t="s">
        <v>61</v>
      </c>
    </row>
    <row r="11" customFormat="false" ht="13.5" hidden="false" customHeight="true" outlineLevel="0" collapsed="false">
      <c r="A11" s="108" t="s">
        <v>282</v>
      </c>
      <c r="B11" s="89" t="s">
        <v>283</v>
      </c>
      <c r="C11" s="91" t="n">
        <v>804.837</v>
      </c>
      <c r="D11" s="91" t="n">
        <v>222.051</v>
      </c>
      <c r="E11" s="91" t="n">
        <v>352.815</v>
      </c>
      <c r="F11" s="91" t="n">
        <v>125.264</v>
      </c>
      <c r="G11" s="91" t="n">
        <v>227.551</v>
      </c>
      <c r="H11" s="91" t="n">
        <v>229.971</v>
      </c>
      <c r="I11" s="91" t="s">
        <v>61</v>
      </c>
      <c r="J11" s="91" t="n">
        <v>0.99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224</v>
      </c>
      <c r="D14" s="91" t="n">
        <v>0.29</v>
      </c>
      <c r="E14" s="91" t="s">
        <v>61</v>
      </c>
      <c r="F14" s="91" t="s">
        <v>61</v>
      </c>
      <c r="G14" s="91" t="s">
        <v>61</v>
      </c>
      <c r="H14" s="91" t="n">
        <v>0.934</v>
      </c>
      <c r="I14" s="91" t="s">
        <v>61</v>
      </c>
      <c r="J14" s="91" t="s">
        <v>61</v>
      </c>
      <c r="K14" s="91" t="s">
        <v>61</v>
      </c>
    </row>
    <row r="15" customFormat="false" ht="13.5" hidden="false" customHeight="true" outlineLevel="0" collapsed="false">
      <c r="A15" s="108" t="s">
        <v>290</v>
      </c>
      <c r="B15" s="89" t="s">
        <v>291</v>
      </c>
      <c r="C15" s="91" t="n">
        <v>23.7995</v>
      </c>
      <c r="D15" s="91" t="n">
        <v>13.143</v>
      </c>
      <c r="E15" s="91" t="n">
        <v>10.6565</v>
      </c>
      <c r="F15" s="91" t="n">
        <v>6.0259</v>
      </c>
      <c r="G15" s="91" t="n">
        <v>4.6306</v>
      </c>
      <c r="H15" s="91" t="s">
        <v>61</v>
      </c>
      <c r="I15" s="91" t="s">
        <v>61</v>
      </c>
      <c r="J15" s="91" t="s">
        <v>61</v>
      </c>
      <c r="K15" s="91" t="s">
        <v>61</v>
      </c>
    </row>
    <row r="16" customFormat="false" ht="13.5" hidden="false" customHeight="true" outlineLevel="0" collapsed="false">
      <c r="A16" s="108" t="s">
        <v>292</v>
      </c>
      <c r="B16" s="89" t="s">
        <v>293</v>
      </c>
      <c r="C16" s="91" t="n">
        <v>9.1734</v>
      </c>
      <c r="D16" s="91" t="s">
        <v>61</v>
      </c>
      <c r="E16" s="91" t="n">
        <v>0.4394</v>
      </c>
      <c r="F16" s="91" t="n">
        <v>0.4394</v>
      </c>
      <c r="G16" s="91" t="s">
        <v>61</v>
      </c>
      <c r="H16" s="91" t="n">
        <v>8.734</v>
      </c>
      <c r="I16" s="91" t="s">
        <v>61</v>
      </c>
      <c r="J16" s="91" t="s">
        <v>61</v>
      </c>
      <c r="K16" s="91" t="s">
        <v>61</v>
      </c>
    </row>
    <row r="17" customFormat="false" ht="13.5" hidden="false" customHeight="true" outlineLevel="0" collapsed="false">
      <c r="A17" s="108" t="s">
        <v>294</v>
      </c>
      <c r="B17" s="89" t="s">
        <v>295</v>
      </c>
      <c r="C17" s="91" t="n">
        <v>478.1866</v>
      </c>
      <c r="D17" s="91" t="n">
        <v>118.769</v>
      </c>
      <c r="E17" s="91" t="n">
        <v>340.3866</v>
      </c>
      <c r="F17" s="91" t="n">
        <v>331.9363</v>
      </c>
      <c r="G17" s="91" t="n">
        <v>8.4503</v>
      </c>
      <c r="H17" s="91" t="n">
        <v>19.03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933</v>
      </c>
      <c r="D21" s="91" t="s">
        <v>61</v>
      </c>
      <c r="E21" s="91" t="s">
        <v>61</v>
      </c>
      <c r="F21" s="91" t="s">
        <v>61</v>
      </c>
      <c r="G21" s="91" t="s">
        <v>61</v>
      </c>
      <c r="H21" s="91" t="n">
        <v>2.933</v>
      </c>
      <c r="I21" s="91" t="s">
        <v>61</v>
      </c>
      <c r="J21" s="91" t="s">
        <v>61</v>
      </c>
      <c r="K21" s="91" t="s">
        <v>61</v>
      </c>
    </row>
    <row r="22" s="101" customFormat="true" ht="18.75" hidden="false" customHeight="true" outlineLevel="0" collapsed="false">
      <c r="A22" s="106" t="s">
        <v>304</v>
      </c>
      <c r="B22" s="107" t="s">
        <v>305</v>
      </c>
      <c r="C22" s="100" t="n">
        <v>2893.881</v>
      </c>
      <c r="D22" s="100" t="n">
        <v>364.054</v>
      </c>
      <c r="E22" s="100" t="n">
        <v>2285.544</v>
      </c>
      <c r="F22" s="100" t="n">
        <v>2268.704</v>
      </c>
      <c r="G22" s="100" t="n">
        <v>16.84</v>
      </c>
      <c r="H22" s="100" t="n">
        <v>244.283</v>
      </c>
      <c r="I22" s="100" t="s">
        <v>61</v>
      </c>
      <c r="J22" s="100" t="n">
        <v>2.482</v>
      </c>
      <c r="K22" s="100" t="s">
        <v>61</v>
      </c>
    </row>
    <row r="23" customFormat="false" ht="13.5" hidden="false" customHeight="true" outlineLevel="0" collapsed="false">
      <c r="A23" s="108" t="s">
        <v>306</v>
      </c>
      <c r="B23" s="89" t="s">
        <v>307</v>
      </c>
      <c r="C23" s="91" t="n">
        <v>2884.905</v>
      </c>
      <c r="D23" s="91" t="n">
        <v>364.054</v>
      </c>
      <c r="E23" s="91" t="n">
        <v>2276.568</v>
      </c>
      <c r="F23" s="91" t="n">
        <v>2259.728</v>
      </c>
      <c r="G23" s="91" t="n">
        <v>16.84</v>
      </c>
      <c r="H23" s="91" t="n">
        <v>244.283</v>
      </c>
      <c r="I23" s="91" t="s">
        <v>61</v>
      </c>
      <c r="J23" s="91" t="n">
        <v>2.482</v>
      </c>
      <c r="K23" s="91" t="s">
        <v>61</v>
      </c>
    </row>
    <row r="24" customFormat="false" ht="13.5" hidden="false" customHeight="true" outlineLevel="0" collapsed="false">
      <c r="A24" s="108" t="s">
        <v>308</v>
      </c>
      <c r="B24" s="89" t="s">
        <v>309</v>
      </c>
      <c r="C24" s="91" t="n">
        <v>8.976</v>
      </c>
      <c r="D24" s="91" t="s">
        <v>61</v>
      </c>
      <c r="E24" s="91" t="n">
        <v>8.976</v>
      </c>
      <c r="F24" s="91" t="n">
        <v>8.976</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576.35800000001</v>
      </c>
      <c r="D26" s="100" t="n">
        <v>1153.143</v>
      </c>
      <c r="E26" s="100" t="n">
        <v>3330.82200000001</v>
      </c>
      <c r="F26" s="100" t="n">
        <v>2283.33600000001</v>
      </c>
      <c r="G26" s="100" t="n">
        <v>1047.486</v>
      </c>
      <c r="H26" s="100" t="n">
        <v>92.393</v>
      </c>
      <c r="I26" s="100" t="s">
        <v>61</v>
      </c>
      <c r="J26" s="100" t="n">
        <v>1.824</v>
      </c>
      <c r="K26" s="100" t="n">
        <v>3.208</v>
      </c>
    </row>
    <row r="27" customFormat="false" ht="13.5" hidden="false" customHeight="true" outlineLevel="0" collapsed="false">
      <c r="A27" s="108" t="s">
        <v>314</v>
      </c>
      <c r="B27" s="89" t="s">
        <v>315</v>
      </c>
      <c r="C27" s="91" t="n">
        <v>1797.0733</v>
      </c>
      <c r="D27" s="91" t="n">
        <v>9.7453</v>
      </c>
      <c r="E27" s="91" t="n">
        <v>1744.357</v>
      </c>
      <c r="F27" s="91" t="n">
        <v>1723.329</v>
      </c>
      <c r="G27" s="91" t="n">
        <v>21.028</v>
      </c>
      <c r="H27" s="91" t="n">
        <v>42.971</v>
      </c>
      <c r="I27" s="91" t="s">
        <v>61</v>
      </c>
      <c r="J27" s="91" t="s">
        <v>61</v>
      </c>
      <c r="K27" s="91" t="s">
        <v>61</v>
      </c>
    </row>
    <row r="28" customFormat="false" ht="13.5" hidden="false" customHeight="true" outlineLevel="0" collapsed="false">
      <c r="A28" s="108" t="s">
        <v>316</v>
      </c>
      <c r="B28" s="89" t="s">
        <v>317</v>
      </c>
      <c r="C28" s="91" t="n">
        <v>180.6661</v>
      </c>
      <c r="D28" s="91" t="n">
        <v>111.686</v>
      </c>
      <c r="E28" s="91" t="n">
        <v>67.9831</v>
      </c>
      <c r="F28" s="91" t="n">
        <v>57.1558</v>
      </c>
      <c r="G28" s="91" t="n">
        <v>10.8273</v>
      </c>
      <c r="H28" s="91" t="n">
        <v>0.997</v>
      </c>
      <c r="I28" s="91" t="s">
        <v>61</v>
      </c>
      <c r="J28" s="91" t="s">
        <v>61</v>
      </c>
      <c r="K28" s="91" t="s">
        <v>61</v>
      </c>
    </row>
    <row r="29" customFormat="false" ht="13.5" hidden="false" customHeight="true" outlineLevel="0" collapsed="false">
      <c r="A29" s="108" t="s">
        <v>318</v>
      </c>
      <c r="B29" s="89" t="s">
        <v>319</v>
      </c>
      <c r="C29" s="91" t="n">
        <v>33.042</v>
      </c>
      <c r="D29" s="91" t="n">
        <v>5.176</v>
      </c>
      <c r="E29" s="91" t="n">
        <v>24.043</v>
      </c>
      <c r="F29" s="91" t="n">
        <v>24.043</v>
      </c>
      <c r="G29" s="91" t="s">
        <v>61</v>
      </c>
      <c r="H29" s="91" t="n">
        <v>3.823</v>
      </c>
      <c r="I29" s="91" t="s">
        <v>61</v>
      </c>
      <c r="J29" s="91" t="s">
        <v>61</v>
      </c>
      <c r="K29" s="91" t="s">
        <v>61</v>
      </c>
    </row>
    <row r="30" customFormat="false" ht="13.5" hidden="false" customHeight="true" outlineLevel="0" collapsed="false">
      <c r="A30" s="108" t="s">
        <v>320</v>
      </c>
      <c r="B30" s="89" t="s">
        <v>321</v>
      </c>
      <c r="C30" s="91" t="n">
        <v>263.097</v>
      </c>
      <c r="D30" s="91" t="n">
        <v>103.314</v>
      </c>
      <c r="E30" s="91" t="n">
        <v>159.783</v>
      </c>
      <c r="F30" s="91" t="n">
        <v>109.553</v>
      </c>
      <c r="G30" s="91" t="n">
        <v>50.23</v>
      </c>
      <c r="H30" s="91" t="s">
        <v>61</v>
      </c>
      <c r="I30" s="91" t="s">
        <v>61</v>
      </c>
      <c r="J30" s="91" t="s">
        <v>61</v>
      </c>
      <c r="K30" s="91" t="s">
        <v>61</v>
      </c>
    </row>
    <row r="31" customFormat="false" ht="13.5" hidden="false" customHeight="true" outlineLevel="0" collapsed="false">
      <c r="A31" s="108" t="s">
        <v>322</v>
      </c>
      <c r="B31" s="89" t="s">
        <v>323</v>
      </c>
      <c r="C31" s="91" t="n">
        <v>2302.4796</v>
      </c>
      <c r="D31" s="91" t="n">
        <v>923.221699999999</v>
      </c>
      <c r="E31" s="91" t="n">
        <v>1334.6559</v>
      </c>
      <c r="F31" s="91" t="n">
        <v>369.2552</v>
      </c>
      <c r="G31" s="91" t="n">
        <v>965.400699999999</v>
      </c>
      <c r="H31" s="91" t="n">
        <v>44.602</v>
      </c>
      <c r="I31" s="91" t="s">
        <v>61</v>
      </c>
      <c r="J31" s="91" t="n">
        <v>1.824</v>
      </c>
      <c r="K31" s="91" t="n">
        <v>3.20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3.954099999997</v>
      </c>
      <c r="D33" s="100" t="n">
        <v>231.6093</v>
      </c>
      <c r="E33" s="100" t="n">
        <v>468.4938</v>
      </c>
      <c r="F33" s="100" t="n">
        <v>218.9907</v>
      </c>
      <c r="G33" s="100" t="n">
        <v>249.5031</v>
      </c>
      <c r="H33" s="100" t="n">
        <v>73.851</v>
      </c>
      <c r="I33" s="100" t="s">
        <v>61</v>
      </c>
      <c r="J33" s="100" t="n">
        <v>0.5</v>
      </c>
      <c r="K33" s="100" t="s">
        <v>61</v>
      </c>
    </row>
    <row r="34" customFormat="false" ht="13.5" hidden="false" customHeight="true" outlineLevel="0" collapsed="false">
      <c r="A34" s="108" t="s">
        <v>328</v>
      </c>
      <c r="B34" s="89" t="s">
        <v>329</v>
      </c>
      <c r="C34" s="91" t="n">
        <v>7.8168</v>
      </c>
      <c r="D34" s="91" t="s">
        <v>61</v>
      </c>
      <c r="E34" s="91" t="n">
        <v>0.1208</v>
      </c>
      <c r="F34" s="91" t="s">
        <v>61</v>
      </c>
      <c r="G34" s="91" t="n">
        <v>0.1208</v>
      </c>
      <c r="H34" s="91" t="n">
        <v>7.696</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3.5396</v>
      </c>
      <c r="D36" s="91" t="n">
        <v>1.7933</v>
      </c>
      <c r="E36" s="91" t="n">
        <v>1.7463</v>
      </c>
      <c r="F36" s="91" t="n">
        <v>1.7233</v>
      </c>
      <c r="G36" s="91" t="n">
        <v>0.023</v>
      </c>
      <c r="H36" s="91" t="s">
        <v>61</v>
      </c>
      <c r="I36" s="91" t="s">
        <v>61</v>
      </c>
      <c r="J36" s="91" t="s">
        <v>61</v>
      </c>
      <c r="K36" s="91" t="s">
        <v>61</v>
      </c>
    </row>
    <row r="37" customFormat="false" ht="13.5" hidden="false" customHeight="true" outlineLevel="0" collapsed="false">
      <c r="A37" s="108" t="s">
        <v>334</v>
      </c>
      <c r="B37" s="89" t="s">
        <v>335</v>
      </c>
      <c r="C37" s="91" t="n">
        <v>470.398</v>
      </c>
      <c r="D37" s="91" t="n">
        <v>154.581</v>
      </c>
      <c r="E37" s="91" t="n">
        <v>295.852</v>
      </c>
      <c r="F37" s="91" t="n">
        <v>155.124</v>
      </c>
      <c r="G37" s="91" t="n">
        <v>140.728</v>
      </c>
      <c r="H37" s="91" t="n">
        <v>19.965</v>
      </c>
      <c r="I37" s="91" t="s">
        <v>61</v>
      </c>
      <c r="J37" s="91" t="s">
        <v>61</v>
      </c>
      <c r="K37" s="91" t="s">
        <v>61</v>
      </c>
    </row>
    <row r="38" customFormat="false" ht="13.5" hidden="false" customHeight="true" outlineLevel="0" collapsed="false">
      <c r="A38" s="108" t="s">
        <v>336</v>
      </c>
      <c r="B38" s="89" t="s">
        <v>337</v>
      </c>
      <c r="C38" s="91" t="n">
        <v>5.0127</v>
      </c>
      <c r="D38" s="91" t="s">
        <v>61</v>
      </c>
      <c r="E38" s="91" t="n">
        <v>5.0127</v>
      </c>
      <c r="F38" s="91" t="s">
        <v>61</v>
      </c>
      <c r="G38" s="91" t="n">
        <v>5.0127</v>
      </c>
      <c r="H38" s="91" t="s">
        <v>61</v>
      </c>
      <c r="I38" s="91" t="s">
        <v>61</v>
      </c>
      <c r="J38" s="91" t="s">
        <v>61</v>
      </c>
      <c r="K38" s="91" t="s">
        <v>61</v>
      </c>
    </row>
    <row r="39" customFormat="false" ht="13.5" hidden="false" customHeight="true" outlineLevel="0" collapsed="false">
      <c r="A39" s="108" t="s">
        <v>338</v>
      </c>
      <c r="B39" s="89" t="s">
        <v>339</v>
      </c>
      <c r="C39" s="91" t="n">
        <v>213.4117</v>
      </c>
      <c r="D39" s="91" t="n">
        <v>69.849</v>
      </c>
      <c r="E39" s="91" t="n">
        <v>134.5527</v>
      </c>
      <c r="F39" s="91" t="n">
        <v>43.7515</v>
      </c>
      <c r="G39" s="91" t="n">
        <v>90.8012</v>
      </c>
      <c r="H39" s="91" t="n">
        <v>9.01</v>
      </c>
      <c r="I39" s="91" t="s">
        <v>61</v>
      </c>
      <c r="J39" s="91" t="n">
        <v>0.5</v>
      </c>
      <c r="K39" s="91" t="s">
        <v>61</v>
      </c>
    </row>
    <row r="40" customFormat="false" ht="13.5" hidden="false" customHeight="true" outlineLevel="0" collapsed="false">
      <c r="A40" s="108" t="s">
        <v>340</v>
      </c>
      <c r="B40" s="89" t="s">
        <v>341</v>
      </c>
      <c r="C40" s="91" t="n">
        <v>17.6537</v>
      </c>
      <c r="D40" s="91" t="n">
        <v>3.4658</v>
      </c>
      <c r="E40" s="91" t="n">
        <v>10.3549</v>
      </c>
      <c r="F40" s="91" t="n">
        <v>7.0568</v>
      </c>
      <c r="G40" s="91" t="n">
        <v>3.2981</v>
      </c>
      <c r="H40" s="91" t="n">
        <v>3.833</v>
      </c>
      <c r="I40" s="91" t="s">
        <v>61</v>
      </c>
      <c r="J40" s="91" t="s">
        <v>61</v>
      </c>
      <c r="K40" s="91" t="s">
        <v>61</v>
      </c>
    </row>
    <row r="41" customFormat="false" ht="13.5" hidden="false" customHeight="true" outlineLevel="0" collapsed="false">
      <c r="A41" s="108" t="s">
        <v>342</v>
      </c>
      <c r="B41" s="89" t="s">
        <v>343</v>
      </c>
      <c r="C41" s="91" t="n">
        <v>56.1216</v>
      </c>
      <c r="D41" s="91" t="n">
        <v>1.9202</v>
      </c>
      <c r="E41" s="91" t="n">
        <v>20.8544</v>
      </c>
      <c r="F41" s="91" t="n">
        <v>11.3351</v>
      </c>
      <c r="G41" s="91" t="n">
        <v>9.5193</v>
      </c>
      <c r="H41" s="91" t="n">
        <v>33.34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207</v>
      </c>
      <c r="D43" s="100" t="s">
        <v>61</v>
      </c>
      <c r="E43" s="100" t="n">
        <v>0.9207</v>
      </c>
      <c r="F43" s="100" t="n">
        <v>0.5429</v>
      </c>
      <c r="G43" s="100" t="n">
        <v>0.3778</v>
      </c>
      <c r="H43" s="100" t="s">
        <v>61</v>
      </c>
      <c r="I43" s="100" t="s">
        <v>61</v>
      </c>
      <c r="J43" s="100" t="s">
        <v>61</v>
      </c>
      <c r="K43" s="100" t="s">
        <v>61</v>
      </c>
    </row>
    <row r="44" customFormat="false" ht="13.5" hidden="false" customHeight="true" outlineLevel="0" collapsed="false">
      <c r="A44" s="108" t="s">
        <v>348</v>
      </c>
      <c r="B44" s="89" t="s">
        <v>349</v>
      </c>
      <c r="C44" s="91" t="n">
        <v>0.4948</v>
      </c>
      <c r="D44" s="91" t="s">
        <v>61</v>
      </c>
      <c r="E44" s="91" t="n">
        <v>0.4948</v>
      </c>
      <c r="F44" s="91" t="n">
        <v>0.394</v>
      </c>
      <c r="G44" s="91" t="n">
        <v>0.1008</v>
      </c>
      <c r="H44" s="91" t="s">
        <v>61</v>
      </c>
      <c r="I44" s="91" t="s">
        <v>61</v>
      </c>
      <c r="J44" s="91" t="s">
        <v>61</v>
      </c>
      <c r="K44" s="91" t="s">
        <v>61</v>
      </c>
    </row>
    <row r="45" customFormat="false" ht="13.5" hidden="false" customHeight="true" outlineLevel="0" collapsed="false">
      <c r="A45" s="108" t="s">
        <v>350</v>
      </c>
      <c r="B45" s="89" t="s">
        <v>351</v>
      </c>
      <c r="C45" s="91" t="n">
        <v>0.3912</v>
      </c>
      <c r="D45" s="91" t="s">
        <v>61</v>
      </c>
      <c r="E45" s="91" t="n">
        <v>0.3912</v>
      </c>
      <c r="F45" s="91" t="n">
        <v>0.1489</v>
      </c>
      <c r="G45" s="91" t="n">
        <v>0.2423</v>
      </c>
      <c r="H45" s="91" t="s">
        <v>61</v>
      </c>
      <c r="I45" s="91" t="s">
        <v>61</v>
      </c>
      <c r="J45" s="91" t="s">
        <v>61</v>
      </c>
      <c r="K45" s="91" t="s">
        <v>61</v>
      </c>
    </row>
    <row r="46" customFormat="false" ht="13.5" hidden="false" customHeight="true" outlineLevel="0" collapsed="false">
      <c r="A46" s="108" t="s">
        <v>352</v>
      </c>
      <c r="B46" s="89" t="s">
        <v>353</v>
      </c>
      <c r="C46" s="91" t="n">
        <v>0.0347</v>
      </c>
      <c r="D46" s="91" t="s">
        <v>61</v>
      </c>
      <c r="E46" s="91" t="n">
        <v>0.0347</v>
      </c>
      <c r="F46" s="91" t="s">
        <v>61</v>
      </c>
      <c r="G46" s="91" t="n">
        <v>0.0347</v>
      </c>
      <c r="H46" s="91" t="s">
        <v>61</v>
      </c>
      <c r="I46" s="91" t="s">
        <v>61</v>
      </c>
      <c r="J46" s="91" t="s">
        <v>61</v>
      </c>
      <c r="K46" s="91" t="s">
        <v>61</v>
      </c>
    </row>
    <row r="47" s="101" customFormat="true" ht="18.75" hidden="false" customHeight="true" outlineLevel="0" collapsed="false">
      <c r="A47" s="106" t="s">
        <v>354</v>
      </c>
      <c r="B47" s="107" t="s">
        <v>355</v>
      </c>
      <c r="C47" s="100" t="n">
        <v>224.3694</v>
      </c>
      <c r="D47" s="100" t="n">
        <v>9.7539</v>
      </c>
      <c r="E47" s="100" t="n">
        <v>196.0995</v>
      </c>
      <c r="F47" s="100" t="n">
        <v>123.5576</v>
      </c>
      <c r="G47" s="100" t="n">
        <v>72.5419</v>
      </c>
      <c r="H47" s="100" t="n">
        <v>18.516</v>
      </c>
      <c r="I47" s="100" t="s">
        <v>61</v>
      </c>
      <c r="J47" s="100" t="s">
        <v>61</v>
      </c>
      <c r="K47" s="100" t="n">
        <v>1.3288</v>
      </c>
    </row>
    <row r="48" customFormat="false" ht="13.5" hidden="false" customHeight="true" outlineLevel="0" collapsed="false">
      <c r="A48" s="108" t="s">
        <v>356</v>
      </c>
      <c r="B48" s="89" t="s">
        <v>357</v>
      </c>
      <c r="C48" s="91" t="n">
        <v>5.3063</v>
      </c>
      <c r="D48" s="91" t="n">
        <v>2.4727</v>
      </c>
      <c r="E48" s="91" t="n">
        <v>2.8336</v>
      </c>
      <c r="F48" s="91" t="n">
        <v>0.1185</v>
      </c>
      <c r="G48" s="91" t="n">
        <v>2.7151</v>
      </c>
      <c r="H48" s="91" t="s">
        <v>61</v>
      </c>
      <c r="I48" s="91" t="s">
        <v>61</v>
      </c>
      <c r="J48" s="91" t="s">
        <v>61</v>
      </c>
      <c r="K48" s="91" t="s">
        <v>61</v>
      </c>
    </row>
    <row r="49" customFormat="false" ht="13.5" hidden="false" customHeight="true" outlineLevel="0" collapsed="false">
      <c r="A49" s="108" t="s">
        <v>358</v>
      </c>
      <c r="B49" s="89" t="s">
        <v>359</v>
      </c>
      <c r="C49" s="91" t="n">
        <v>218.7049</v>
      </c>
      <c r="D49" s="91" t="n">
        <v>7.1502</v>
      </c>
      <c r="E49" s="91" t="n">
        <v>193.0387</v>
      </c>
      <c r="F49" s="91" t="n">
        <v>123.3513</v>
      </c>
      <c r="G49" s="91" t="n">
        <v>69.6874</v>
      </c>
      <c r="H49" s="91" t="n">
        <v>18.516</v>
      </c>
      <c r="I49" s="91" t="s">
        <v>61</v>
      </c>
      <c r="J49" s="91" t="s">
        <v>61</v>
      </c>
      <c r="K49" s="91" t="n">
        <v>1.3288</v>
      </c>
    </row>
    <row r="50" customFormat="false" ht="13.5" hidden="false" customHeight="true" outlineLevel="0" collapsed="false">
      <c r="A50" s="108" t="s">
        <v>360</v>
      </c>
      <c r="B50" s="89" t="s">
        <v>361</v>
      </c>
      <c r="C50" s="91" t="n">
        <v>0.3582</v>
      </c>
      <c r="D50" s="91" t="n">
        <v>0.131</v>
      </c>
      <c r="E50" s="91" t="n">
        <v>0.2272</v>
      </c>
      <c r="F50" s="91" t="n">
        <v>0.0878</v>
      </c>
      <c r="G50" s="91" t="n">
        <v>0.1394</v>
      </c>
      <c r="H50" s="91" t="s">
        <v>61</v>
      </c>
      <c r="I50" s="91" t="s">
        <v>61</v>
      </c>
      <c r="J50" s="91" t="s">
        <v>61</v>
      </c>
      <c r="K50" s="91" t="s">
        <v>61</v>
      </c>
    </row>
    <row r="51" s="101" customFormat="true" ht="18.75" hidden="false" customHeight="true" outlineLevel="0" collapsed="false">
      <c r="A51" s="106" t="s">
        <v>362</v>
      </c>
      <c r="B51" s="107" t="s">
        <v>363</v>
      </c>
      <c r="C51" s="100" t="n">
        <v>2766.4545</v>
      </c>
      <c r="D51" s="100" t="n">
        <v>977.865</v>
      </c>
      <c r="E51" s="100" t="n">
        <v>1509.0825</v>
      </c>
      <c r="F51" s="100" t="n">
        <v>885.471300000001</v>
      </c>
      <c r="G51" s="100" t="n">
        <v>623.6112</v>
      </c>
      <c r="H51" s="100" t="n">
        <v>279.507</v>
      </c>
      <c r="I51" s="100" t="s">
        <v>61</v>
      </c>
      <c r="J51" s="100" t="n">
        <v>5.277</v>
      </c>
      <c r="K51" s="100" t="n">
        <v>2.067</v>
      </c>
    </row>
    <row r="52" customFormat="false" ht="13.5" hidden="false" customHeight="true" outlineLevel="0" collapsed="false">
      <c r="A52" s="108" t="s">
        <v>364</v>
      </c>
      <c r="B52" s="89" t="s">
        <v>365</v>
      </c>
      <c r="C52" s="91" t="n">
        <v>95.9672</v>
      </c>
      <c r="D52" s="91" t="n">
        <v>11.31</v>
      </c>
      <c r="E52" s="91" t="n">
        <v>76.6832</v>
      </c>
      <c r="F52" s="91" t="n">
        <v>57.366</v>
      </c>
      <c r="G52" s="91" t="n">
        <v>19.3172</v>
      </c>
      <c r="H52" s="91" t="n">
        <v>7.974</v>
      </c>
      <c r="I52" s="91" t="s">
        <v>61</v>
      </c>
      <c r="J52" s="91" t="s">
        <v>61</v>
      </c>
      <c r="K52" s="91" t="s">
        <v>61</v>
      </c>
    </row>
    <row r="53" customFormat="false" ht="13.5" hidden="false" customHeight="true" outlineLevel="0" collapsed="false">
      <c r="A53" s="108" t="s">
        <v>366</v>
      </c>
      <c r="B53" s="89" t="s">
        <v>367</v>
      </c>
      <c r="C53" s="91" t="n">
        <v>2017.66</v>
      </c>
      <c r="D53" s="91" t="n">
        <v>844.433</v>
      </c>
      <c r="E53" s="91" t="n">
        <v>1145.76</v>
      </c>
      <c r="F53" s="91" t="n">
        <v>710.140300000001</v>
      </c>
      <c r="G53" s="91" t="n">
        <v>435.6197</v>
      </c>
      <c r="H53" s="91" t="n">
        <v>27.467</v>
      </c>
      <c r="I53" s="91" t="s">
        <v>61</v>
      </c>
      <c r="J53" s="91" t="s">
        <v>61</v>
      </c>
      <c r="K53" s="91" t="s">
        <v>61</v>
      </c>
    </row>
    <row r="54" customFormat="false" ht="13.5" hidden="false" customHeight="true" outlineLevel="0" collapsed="false">
      <c r="A54" s="108" t="s">
        <v>368</v>
      </c>
      <c r="B54" s="89" t="s">
        <v>369</v>
      </c>
      <c r="C54" s="91" t="n">
        <v>189.5016</v>
      </c>
      <c r="D54" s="91" t="n">
        <v>59.836</v>
      </c>
      <c r="E54" s="91" t="n">
        <v>129.6656</v>
      </c>
      <c r="F54" s="91" t="n">
        <v>75.244</v>
      </c>
      <c r="G54" s="91" t="n">
        <v>54.4216</v>
      </c>
      <c r="H54" s="91" t="s">
        <v>61</v>
      </c>
      <c r="I54" s="91" t="s">
        <v>61</v>
      </c>
      <c r="J54" s="91" t="n">
        <v>5.277</v>
      </c>
      <c r="K54" s="91" t="n">
        <v>2.067</v>
      </c>
    </row>
    <row r="55" customFormat="false" ht="13.5" hidden="false" customHeight="true" outlineLevel="0" collapsed="false">
      <c r="A55" s="108" t="s">
        <v>370</v>
      </c>
      <c r="B55" s="89" t="s">
        <v>371</v>
      </c>
      <c r="C55" s="91" t="n">
        <v>463.3257</v>
      </c>
      <c r="D55" s="91" t="n">
        <v>62.286</v>
      </c>
      <c r="E55" s="91" t="n">
        <v>156.9737</v>
      </c>
      <c r="F55" s="91" t="n">
        <v>42.721</v>
      </c>
      <c r="G55" s="91" t="n">
        <v>114.2527</v>
      </c>
      <c r="H55" s="91" t="n">
        <v>244.066</v>
      </c>
      <c r="I55" s="91" t="s">
        <v>61</v>
      </c>
      <c r="J55" s="91" t="s">
        <v>61</v>
      </c>
      <c r="K55" s="91" t="s">
        <v>61</v>
      </c>
    </row>
    <row r="56" s="101" customFormat="true" ht="18.75" hidden="false" customHeight="true" outlineLevel="0" collapsed="false">
      <c r="A56" s="106" t="s">
        <v>372</v>
      </c>
      <c r="B56" s="107" t="s">
        <v>373</v>
      </c>
      <c r="C56" s="100" t="n">
        <v>1823.01169999999</v>
      </c>
      <c r="D56" s="100" t="n">
        <v>436.4225</v>
      </c>
      <c r="E56" s="100" t="n">
        <v>1292.2042</v>
      </c>
      <c r="F56" s="100" t="n">
        <v>709.6754</v>
      </c>
      <c r="G56" s="100" t="n">
        <v>582.528799999999</v>
      </c>
      <c r="H56" s="100" t="n">
        <v>94.385</v>
      </c>
      <c r="I56" s="100" t="n">
        <v>1.55</v>
      </c>
      <c r="J56" s="100" t="n">
        <v>0.4</v>
      </c>
      <c r="K56" s="100" t="s">
        <v>61</v>
      </c>
    </row>
    <row r="57" customFormat="false" ht="13.5" hidden="false" customHeight="true" outlineLevel="0" collapsed="false">
      <c r="A57" s="108" t="s">
        <v>374</v>
      </c>
      <c r="B57" s="89" t="s">
        <v>375</v>
      </c>
      <c r="C57" s="91" t="n">
        <v>677.4744</v>
      </c>
      <c r="D57" s="91" t="n">
        <v>224.6422</v>
      </c>
      <c r="E57" s="91" t="n">
        <v>447.0442</v>
      </c>
      <c r="F57" s="91" t="n">
        <v>231.6259</v>
      </c>
      <c r="G57" s="91" t="n">
        <v>215.4183</v>
      </c>
      <c r="H57" s="91" t="n">
        <v>5.788</v>
      </c>
      <c r="I57" s="91" t="s">
        <v>61</v>
      </c>
      <c r="J57" s="91" t="s">
        <v>61</v>
      </c>
      <c r="K57" s="91" t="s">
        <v>61</v>
      </c>
    </row>
    <row r="58" customFormat="false" ht="13.5" hidden="false" customHeight="true" outlineLevel="0" collapsed="false">
      <c r="A58" s="108" t="s">
        <v>376</v>
      </c>
      <c r="B58" s="89" t="s">
        <v>377</v>
      </c>
      <c r="C58" s="91" t="n">
        <v>428.6902</v>
      </c>
      <c r="D58" s="91" t="n">
        <v>93.294</v>
      </c>
      <c r="E58" s="91" t="n">
        <v>334.5962</v>
      </c>
      <c r="F58" s="91" t="n">
        <v>221.113</v>
      </c>
      <c r="G58" s="91" t="n">
        <v>113.4832</v>
      </c>
      <c r="H58" s="91" t="n">
        <v>0.8</v>
      </c>
      <c r="I58" s="91" t="n">
        <v>1.55</v>
      </c>
      <c r="J58" s="91" t="s">
        <v>61</v>
      </c>
      <c r="K58" s="91" t="s">
        <v>61</v>
      </c>
    </row>
    <row r="59" customFormat="false" ht="13.5" hidden="false" customHeight="true" outlineLevel="0" collapsed="false">
      <c r="A59" s="108" t="s">
        <v>378</v>
      </c>
      <c r="B59" s="89" t="s">
        <v>379</v>
      </c>
      <c r="C59" s="91" t="n">
        <v>477.488700000001</v>
      </c>
      <c r="D59" s="91" t="n">
        <v>78.2952</v>
      </c>
      <c r="E59" s="91" t="n">
        <v>334.2185</v>
      </c>
      <c r="F59" s="91" t="n">
        <v>194.781</v>
      </c>
      <c r="G59" s="91" t="n">
        <v>139.4375</v>
      </c>
      <c r="H59" s="91" t="n">
        <v>64.975</v>
      </c>
      <c r="I59" s="91" t="s">
        <v>61</v>
      </c>
      <c r="J59" s="91" t="n">
        <v>0.4</v>
      </c>
      <c r="K59" s="91" t="s">
        <v>61</v>
      </c>
    </row>
    <row r="60" customFormat="false" ht="13.5" hidden="false" customHeight="true" outlineLevel="0" collapsed="false">
      <c r="A60" s="108" t="s">
        <v>380</v>
      </c>
      <c r="B60" s="89" t="s">
        <v>381</v>
      </c>
      <c r="C60" s="91" t="n">
        <v>11.4606</v>
      </c>
      <c r="D60" s="91" t="n">
        <v>4.738</v>
      </c>
      <c r="E60" s="91" t="n">
        <v>6.7226</v>
      </c>
      <c r="F60" s="91" t="n">
        <v>0.533</v>
      </c>
      <c r="G60" s="91" t="n">
        <v>6.1896</v>
      </c>
      <c r="H60" s="91" t="s">
        <v>61</v>
      </c>
      <c r="I60" s="91" t="s">
        <v>61</v>
      </c>
      <c r="J60" s="91" t="s">
        <v>61</v>
      </c>
      <c r="K60" s="91" t="s">
        <v>61</v>
      </c>
    </row>
    <row r="61" customFormat="false" ht="13.5" hidden="false" customHeight="true" outlineLevel="0" collapsed="false">
      <c r="A61" s="108" t="s">
        <v>382</v>
      </c>
      <c r="B61" s="89" t="s">
        <v>383</v>
      </c>
      <c r="C61" s="91" t="n">
        <v>208.1808</v>
      </c>
      <c r="D61" s="91" t="n">
        <v>34.1524</v>
      </c>
      <c r="E61" s="91" t="n">
        <v>153.0064</v>
      </c>
      <c r="F61" s="91" t="n">
        <v>53.6284</v>
      </c>
      <c r="G61" s="91" t="n">
        <v>99.3780000000002</v>
      </c>
      <c r="H61" s="91" t="n">
        <v>21.022</v>
      </c>
      <c r="I61" s="91" t="s">
        <v>61</v>
      </c>
      <c r="J61" s="91" t="s">
        <v>61</v>
      </c>
      <c r="K61" s="91" t="s">
        <v>61</v>
      </c>
    </row>
    <row r="62" customFormat="false" ht="13.5" hidden="false" customHeight="true" outlineLevel="0" collapsed="false">
      <c r="A62" s="108" t="s">
        <v>384</v>
      </c>
      <c r="B62" s="89" t="s">
        <v>385</v>
      </c>
      <c r="C62" s="91" t="n">
        <v>17.917</v>
      </c>
      <c r="D62" s="91" t="n">
        <v>1.3007</v>
      </c>
      <c r="E62" s="91" t="n">
        <v>16.6163</v>
      </c>
      <c r="F62" s="91" t="n">
        <v>7.9941</v>
      </c>
      <c r="G62" s="91" t="n">
        <v>8.6222</v>
      </c>
      <c r="H62" s="91" t="s">
        <v>61</v>
      </c>
      <c r="I62" s="91" t="s">
        <v>61</v>
      </c>
      <c r="J62" s="91" t="s">
        <v>61</v>
      </c>
      <c r="K62" s="91" t="s">
        <v>61</v>
      </c>
    </row>
    <row r="63" customFormat="false" ht="13.5" hidden="false" customHeight="true" outlineLevel="0" collapsed="false">
      <c r="A63" s="108" t="s">
        <v>386</v>
      </c>
      <c r="B63" s="89" t="s">
        <v>387</v>
      </c>
      <c r="C63" s="91" t="n">
        <v>1.8</v>
      </c>
      <c r="D63" s="91" t="s">
        <v>61</v>
      </c>
      <c r="E63" s="91" t="s">
        <v>61</v>
      </c>
      <c r="F63" s="91" t="s">
        <v>61</v>
      </c>
      <c r="G63" s="91" t="s">
        <v>61</v>
      </c>
      <c r="H63" s="91" t="n">
        <v>1.8</v>
      </c>
      <c r="I63" s="91" t="s">
        <v>61</v>
      </c>
      <c r="J63" s="91" t="s">
        <v>61</v>
      </c>
      <c r="K63" s="91" t="s">
        <v>61</v>
      </c>
    </row>
    <row r="64" s="101" customFormat="true" ht="18.75" hidden="false" customHeight="true" outlineLevel="0" collapsed="false">
      <c r="A64" s="106" t="s">
        <v>388</v>
      </c>
      <c r="B64" s="107" t="s">
        <v>389</v>
      </c>
      <c r="C64" s="100" t="n">
        <v>277.6844</v>
      </c>
      <c r="D64" s="100" t="n">
        <v>105.5545</v>
      </c>
      <c r="E64" s="100" t="n">
        <v>164.1899</v>
      </c>
      <c r="F64" s="100" t="n">
        <v>39.1615</v>
      </c>
      <c r="G64" s="100" t="n">
        <v>125.0284</v>
      </c>
      <c r="H64" s="100" t="n">
        <v>7.94</v>
      </c>
      <c r="I64" s="100" t="s">
        <v>61</v>
      </c>
      <c r="J64" s="100" t="n">
        <v>2.458</v>
      </c>
      <c r="K64" s="100" t="n">
        <v>4.42</v>
      </c>
    </row>
    <row r="65" customFormat="false" ht="13.5" hidden="false" customHeight="true" outlineLevel="0" collapsed="false">
      <c r="A65" s="108" t="s">
        <v>390</v>
      </c>
      <c r="B65" s="89" t="s">
        <v>391</v>
      </c>
      <c r="C65" s="91" t="n">
        <v>27.5566</v>
      </c>
      <c r="D65" s="91" t="n">
        <v>1.8131</v>
      </c>
      <c r="E65" s="91" t="n">
        <v>25.7435</v>
      </c>
      <c r="F65" s="91" t="n">
        <v>16.5981</v>
      </c>
      <c r="G65" s="91" t="n">
        <v>9.1454</v>
      </c>
      <c r="H65" s="91" t="s">
        <v>61</v>
      </c>
      <c r="I65" s="91" t="s">
        <v>61</v>
      </c>
      <c r="J65" s="91" t="n">
        <v>2.458</v>
      </c>
      <c r="K65" s="91" t="n">
        <v>0.811</v>
      </c>
    </row>
    <row r="66" customFormat="false" ht="13.5" hidden="false" customHeight="true" outlineLevel="0" collapsed="false">
      <c r="A66" s="108" t="s">
        <v>392</v>
      </c>
      <c r="B66" s="89" t="s">
        <v>393</v>
      </c>
      <c r="C66" s="91" t="n">
        <v>184.6192</v>
      </c>
      <c r="D66" s="91" t="n">
        <v>86.7856</v>
      </c>
      <c r="E66" s="91" t="n">
        <v>97.8336</v>
      </c>
      <c r="F66" s="91" t="n">
        <v>1.7923</v>
      </c>
      <c r="G66" s="91" t="n">
        <v>96.0413</v>
      </c>
      <c r="H66" s="91" t="s">
        <v>61</v>
      </c>
      <c r="I66" s="91" t="s">
        <v>61</v>
      </c>
      <c r="J66" s="91" t="s">
        <v>61</v>
      </c>
      <c r="K66" s="91" t="s">
        <v>61</v>
      </c>
    </row>
    <row r="67" customFormat="false" ht="13.5" hidden="false" customHeight="true" outlineLevel="0" collapsed="false">
      <c r="A67" s="108" t="s">
        <v>394</v>
      </c>
      <c r="B67" s="89" t="s">
        <v>395</v>
      </c>
      <c r="C67" s="91" t="n">
        <v>65.5086</v>
      </c>
      <c r="D67" s="91" t="n">
        <v>16.9558</v>
      </c>
      <c r="E67" s="91" t="n">
        <v>40.6128</v>
      </c>
      <c r="F67" s="91" t="n">
        <v>20.7711</v>
      </c>
      <c r="G67" s="91" t="n">
        <v>19.8417</v>
      </c>
      <c r="H67" s="91" t="n">
        <v>7.94</v>
      </c>
      <c r="I67" s="91" t="s">
        <v>61</v>
      </c>
      <c r="J67" s="91" t="s">
        <v>61</v>
      </c>
      <c r="K67" s="91" t="n">
        <v>3.609</v>
      </c>
    </row>
    <row r="68" s="101" customFormat="true" ht="18.75" hidden="false" customHeight="true" outlineLevel="0" collapsed="false">
      <c r="A68" s="106" t="s">
        <v>396</v>
      </c>
      <c r="B68" s="107" t="s">
        <v>397</v>
      </c>
      <c r="C68" s="100" t="n">
        <v>931.200999999999</v>
      </c>
      <c r="D68" s="100" t="n">
        <v>112.2805</v>
      </c>
      <c r="E68" s="100" t="n">
        <v>711.9855</v>
      </c>
      <c r="F68" s="100" t="n">
        <v>307.9705</v>
      </c>
      <c r="G68" s="100" t="n">
        <v>404.015</v>
      </c>
      <c r="H68" s="100" t="n">
        <v>106.935</v>
      </c>
      <c r="I68" s="100" t="s">
        <v>61</v>
      </c>
      <c r="J68" s="100" t="n">
        <v>21.44</v>
      </c>
      <c r="K68" s="100" t="n">
        <v>35.213</v>
      </c>
    </row>
    <row r="69" customFormat="false" ht="13.5" hidden="false" customHeight="true" outlineLevel="0" collapsed="false">
      <c r="A69" s="108" t="s">
        <v>398</v>
      </c>
      <c r="B69" s="89" t="s">
        <v>399</v>
      </c>
      <c r="C69" s="91" t="n">
        <v>756.837</v>
      </c>
      <c r="D69" s="91" t="n">
        <v>108.1235</v>
      </c>
      <c r="E69" s="91" t="n">
        <v>587.305499999999</v>
      </c>
      <c r="F69" s="91" t="n">
        <v>237.5808</v>
      </c>
      <c r="G69" s="91" t="n">
        <v>349.7247</v>
      </c>
      <c r="H69" s="91" t="n">
        <v>61.408</v>
      </c>
      <c r="I69" s="91" t="s">
        <v>61</v>
      </c>
      <c r="J69" s="91" t="n">
        <v>20.842</v>
      </c>
      <c r="K69" s="91" t="n">
        <v>24.401</v>
      </c>
    </row>
    <row r="70" customFormat="false" ht="13.5" hidden="false" customHeight="true" outlineLevel="0" collapsed="false">
      <c r="A70" s="108" t="s">
        <v>400</v>
      </c>
      <c r="B70" s="89" t="s">
        <v>401</v>
      </c>
      <c r="C70" s="91" t="n">
        <v>143.1087</v>
      </c>
      <c r="D70" s="91" t="n">
        <v>0.3259</v>
      </c>
      <c r="E70" s="91" t="n">
        <v>97.2558</v>
      </c>
      <c r="F70" s="91" t="n">
        <v>58.4517</v>
      </c>
      <c r="G70" s="91" t="n">
        <v>38.8041</v>
      </c>
      <c r="H70" s="91" t="n">
        <v>45.527</v>
      </c>
      <c r="I70" s="91" t="s">
        <v>61</v>
      </c>
      <c r="J70" s="91" t="n">
        <v>0.598</v>
      </c>
      <c r="K70" s="91" t="n">
        <v>8.302</v>
      </c>
    </row>
    <row r="71" customFormat="false" ht="13.5" hidden="false" customHeight="true" outlineLevel="0" collapsed="false">
      <c r="A71" s="108" t="s">
        <v>402</v>
      </c>
      <c r="B71" s="89" t="s">
        <v>403</v>
      </c>
      <c r="C71" s="91" t="n">
        <v>15.9161</v>
      </c>
      <c r="D71" s="91" t="n">
        <v>0.114</v>
      </c>
      <c r="E71" s="91" t="n">
        <v>15.8021</v>
      </c>
      <c r="F71" s="91" t="n">
        <v>3.649</v>
      </c>
      <c r="G71" s="91" t="n">
        <v>12.1531</v>
      </c>
      <c r="H71" s="91" t="s">
        <v>61</v>
      </c>
      <c r="I71" s="91" t="s">
        <v>61</v>
      </c>
      <c r="J71" s="91" t="s">
        <v>61</v>
      </c>
      <c r="K71" s="91" t="n">
        <v>2.51</v>
      </c>
    </row>
    <row r="72" customFormat="false" ht="13.5" hidden="false" customHeight="true" outlineLevel="0" collapsed="false">
      <c r="A72" s="108" t="s">
        <v>404</v>
      </c>
      <c r="B72" s="89" t="s">
        <v>405</v>
      </c>
      <c r="C72" s="91" t="n">
        <v>3.4101</v>
      </c>
      <c r="D72" s="91" t="n">
        <v>2.289</v>
      </c>
      <c r="E72" s="91" t="n">
        <v>1.1211</v>
      </c>
      <c r="F72" s="91" t="n">
        <v>1.09</v>
      </c>
      <c r="G72" s="91" t="n">
        <v>0.0311</v>
      </c>
      <c r="H72" s="91" t="s">
        <v>61</v>
      </c>
      <c r="I72" s="91" t="s">
        <v>61</v>
      </c>
      <c r="J72" s="91" t="s">
        <v>61</v>
      </c>
      <c r="K72" s="91" t="s">
        <v>61</v>
      </c>
    </row>
    <row r="73" customFormat="false" ht="13.5" hidden="false" customHeight="true" outlineLevel="0" collapsed="false">
      <c r="A73" s="108" t="s">
        <v>406</v>
      </c>
      <c r="B73" s="89" t="s">
        <v>407</v>
      </c>
      <c r="C73" s="91" t="n">
        <v>11.9291</v>
      </c>
      <c r="D73" s="91" t="n">
        <v>1.4281</v>
      </c>
      <c r="E73" s="91" t="n">
        <v>10.501</v>
      </c>
      <c r="F73" s="91" t="n">
        <v>7.199</v>
      </c>
      <c r="G73" s="91" t="n">
        <v>3.302</v>
      </c>
      <c r="H73" s="91" t="s">
        <v>61</v>
      </c>
      <c r="I73" s="91" t="s">
        <v>61</v>
      </c>
      <c r="J73" s="91" t="s">
        <v>61</v>
      </c>
      <c r="K73" s="91" t="s">
        <v>61</v>
      </c>
    </row>
    <row r="74" s="101" customFormat="true" ht="18.75" hidden="false" customHeight="true" outlineLevel="0" collapsed="false">
      <c r="A74" s="106" t="s">
        <v>408</v>
      </c>
      <c r="B74" s="107" t="s">
        <v>409</v>
      </c>
      <c r="C74" s="100" t="n">
        <v>66.6091</v>
      </c>
      <c r="D74" s="100" t="n">
        <v>11.0972</v>
      </c>
      <c r="E74" s="100" t="n">
        <v>55.2299</v>
      </c>
      <c r="F74" s="100" t="n">
        <v>16.2275</v>
      </c>
      <c r="G74" s="100" t="n">
        <v>39.0024</v>
      </c>
      <c r="H74" s="100" t="n">
        <v>0.282</v>
      </c>
      <c r="I74" s="100" t="s">
        <v>61</v>
      </c>
      <c r="J74" s="100" t="s">
        <v>61</v>
      </c>
      <c r="K74" s="100" t="n">
        <v>1.759</v>
      </c>
    </row>
    <row r="75" customFormat="false" ht="13.5" hidden="false" customHeight="true" outlineLevel="0" collapsed="false">
      <c r="A75" s="108" t="s">
        <v>410</v>
      </c>
      <c r="B75" s="89" t="s">
        <v>411</v>
      </c>
      <c r="C75" s="91" t="n">
        <v>0.4296</v>
      </c>
      <c r="D75" s="91" t="s">
        <v>61</v>
      </c>
      <c r="E75" s="91" t="n">
        <v>0.4296</v>
      </c>
      <c r="F75" s="91" t="n">
        <v>0.2279</v>
      </c>
      <c r="G75" s="91" t="n">
        <v>0.2017</v>
      </c>
      <c r="H75" s="91" t="s">
        <v>61</v>
      </c>
      <c r="I75" s="91" t="s">
        <v>61</v>
      </c>
      <c r="J75" s="91" t="s">
        <v>61</v>
      </c>
      <c r="K75" s="91" t="s">
        <v>61</v>
      </c>
    </row>
    <row r="76" customFormat="false" ht="13.5" hidden="false" customHeight="true" outlineLevel="0" collapsed="false">
      <c r="A76" s="108" t="s">
        <v>412</v>
      </c>
      <c r="B76" s="89" t="s">
        <v>413</v>
      </c>
      <c r="C76" s="91" t="n">
        <v>5.3131</v>
      </c>
      <c r="D76" s="91" t="n">
        <v>0.5252</v>
      </c>
      <c r="E76" s="91" t="n">
        <v>4.7879</v>
      </c>
      <c r="F76" s="91" t="n">
        <v>0.3923</v>
      </c>
      <c r="G76" s="91" t="n">
        <v>4.3956</v>
      </c>
      <c r="H76" s="91" t="s">
        <v>61</v>
      </c>
      <c r="I76" s="91" t="s">
        <v>61</v>
      </c>
      <c r="J76" s="91" t="s">
        <v>61</v>
      </c>
      <c r="K76" s="91" t="s">
        <v>61</v>
      </c>
    </row>
    <row r="77" customFormat="false" ht="13.5" hidden="false" customHeight="true" outlineLevel="0" collapsed="false">
      <c r="A77" s="108" t="s">
        <v>414</v>
      </c>
      <c r="B77" s="89" t="s">
        <v>415</v>
      </c>
      <c r="C77" s="91" t="n">
        <v>0.0955</v>
      </c>
      <c r="D77" s="91" t="s">
        <v>61</v>
      </c>
      <c r="E77" s="91" t="n">
        <v>0.0955</v>
      </c>
      <c r="F77" s="91" t="s">
        <v>61</v>
      </c>
      <c r="G77" s="91" t="n">
        <v>0.0955</v>
      </c>
      <c r="H77" s="91" t="s">
        <v>61</v>
      </c>
      <c r="I77" s="91" t="s">
        <v>61</v>
      </c>
      <c r="J77" s="91" t="s">
        <v>61</v>
      </c>
      <c r="K77" s="91" t="s">
        <v>61</v>
      </c>
    </row>
    <row r="78" customFormat="false" ht="13.5" hidden="false" customHeight="true" outlineLevel="0" collapsed="false">
      <c r="A78" s="108" t="s">
        <v>416</v>
      </c>
      <c r="B78" s="89" t="s">
        <v>417</v>
      </c>
      <c r="C78" s="91" t="n">
        <v>20.6325</v>
      </c>
      <c r="D78" s="91" t="n">
        <v>0.7772</v>
      </c>
      <c r="E78" s="91" t="n">
        <v>19.6503</v>
      </c>
      <c r="F78" s="91" t="n">
        <v>9.3275</v>
      </c>
      <c r="G78" s="91" t="n">
        <v>10.3228</v>
      </c>
      <c r="H78" s="91" t="n">
        <v>0.205</v>
      </c>
      <c r="I78" s="91" t="s">
        <v>61</v>
      </c>
      <c r="J78" s="91" t="s">
        <v>61</v>
      </c>
      <c r="K78" s="91" t="n">
        <v>1.759</v>
      </c>
    </row>
    <row r="79" customFormat="false" ht="13.5" hidden="false" customHeight="true" outlineLevel="0" collapsed="false">
      <c r="A79" s="108" t="s">
        <v>418</v>
      </c>
      <c r="B79" s="89" t="s">
        <v>419</v>
      </c>
      <c r="C79" s="91" t="n">
        <v>0.0701</v>
      </c>
      <c r="D79" s="91" t="s">
        <v>61</v>
      </c>
      <c r="E79" s="91" t="n">
        <v>0.0701</v>
      </c>
      <c r="F79" s="91" t="s">
        <v>61</v>
      </c>
      <c r="G79" s="91" t="n">
        <v>0.070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9443</v>
      </c>
      <c r="D81" s="91" t="n">
        <v>0.0764</v>
      </c>
      <c r="E81" s="91" t="n">
        <v>0.8679</v>
      </c>
      <c r="F81" s="91" t="n">
        <v>0.4909</v>
      </c>
      <c r="G81" s="91" t="n">
        <v>0.377</v>
      </c>
      <c r="H81" s="91" t="s">
        <v>61</v>
      </c>
      <c r="I81" s="91" t="s">
        <v>61</v>
      </c>
      <c r="J81" s="91" t="s">
        <v>61</v>
      </c>
      <c r="K81" s="91" t="s">
        <v>61</v>
      </c>
    </row>
    <row r="82" customFormat="false" ht="13.5" hidden="false" customHeight="true" outlineLevel="0" collapsed="false">
      <c r="A82" s="108" t="s">
        <v>424</v>
      </c>
      <c r="B82" s="89" t="s">
        <v>425</v>
      </c>
      <c r="C82" s="91" t="n">
        <v>39.124</v>
      </c>
      <c r="D82" s="91" t="n">
        <v>9.7184</v>
      </c>
      <c r="E82" s="91" t="n">
        <v>29.3286</v>
      </c>
      <c r="F82" s="91" t="n">
        <v>5.7889</v>
      </c>
      <c r="G82" s="91" t="n">
        <v>23.5397</v>
      </c>
      <c r="H82" s="91" t="n">
        <v>0.077</v>
      </c>
      <c r="I82" s="91" t="s">
        <v>61</v>
      </c>
      <c r="J82" s="91" t="s">
        <v>61</v>
      </c>
      <c r="K82" s="91" t="s">
        <v>61</v>
      </c>
    </row>
    <row r="83" s="101" customFormat="true" ht="18.75" hidden="false" customHeight="true" outlineLevel="0" collapsed="false">
      <c r="A83" s="106" t="s">
        <v>426</v>
      </c>
      <c r="B83" s="107" t="s">
        <v>427</v>
      </c>
      <c r="C83" s="100" t="n">
        <v>77.5362000000001</v>
      </c>
      <c r="D83" s="100" t="n">
        <v>10.0165</v>
      </c>
      <c r="E83" s="100" t="n">
        <v>67.5197</v>
      </c>
      <c r="F83" s="100" t="n">
        <v>11.3688</v>
      </c>
      <c r="G83" s="100" t="n">
        <v>56.1509</v>
      </c>
      <c r="H83" s="100" t="s">
        <v>61</v>
      </c>
      <c r="I83" s="100" t="s">
        <v>61</v>
      </c>
      <c r="J83" s="100" t="s">
        <v>61</v>
      </c>
      <c r="K83" s="100" t="s">
        <v>61</v>
      </c>
    </row>
    <row r="84" customFormat="false" ht="13.5" hidden="false" customHeight="true" outlineLevel="0" collapsed="false">
      <c r="A84" s="108" t="s">
        <v>428</v>
      </c>
      <c r="B84" s="89" t="s">
        <v>429</v>
      </c>
      <c r="C84" s="91" t="n">
        <v>69.2157000000001</v>
      </c>
      <c r="D84" s="91" t="n">
        <v>9.3033</v>
      </c>
      <c r="E84" s="91" t="n">
        <v>59.9124</v>
      </c>
      <c r="F84" s="91" t="n">
        <v>11.3438</v>
      </c>
      <c r="G84" s="91" t="n">
        <v>48.5686</v>
      </c>
      <c r="H84" s="91" t="s">
        <v>61</v>
      </c>
      <c r="I84" s="91" t="s">
        <v>61</v>
      </c>
      <c r="J84" s="91" t="s">
        <v>61</v>
      </c>
      <c r="K84" s="91" t="s">
        <v>61</v>
      </c>
    </row>
    <row r="85" customFormat="false" ht="13.5" hidden="false" customHeight="true" outlineLevel="0" collapsed="false">
      <c r="A85" s="108" t="s">
        <v>430</v>
      </c>
      <c r="B85" s="89" t="s">
        <v>431</v>
      </c>
      <c r="C85" s="91" t="n">
        <v>8.3205</v>
      </c>
      <c r="D85" s="91" t="n">
        <v>0.7132</v>
      </c>
      <c r="E85" s="91" t="n">
        <v>7.6073</v>
      </c>
      <c r="F85" s="91" t="n">
        <v>0.025</v>
      </c>
      <c r="G85" s="91" t="n">
        <v>7.5823</v>
      </c>
      <c r="H85" s="91" t="s">
        <v>61</v>
      </c>
      <c r="I85" s="91" t="s">
        <v>61</v>
      </c>
      <c r="J85" s="91" t="s">
        <v>61</v>
      </c>
      <c r="K85" s="91" t="s">
        <v>61</v>
      </c>
    </row>
    <row r="86" s="101" customFormat="true" ht="18.75" hidden="false" customHeight="true" outlineLevel="0" collapsed="false">
      <c r="A86" s="106" t="s">
        <v>432</v>
      </c>
      <c r="B86" s="107" t="s">
        <v>433</v>
      </c>
      <c r="C86" s="100" t="n">
        <v>27.3846</v>
      </c>
      <c r="D86" s="100" t="n">
        <v>22.0299</v>
      </c>
      <c r="E86" s="100" t="n">
        <v>2.5097</v>
      </c>
      <c r="F86" s="100" t="n">
        <v>1.5426</v>
      </c>
      <c r="G86" s="100" t="n">
        <v>0.9671</v>
      </c>
      <c r="H86" s="100" t="n">
        <v>2.845</v>
      </c>
      <c r="I86" s="100" t="s">
        <v>61</v>
      </c>
      <c r="J86" s="100" t="s">
        <v>61</v>
      </c>
      <c r="K86" s="100" t="s">
        <v>61</v>
      </c>
    </row>
    <row r="87" customFormat="false" ht="13.5" hidden="false" customHeight="true" outlineLevel="0" collapsed="false">
      <c r="A87" s="108" t="s">
        <v>434</v>
      </c>
      <c r="B87" s="89" t="s">
        <v>435</v>
      </c>
      <c r="C87" s="91" t="n">
        <v>2.8191</v>
      </c>
      <c r="D87" s="91" t="n">
        <v>0.6777</v>
      </c>
      <c r="E87" s="91" t="n">
        <v>2.1414</v>
      </c>
      <c r="F87" s="91" t="n">
        <v>1.3464</v>
      </c>
      <c r="G87" s="91" t="n">
        <v>0.795</v>
      </c>
      <c r="H87" s="91" t="s">
        <v>61</v>
      </c>
      <c r="I87" s="91" t="s">
        <v>61</v>
      </c>
      <c r="J87" s="91" t="s">
        <v>61</v>
      </c>
      <c r="K87" s="91" t="s">
        <v>61</v>
      </c>
    </row>
    <row r="88" customFormat="false" ht="13.5" hidden="false" customHeight="true" outlineLevel="0" collapsed="false">
      <c r="A88" s="108" t="s">
        <v>436</v>
      </c>
      <c r="B88" s="89" t="s">
        <v>437</v>
      </c>
      <c r="C88" s="91" t="n">
        <v>24.5655</v>
      </c>
      <c r="D88" s="91" t="n">
        <v>21.3522</v>
      </c>
      <c r="E88" s="91" t="n">
        <v>0.3683</v>
      </c>
      <c r="F88" s="91" t="n">
        <v>0.1962</v>
      </c>
      <c r="G88" s="91" t="n">
        <v>0.1721</v>
      </c>
      <c r="H88" s="91" t="n">
        <v>2.845</v>
      </c>
      <c r="I88" s="91" t="s">
        <v>61</v>
      </c>
      <c r="J88" s="91" t="s">
        <v>61</v>
      </c>
      <c r="K88" s="91" t="s">
        <v>61</v>
      </c>
    </row>
    <row r="89" s="101" customFormat="true" ht="18.75" hidden="false" customHeight="true" outlineLevel="0" collapsed="false">
      <c r="A89" s="106" t="s">
        <v>438</v>
      </c>
      <c r="B89" s="107" t="s">
        <v>439</v>
      </c>
      <c r="C89" s="100" t="n">
        <v>1061.4621</v>
      </c>
      <c r="D89" s="100" t="n">
        <v>514.3423</v>
      </c>
      <c r="E89" s="100" t="n">
        <v>406.9088</v>
      </c>
      <c r="F89" s="100" t="n">
        <v>130.2432</v>
      </c>
      <c r="G89" s="100" t="n">
        <v>276.6656</v>
      </c>
      <c r="H89" s="100" t="n">
        <v>140.211</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61.4621</v>
      </c>
      <c r="D91" s="91" t="n">
        <v>514.3423</v>
      </c>
      <c r="E91" s="91" t="n">
        <v>406.9088</v>
      </c>
      <c r="F91" s="91" t="n">
        <v>130.2432</v>
      </c>
      <c r="G91" s="91" t="n">
        <v>276.6656</v>
      </c>
      <c r="H91" s="91" t="n">
        <v>140.211</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1.6217</v>
      </c>
      <c r="D95" s="100" t="n">
        <v>14.7731</v>
      </c>
      <c r="E95" s="100" t="n">
        <v>85.2092000000002</v>
      </c>
      <c r="F95" s="100" t="n">
        <v>63.4102000000001</v>
      </c>
      <c r="G95" s="100" t="n">
        <v>21.799</v>
      </c>
      <c r="H95" s="100" t="n">
        <v>11.6394</v>
      </c>
      <c r="I95" s="100" t="s">
        <v>61</v>
      </c>
      <c r="J95" s="100" t="s">
        <v>61</v>
      </c>
      <c r="K95" s="100" t="s">
        <v>61</v>
      </c>
    </row>
    <row r="96" customFormat="false" ht="13.5" hidden="false" customHeight="true" outlineLevel="0" collapsed="false">
      <c r="A96" s="108" t="s">
        <v>452</v>
      </c>
      <c r="B96" s="89" t="s">
        <v>453</v>
      </c>
      <c r="C96" s="91" t="n">
        <v>110.9021</v>
      </c>
      <c r="D96" s="91" t="n">
        <v>14.5883</v>
      </c>
      <c r="E96" s="91" t="n">
        <v>84.6744000000002</v>
      </c>
      <c r="F96" s="91" t="n">
        <v>63.1604000000001</v>
      </c>
      <c r="G96" s="91" t="n">
        <v>21.514</v>
      </c>
      <c r="H96" s="91" t="n">
        <v>11.6394</v>
      </c>
      <c r="I96" s="91" t="s">
        <v>61</v>
      </c>
      <c r="J96" s="91" t="s">
        <v>61</v>
      </c>
      <c r="K96" s="91" t="s">
        <v>61</v>
      </c>
    </row>
    <row r="97" customFormat="false" ht="13.5" hidden="false" customHeight="true" outlineLevel="0" collapsed="false">
      <c r="A97" s="108" t="s">
        <v>454</v>
      </c>
      <c r="B97" s="89" t="s">
        <v>455</v>
      </c>
      <c r="C97" s="91" t="n">
        <v>0.7196</v>
      </c>
      <c r="D97" s="91" t="n">
        <v>0.1848</v>
      </c>
      <c r="E97" s="91" t="n">
        <v>0.5348</v>
      </c>
      <c r="F97" s="91" t="n">
        <v>0.2498</v>
      </c>
      <c r="G97" s="91" t="n">
        <v>0.285</v>
      </c>
      <c r="H97" s="91" t="s">
        <v>61</v>
      </c>
      <c r="I97" s="91" t="s">
        <v>61</v>
      </c>
      <c r="J97" s="91" t="s">
        <v>61</v>
      </c>
      <c r="K97" s="91" t="s">
        <v>61</v>
      </c>
    </row>
    <row r="98" s="101" customFormat="true" ht="18.75" hidden="false" customHeight="true" outlineLevel="0" collapsed="false">
      <c r="A98" s="106" t="s">
        <v>456</v>
      </c>
      <c r="B98" s="107" t="s">
        <v>457</v>
      </c>
      <c r="C98" s="100" t="n">
        <v>0.0673</v>
      </c>
      <c r="D98" s="100" t="s">
        <v>61</v>
      </c>
      <c r="E98" s="100" t="n">
        <v>0.0673</v>
      </c>
      <c r="F98" s="100" t="s">
        <v>61</v>
      </c>
      <c r="G98" s="100" t="n">
        <v>0.0673</v>
      </c>
      <c r="H98" s="100" t="s">
        <v>61</v>
      </c>
      <c r="I98" s="100" t="s">
        <v>61</v>
      </c>
      <c r="J98" s="100" t="s">
        <v>61</v>
      </c>
      <c r="K98" s="100" t="s">
        <v>61</v>
      </c>
    </row>
    <row r="99" customFormat="false" ht="13.5" hidden="false" customHeight="true" outlineLevel="0" collapsed="false">
      <c r="A99" s="108" t="s">
        <v>458</v>
      </c>
      <c r="B99" s="89" t="s">
        <v>459</v>
      </c>
      <c r="C99" s="91" t="n">
        <v>0.0673</v>
      </c>
      <c r="D99" s="91" t="s">
        <v>61</v>
      </c>
      <c r="E99" s="91" t="n">
        <v>0.0673</v>
      </c>
      <c r="F99" s="91" t="s">
        <v>61</v>
      </c>
      <c r="G99" s="91" t="n">
        <v>0.067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70.6107</v>
      </c>
      <c r="D106" s="100" t="n">
        <v>85.1984</v>
      </c>
      <c r="E106" s="100" t="n">
        <v>765.439199999999</v>
      </c>
      <c r="F106" s="100" t="n">
        <v>292.7113</v>
      </c>
      <c r="G106" s="100" t="n">
        <v>472.7279</v>
      </c>
      <c r="H106" s="100" t="n">
        <v>219.9731</v>
      </c>
      <c r="I106" s="100" t="s">
        <v>61</v>
      </c>
      <c r="J106" s="100" t="s">
        <v>61</v>
      </c>
      <c r="K106" s="100" t="n">
        <v>0.05</v>
      </c>
    </row>
    <row r="107" customFormat="false" ht="13.5" hidden="false" customHeight="true" outlineLevel="0" collapsed="false">
      <c r="A107" s="108" t="s">
        <v>473</v>
      </c>
      <c r="B107" s="89" t="s">
        <v>474</v>
      </c>
      <c r="C107" s="91" t="n">
        <v>818.767099999998</v>
      </c>
      <c r="D107" s="91" t="n">
        <v>82.755</v>
      </c>
      <c r="E107" s="91" t="n">
        <v>736.012099999999</v>
      </c>
      <c r="F107" s="91" t="n">
        <v>287.5932</v>
      </c>
      <c r="G107" s="91" t="n">
        <v>448.4189</v>
      </c>
      <c r="H107" s="91" t="s">
        <v>61</v>
      </c>
      <c r="I107" s="91" t="s">
        <v>61</v>
      </c>
      <c r="J107" s="91" t="s">
        <v>61</v>
      </c>
      <c r="K107" s="91" t="n">
        <v>0.05</v>
      </c>
    </row>
    <row r="108" customFormat="false" ht="13.5" hidden="false" customHeight="true" outlineLevel="0" collapsed="false">
      <c r="A108" s="108" t="s">
        <v>475</v>
      </c>
      <c r="B108" s="89" t="s">
        <v>476</v>
      </c>
      <c r="C108" s="91" t="n">
        <v>251.8436</v>
      </c>
      <c r="D108" s="91" t="n">
        <v>2.4434</v>
      </c>
      <c r="E108" s="91" t="n">
        <v>29.4271</v>
      </c>
      <c r="F108" s="91" t="n">
        <v>5.1181</v>
      </c>
      <c r="G108" s="91" t="n">
        <v>24.309</v>
      </c>
      <c r="H108" s="91" t="n">
        <v>219.9731</v>
      </c>
      <c r="I108" s="91" t="s">
        <v>61</v>
      </c>
      <c r="J108" s="91" t="s">
        <v>61</v>
      </c>
      <c r="K108" s="91" t="s">
        <v>61</v>
      </c>
    </row>
    <row r="109" s="101" customFormat="true" ht="18.75" hidden="false" customHeight="true" outlineLevel="0" collapsed="false">
      <c r="A109" s="106" t="s">
        <v>477</v>
      </c>
      <c r="B109" s="107" t="s">
        <v>478</v>
      </c>
      <c r="C109" s="100" t="n">
        <v>4.589</v>
      </c>
      <c r="D109" s="100" t="n">
        <v>0.249</v>
      </c>
      <c r="E109" s="100" t="n">
        <v>4.34</v>
      </c>
      <c r="F109" s="100" t="s">
        <v>61</v>
      </c>
      <c r="G109" s="100" t="n">
        <v>4.34</v>
      </c>
      <c r="H109" s="100" t="s">
        <v>61</v>
      </c>
      <c r="I109" s="100" t="s">
        <v>61</v>
      </c>
      <c r="J109" s="100" t="s">
        <v>61</v>
      </c>
      <c r="K109" s="100" t="s">
        <v>61</v>
      </c>
    </row>
    <row r="110" customFormat="false" ht="13.5" hidden="false" customHeight="true" outlineLevel="0" collapsed="false">
      <c r="A110" s="108" t="s">
        <v>479</v>
      </c>
      <c r="B110" s="89" t="s">
        <v>480</v>
      </c>
      <c r="C110" s="91" t="n">
        <v>4.589</v>
      </c>
      <c r="D110" s="91" t="n">
        <v>0.249</v>
      </c>
      <c r="E110" s="91" t="n">
        <v>4.34</v>
      </c>
      <c r="F110" s="91" t="s">
        <v>61</v>
      </c>
      <c r="G110" s="91" t="n">
        <v>4.3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22T06:42:46Z</cp:lastPrinted>
  <dcterms:modified xsi:type="dcterms:W3CDTF">2013-01-11T08:18:27Z</dcterms:modified>
  <cp:revision>2011</cp:revision>
  <dc:subject>Fachserie 8 Reihe 4, Verkehr, Güterverkehrsstatistik der Binnenschifffahrt</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