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92789343"/>
        <c:axId val="56382472"/>
      </c:barChart>
      <c:catAx>
        <c:axId val="9278934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6382472"/>
        <c:auto val="1"/>
        <c:lblAlgn val="ctr"/>
        <c:lblOffset val="100"/>
        <c:noMultiLvlLbl val="0"/>
      </c:catAx>
      <c:valAx>
        <c:axId val="5638247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78934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99943323"/>
        <c:axId val="80034476"/>
      </c:barChart>
      <c:catAx>
        <c:axId val="9994332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0034476"/>
        <c:auto val="1"/>
        <c:lblAlgn val="ctr"/>
        <c:lblOffset val="100"/>
        <c:noMultiLvlLbl val="0"/>
      </c:catAx>
      <c:valAx>
        <c:axId val="8003447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94332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8284666"/>
        <c:axId val="11075261"/>
      </c:barChart>
      <c:catAx>
        <c:axId val="828466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075261"/>
        <c:crossesAt val="0"/>
        <c:auto val="1"/>
        <c:lblAlgn val="ctr"/>
        <c:lblOffset val="100"/>
        <c:noMultiLvlLbl val="0"/>
      </c:catAx>
      <c:valAx>
        <c:axId val="1107526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8466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62111338"/>
        <c:axId val="44214625"/>
      </c:barChart>
      <c:catAx>
        <c:axId val="6211133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214625"/>
        <c:crossesAt val="0"/>
        <c:auto val="1"/>
        <c:lblAlgn val="ctr"/>
        <c:lblOffset val="100"/>
        <c:noMultiLvlLbl val="0"/>
      </c:catAx>
      <c:valAx>
        <c:axId val="4421462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11133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35648846"/>
        <c:axId val="92389889"/>
      </c:barChart>
      <c:catAx>
        <c:axId val="3564884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2389889"/>
        <c:crossesAt val="0"/>
        <c:auto val="1"/>
        <c:lblAlgn val="ctr"/>
        <c:lblOffset val="100"/>
        <c:noMultiLvlLbl val="0"/>
      </c:catAx>
      <c:valAx>
        <c:axId val="9238988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64884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82547036"/>
        <c:axId val="60354371"/>
      </c:barChart>
      <c:catAx>
        <c:axId val="8254703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354371"/>
        <c:crossesAt val="0"/>
        <c:auto val="1"/>
        <c:lblAlgn val="ctr"/>
        <c:lblOffset val="100"/>
        <c:noMultiLvlLbl val="0"/>
      </c:catAx>
      <c:valAx>
        <c:axId val="6035437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54703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