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56117753"/>
        <c:axId val="47090802"/>
      </c:barChart>
      <c:catAx>
        <c:axId val="5611775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090802"/>
        <c:auto val="1"/>
        <c:lblAlgn val="ctr"/>
        <c:lblOffset val="100"/>
        <c:noMultiLvlLbl val="0"/>
      </c:catAx>
      <c:valAx>
        <c:axId val="4709080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11775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59106448"/>
        <c:axId val="48160317"/>
      </c:barChart>
      <c:catAx>
        <c:axId val="5910644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8160317"/>
        <c:auto val="1"/>
        <c:lblAlgn val="ctr"/>
        <c:lblOffset val="100"/>
        <c:noMultiLvlLbl val="0"/>
      </c:catAx>
      <c:valAx>
        <c:axId val="4816031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10644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45159823"/>
        <c:axId val="69801745"/>
      </c:barChart>
      <c:catAx>
        <c:axId val="451598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801745"/>
        <c:crossesAt val="0"/>
        <c:auto val="1"/>
        <c:lblAlgn val="ctr"/>
        <c:lblOffset val="100"/>
        <c:noMultiLvlLbl val="0"/>
      </c:catAx>
      <c:valAx>
        <c:axId val="6980174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15982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19897880"/>
        <c:axId val="9133801"/>
      </c:barChart>
      <c:catAx>
        <c:axId val="1989788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33801"/>
        <c:crossesAt val="0"/>
        <c:auto val="1"/>
        <c:lblAlgn val="ctr"/>
        <c:lblOffset val="100"/>
        <c:noMultiLvlLbl val="0"/>
      </c:catAx>
      <c:valAx>
        <c:axId val="913380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89788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78850854"/>
        <c:axId val="63402455"/>
      </c:barChart>
      <c:catAx>
        <c:axId val="7885085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402455"/>
        <c:crossesAt val="0"/>
        <c:auto val="1"/>
        <c:lblAlgn val="ctr"/>
        <c:lblOffset val="100"/>
        <c:noMultiLvlLbl val="0"/>
      </c:catAx>
      <c:valAx>
        <c:axId val="6340245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85085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61229155"/>
        <c:axId val="76151124"/>
      </c:barChart>
      <c:catAx>
        <c:axId val="6122915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151124"/>
        <c:crossesAt val="0"/>
        <c:auto val="1"/>
        <c:lblAlgn val="ctr"/>
        <c:lblOffset val="100"/>
        <c:noMultiLvlLbl val="0"/>
      </c:catAx>
      <c:valAx>
        <c:axId val="7615112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22915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