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62145634"/>
        <c:axId val="29685088"/>
      </c:barChart>
      <c:catAx>
        <c:axId val="621456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9685088"/>
        <c:auto val="1"/>
        <c:lblAlgn val="ctr"/>
        <c:lblOffset val="100"/>
        <c:noMultiLvlLbl val="0"/>
      </c:catAx>
      <c:valAx>
        <c:axId val="296850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14563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52151293"/>
        <c:axId val="90546270"/>
      </c:barChart>
      <c:catAx>
        <c:axId val="521512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0546270"/>
        <c:auto val="1"/>
        <c:lblAlgn val="ctr"/>
        <c:lblOffset val="100"/>
        <c:noMultiLvlLbl val="0"/>
      </c:catAx>
      <c:valAx>
        <c:axId val="9054627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5129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44535122"/>
        <c:axId val="26720871"/>
      </c:barChart>
      <c:catAx>
        <c:axId val="445351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720871"/>
        <c:crossesAt val="0"/>
        <c:auto val="1"/>
        <c:lblAlgn val="ctr"/>
        <c:lblOffset val="100"/>
        <c:noMultiLvlLbl val="0"/>
      </c:catAx>
      <c:valAx>
        <c:axId val="2672087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53512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42101650"/>
        <c:axId val="37021753"/>
      </c:barChart>
      <c:catAx>
        <c:axId val="421016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021753"/>
        <c:crossesAt val="0"/>
        <c:auto val="1"/>
        <c:lblAlgn val="ctr"/>
        <c:lblOffset val="100"/>
        <c:noMultiLvlLbl val="0"/>
      </c:catAx>
      <c:valAx>
        <c:axId val="3702175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10165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97944835"/>
        <c:axId val="89653376"/>
      </c:barChart>
      <c:catAx>
        <c:axId val="9794483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653376"/>
        <c:crossesAt val="0"/>
        <c:auto val="1"/>
        <c:lblAlgn val="ctr"/>
        <c:lblOffset val="100"/>
        <c:noMultiLvlLbl val="0"/>
      </c:catAx>
      <c:valAx>
        <c:axId val="8965337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94483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52730777"/>
        <c:axId val="77287984"/>
      </c:barChart>
      <c:catAx>
        <c:axId val="5273077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287984"/>
        <c:crossesAt val="0"/>
        <c:auto val="1"/>
        <c:lblAlgn val="ctr"/>
        <c:lblOffset val="100"/>
        <c:noMultiLvlLbl val="0"/>
      </c:catAx>
      <c:valAx>
        <c:axId val="7728798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73077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