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33651704"/>
        <c:axId val="23037399"/>
      </c:barChart>
      <c:catAx>
        <c:axId val="3365170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3037399"/>
        <c:auto val="1"/>
        <c:lblAlgn val="ctr"/>
        <c:lblOffset val="100"/>
        <c:noMultiLvlLbl val="0"/>
      </c:catAx>
      <c:valAx>
        <c:axId val="230373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65170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33068467"/>
        <c:axId val="89126656"/>
      </c:barChart>
      <c:catAx>
        <c:axId val="3306846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9126656"/>
        <c:auto val="1"/>
        <c:lblAlgn val="ctr"/>
        <c:lblOffset val="100"/>
        <c:noMultiLvlLbl val="0"/>
      </c:catAx>
      <c:valAx>
        <c:axId val="8912665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06846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37210010"/>
        <c:axId val="87959457"/>
      </c:barChart>
      <c:catAx>
        <c:axId val="3721001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959457"/>
        <c:crossesAt val="0"/>
        <c:auto val="1"/>
        <c:lblAlgn val="ctr"/>
        <c:lblOffset val="100"/>
        <c:noMultiLvlLbl val="0"/>
      </c:catAx>
      <c:valAx>
        <c:axId val="8795945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21001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85579445"/>
        <c:axId val="52104713"/>
      </c:barChart>
      <c:catAx>
        <c:axId val="8557944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104713"/>
        <c:crossesAt val="0"/>
        <c:auto val="1"/>
        <c:lblAlgn val="ctr"/>
        <c:lblOffset val="100"/>
        <c:noMultiLvlLbl val="0"/>
      </c:catAx>
      <c:valAx>
        <c:axId val="5210471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57944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17298623"/>
        <c:axId val="13142354"/>
      </c:barChart>
      <c:catAx>
        <c:axId val="1729862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3142354"/>
        <c:crossesAt val="0"/>
        <c:auto val="1"/>
        <c:lblAlgn val="ctr"/>
        <c:lblOffset val="100"/>
        <c:noMultiLvlLbl val="0"/>
      </c:catAx>
      <c:valAx>
        <c:axId val="1314235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729862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55987674"/>
        <c:axId val="43719998"/>
      </c:barChart>
      <c:catAx>
        <c:axId val="5598767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19998"/>
        <c:crossesAt val="0"/>
        <c:auto val="1"/>
        <c:lblAlgn val="ctr"/>
        <c:lblOffset val="100"/>
        <c:noMultiLvlLbl val="0"/>
      </c:catAx>
      <c:valAx>
        <c:axId val="4371999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98767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