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2697277"/>
        <c:axId val="81042381"/>
      </c:barChart>
      <c:catAx>
        <c:axId val="269727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1042381"/>
        <c:auto val="1"/>
        <c:lblAlgn val="ctr"/>
        <c:lblOffset val="100"/>
        <c:noMultiLvlLbl val="0"/>
      </c:catAx>
      <c:valAx>
        <c:axId val="810423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9727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23400586"/>
        <c:axId val="80162406"/>
      </c:barChart>
      <c:catAx>
        <c:axId val="2340058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0162406"/>
        <c:auto val="1"/>
        <c:lblAlgn val="ctr"/>
        <c:lblOffset val="100"/>
        <c:noMultiLvlLbl val="0"/>
      </c:catAx>
      <c:valAx>
        <c:axId val="8016240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40058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41579297"/>
        <c:axId val="62662623"/>
      </c:barChart>
      <c:catAx>
        <c:axId val="4157929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662623"/>
        <c:crossesAt val="0"/>
        <c:auto val="1"/>
        <c:lblAlgn val="ctr"/>
        <c:lblOffset val="100"/>
        <c:noMultiLvlLbl val="0"/>
      </c:catAx>
      <c:valAx>
        <c:axId val="6266262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57929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65934169"/>
        <c:axId val="6301079"/>
      </c:barChart>
      <c:catAx>
        <c:axId val="6593416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01079"/>
        <c:crossesAt val="0"/>
        <c:auto val="1"/>
        <c:lblAlgn val="ctr"/>
        <c:lblOffset val="100"/>
        <c:noMultiLvlLbl val="0"/>
      </c:catAx>
      <c:valAx>
        <c:axId val="630107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93416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58688964"/>
        <c:axId val="23115817"/>
      </c:barChart>
      <c:catAx>
        <c:axId val="5868896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3115817"/>
        <c:crossesAt val="0"/>
        <c:auto val="1"/>
        <c:lblAlgn val="ctr"/>
        <c:lblOffset val="100"/>
        <c:noMultiLvlLbl val="0"/>
      </c:catAx>
      <c:valAx>
        <c:axId val="2311581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868896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71490639"/>
        <c:axId val="21237406"/>
      </c:barChart>
      <c:catAx>
        <c:axId val="7149063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237406"/>
        <c:crossesAt val="0"/>
        <c:auto val="1"/>
        <c:lblAlgn val="ctr"/>
        <c:lblOffset val="100"/>
        <c:noMultiLvlLbl val="0"/>
      </c:catAx>
      <c:valAx>
        <c:axId val="2123740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49063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