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3" uniqueCount="1363">
  <si>
    <t xml:space="preserve">Statistisches Bundesamt</t>
  </si>
  <si>
    <t xml:space="preserve">Fachserie 8 Reihe 4 </t>
  </si>
  <si>
    <t xml:space="preserve">Verkehr</t>
  </si>
  <si>
    <t xml:space="preserve">Güterverkehrsstatistik der Binnenschifffahrt</t>
  </si>
  <si>
    <t xml:space="preserve">August 2012</t>
  </si>
  <si>
    <t xml:space="preserve">Erscheinungsfolge: monatlich</t>
  </si>
  <si>
    <t xml:space="preserve">Erschienen am 10. Dezember 2012</t>
  </si>
  <si>
    <t xml:space="preserve">Artikelnummer: 208040012108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2</t>
  </si>
  <si>
    <t xml:space="preserve">in Mill. tkm</t>
  </si>
  <si>
    <t xml:space="preserve">2.3 Güterbeförderung nach Güterabteilungen, -gruppen und Entfernungsstufen August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Schweden</t>
  </si>
  <si>
    <t xml:space="preserve">3.2 Güterbeförderung und tonnenkilometrische Leistung nach Schiffsarten und Verkehrsbeziehungen August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Uelzen</t>
  </si>
  <si>
    <t xml:space="preserve">Lübeck</t>
  </si>
  <si>
    <t xml:space="preserve">Wesergebiet</t>
  </si>
  <si>
    <t xml:space="preserve">Bremerhaven</t>
  </si>
  <si>
    <t xml:space="preserve">Rinteln</t>
  </si>
  <si>
    <t xml:space="preserve">Oldenburg</t>
  </si>
  <si>
    <t xml:space="preserve">Estorf</t>
  </si>
  <si>
    <t xml:space="preserve">Minden (Weser)</t>
  </si>
  <si>
    <t xml:space="preserve">Stolzenau</t>
  </si>
  <si>
    <t xml:space="preserve">Mittellandkanalgebiet</t>
  </si>
  <si>
    <t xml:space="preserve">Salzgitter</t>
  </si>
  <si>
    <t xml:space="preserve">Bülstringen</t>
  </si>
  <si>
    <t xml:space="preserve">Hannover</t>
  </si>
  <si>
    <t xml:space="preserve">Haldensleben</t>
  </si>
  <si>
    <t xml:space="preserve">Vahldorf</t>
  </si>
  <si>
    <t xml:space="preserve">Mehrum</t>
  </si>
  <si>
    <t xml:space="preserve">Braunschweig</t>
  </si>
  <si>
    <t xml:space="preserve">Westdeutsches Kanalgebiet</t>
  </si>
  <si>
    <t xml:space="preserve">Marl</t>
  </si>
  <si>
    <t xml:space="preserve">Gelsenkirchen</t>
  </si>
  <si>
    <t xml:space="preserve">Lingen (Ems)</t>
  </si>
  <si>
    <t xml:space="preserve">Hamm</t>
  </si>
  <si>
    <t xml:space="preserve">Bottrop</t>
  </si>
  <si>
    <t xml:space="preserve">Emmelsum</t>
  </si>
  <si>
    <t xml:space="preserve">Bergkamen</t>
  </si>
  <si>
    <t xml:space="preserve">Übrige Häfen, Wasserstraße 414, Landkreis Unna</t>
  </si>
  <si>
    <t xml:space="preserve">Lünen</t>
  </si>
  <si>
    <t xml:space="preserve">Emden</t>
  </si>
  <si>
    <t xml:space="preserve">Dortmund</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Wesseling</t>
  </si>
  <si>
    <t xml:space="preserve">Krefeld-Uerdingen</t>
  </si>
  <si>
    <t xml:space="preserve">Frankfurt am Main</t>
  </si>
  <si>
    <t xml:space="preserve">Kehl</t>
  </si>
  <si>
    <t xml:space="preserve">Übrige Häfen, Wasserstraße 532, Landkreis Wesel</t>
  </si>
  <si>
    <t xml:space="preserve">Donaugebiet</t>
  </si>
  <si>
    <t xml:space="preserve">Regensburg</t>
  </si>
  <si>
    <t xml:space="preserve">Passau</t>
  </si>
  <si>
    <t xml:space="preserve">Kelheim</t>
  </si>
  <si>
    <t xml:space="preserve">Bamberg</t>
  </si>
  <si>
    <t xml:space="preserve">Straubing-Sand</t>
  </si>
  <si>
    <t xml:space="preserve">Nürnberg</t>
  </si>
  <si>
    <t xml:space="preserve">Deggendorf</t>
  </si>
  <si>
    <t xml:space="preserve">Gebiet Berlin</t>
  </si>
  <si>
    <t xml:space="preserve">Teltow</t>
  </si>
  <si>
    <t xml:space="preserve">Gebiet Brandenburg</t>
  </si>
  <si>
    <t xml:space="preserve">Königs Wusterhausen</t>
  </si>
  <si>
    <t xml:space="preserve">Eberswalde-Finow</t>
  </si>
  <si>
    <t xml:space="preserve">Schwedt</t>
  </si>
  <si>
    <t xml:space="preserve">Velten</t>
  </si>
  <si>
    <t xml:space="preserve">Fürstenwalde</t>
  </si>
  <si>
    <t xml:space="preserve">Erkner</t>
  </si>
  <si>
    <t xml:space="preserve">Henningsdorf</t>
  </si>
  <si>
    <t xml:space="preserve">Anklam</t>
  </si>
  <si>
    <t xml:space="preserve">Jarmen</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2</t>
  </si>
  <si>
    <t xml:space="preserve">Empfangsregion
NUTS</t>
  </si>
  <si>
    <t xml:space="preserve">Versandhafen</t>
  </si>
  <si>
    <t xml:space="preserve">Amsterdam</t>
  </si>
  <si>
    <t xml:space="preserve">Antwerpen</t>
  </si>
  <si>
    <t xml:space="preserve">Brake</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2</t>
  </si>
  <si>
    <t xml:space="preserve">Versandregion
NUTS</t>
  </si>
  <si>
    <t xml:space="preserve">Empfangshafen</t>
  </si>
  <si>
    <t xml:space="preserve">4.9.4 Versand der Regionen zu ausgewählten Empfangshäfen (Seehafenhinterlandsverkehr) August 2012</t>
  </si>
  <si>
    <t xml:space="preserve">4.10 Güterbeförderung nach Ein- und Ausladeländern August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8"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8" fillId="0" borderId="0" xfId="22" applyFont="true" applyBorder="false" applyAlignment="true" applyProtection="false">
      <alignment horizontal="right"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8"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8"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7"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6.491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2.9654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32.577</c:v>
                </c:pt>
              </c:numCache>
            </c:numRef>
          </c:val>
        </c:ser>
        <c:gapWidth val="150"/>
        <c:overlap val="-20"/>
        <c:axId val="61731250"/>
        <c:axId val="55379166"/>
      </c:barChart>
      <c:catAx>
        <c:axId val="6173125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5379166"/>
        <c:auto val="1"/>
        <c:lblAlgn val="ctr"/>
        <c:lblOffset val="100"/>
        <c:noMultiLvlLbl val="0"/>
      </c:catAx>
      <c:valAx>
        <c:axId val="5537916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73125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95.974137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58.7425749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38.01670289999</c:v>
                </c:pt>
              </c:numCache>
            </c:numRef>
          </c:val>
        </c:ser>
        <c:gapWidth val="150"/>
        <c:overlap val="-20"/>
        <c:axId val="65360293"/>
        <c:axId val="20177298"/>
      </c:barChart>
      <c:catAx>
        <c:axId val="6536029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0177298"/>
        <c:auto val="1"/>
        <c:lblAlgn val="ctr"/>
        <c:lblOffset val="100"/>
        <c:noMultiLvlLbl val="0"/>
      </c:catAx>
      <c:valAx>
        <c:axId val="2017729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36029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9.51820000001</c:v>
                </c:pt>
                <c:pt idx="1">
                  <c:v>2022.0923</c:v>
                </c:pt>
                <c:pt idx="2">
                  <c:v>1552.2922</c:v>
                </c:pt>
                <c:pt idx="3">
                  <c:v>934.488999999998</c:v>
                </c:pt>
                <c:pt idx="4">
                  <c:v>660.917500000001</c:v>
                </c:pt>
                <c:pt idx="5">
                  <c:v>1056.8411</c:v>
                </c:pt>
                <c:pt idx="6">
                  <c:v>1646.496</c:v>
                </c:pt>
                <c:pt idx="7">
                  <c:v>3309.38770000001</c:v>
                </c:pt>
              </c:numCache>
            </c:numRef>
          </c:val>
        </c:ser>
        <c:gapWidth val="150"/>
        <c:overlap val="0"/>
        <c:axId val="42959384"/>
        <c:axId val="8873713"/>
      </c:barChart>
      <c:catAx>
        <c:axId val="4295938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73713"/>
        <c:crossesAt val="0"/>
        <c:auto val="1"/>
        <c:lblAlgn val="ctr"/>
        <c:lblOffset val="100"/>
        <c:noMultiLvlLbl val="0"/>
      </c:catAx>
      <c:valAx>
        <c:axId val="887371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95938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0.062336400003</c:v>
                </c:pt>
                <c:pt idx="1">
                  <c:v>250.0903227</c:v>
                </c:pt>
                <c:pt idx="2">
                  <c:v>279.335235</c:v>
                </c:pt>
                <c:pt idx="3">
                  <c:v>211.8554325</c:v>
                </c:pt>
                <c:pt idx="4">
                  <c:v>176.7673946</c:v>
                </c:pt>
                <c:pt idx="5">
                  <c:v>378.1204096</c:v>
                </c:pt>
                <c:pt idx="6">
                  <c:v>731.338599799999</c:v>
                </c:pt>
                <c:pt idx="7">
                  <c:v>2105.16368489999</c:v>
                </c:pt>
              </c:numCache>
            </c:numRef>
          </c:val>
        </c:ser>
        <c:gapWidth val="150"/>
        <c:overlap val="0"/>
        <c:axId val="26202224"/>
        <c:axId val="63200153"/>
      </c:barChart>
      <c:catAx>
        <c:axId val="2620222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200153"/>
        <c:crossesAt val="0"/>
        <c:auto val="1"/>
        <c:lblAlgn val="ctr"/>
        <c:lblOffset val="100"/>
        <c:noMultiLvlLbl val="0"/>
      </c:catAx>
      <c:valAx>
        <c:axId val="6320015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20222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416.25</c:v>
                </c:pt>
                <c:pt idx="1">
                  <c:v>35083.25</c:v>
                </c:pt>
                <c:pt idx="2">
                  <c:v>66437.75</c:v>
                </c:pt>
                <c:pt idx="3">
                  <c:v>1230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43.25</c:v>
                </c:pt>
                <c:pt idx="1">
                  <c:v>36709.5</c:v>
                </c:pt>
                <c:pt idx="2">
                  <c:v>11987.5</c:v>
                </c:pt>
                <c:pt idx="3">
                  <c:v>5883</c:v>
                </c:pt>
              </c:numCache>
            </c:numRef>
          </c:val>
        </c:ser>
        <c:gapWidth val="90"/>
        <c:overlap val="-10"/>
        <c:axId val="64377414"/>
        <c:axId val="60199747"/>
      </c:barChart>
      <c:catAx>
        <c:axId val="6437741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0199747"/>
        <c:crossesAt val="0"/>
        <c:auto val="1"/>
        <c:lblAlgn val="ctr"/>
        <c:lblOffset val="100"/>
        <c:noMultiLvlLbl val="0"/>
      </c:catAx>
      <c:valAx>
        <c:axId val="6019974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437741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10</c:v>
                </c:pt>
                <c:pt idx="1">
                  <c:v>2924</c:v>
                </c:pt>
                <c:pt idx="2">
                  <c:v>1218</c:v>
                </c:pt>
                <c:pt idx="3">
                  <c:v>9</c:v>
                </c:pt>
                <c:pt idx="4">
                  <c:v>2632</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34</c:v>
                </c:pt>
                <c:pt idx="1">
                  <c:v>1287</c:v>
                </c:pt>
                <c:pt idx="2">
                  <c:v>141</c:v>
                </c:pt>
                <c:pt idx="3">
                  <c:v>3</c:v>
                </c:pt>
                <c:pt idx="4">
                  <c:v>934</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79</c:v>
                </c:pt>
                <c:pt idx="1">
                  <c:v>1338</c:v>
                </c:pt>
                <c:pt idx="2">
                  <c:v>944</c:v>
                </c:pt>
                <c:pt idx="3">
                  <c:v>3</c:v>
                </c:pt>
                <c:pt idx="4">
                  <c:v>1377</c:v>
                </c:pt>
                <c:pt idx="5">
                  <c:v>38</c:v>
                </c:pt>
              </c:numCache>
            </c:numRef>
          </c:val>
        </c:ser>
        <c:gapWidth val="150"/>
        <c:overlap val="0"/>
        <c:axId val="42604032"/>
        <c:axId val="40527422"/>
      </c:barChart>
      <c:catAx>
        <c:axId val="4260403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527422"/>
        <c:crossesAt val="0"/>
        <c:auto val="1"/>
        <c:lblAlgn val="ctr"/>
        <c:lblOffset val="100"/>
        <c:noMultiLvlLbl val="0"/>
      </c:catAx>
      <c:valAx>
        <c:axId val="4052742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60403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2.73341549999</v>
      </c>
      <c r="D8" s="101" t="n">
        <v>958.742574999998</v>
      </c>
      <c r="E8" s="101" t="n">
        <v>2738.01670289999</v>
      </c>
      <c r="F8" s="101" t="n">
        <v>1650.1175784</v>
      </c>
      <c r="G8" s="101" t="n">
        <v>1087.8991245</v>
      </c>
      <c r="H8" s="101" t="n">
        <v>895.9741376</v>
      </c>
      <c r="I8" s="101" t="s">
        <v>61</v>
      </c>
      <c r="J8" s="101" t="n">
        <v>4.225587</v>
      </c>
      <c r="K8" s="101" t="n">
        <v>7.718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51.4288769</v>
      </c>
      <c r="D10" s="101" t="n">
        <v>120.0004732</v>
      </c>
      <c r="E10" s="101" t="n">
        <v>357.3087097</v>
      </c>
      <c r="F10" s="101" t="n">
        <v>148.5347132</v>
      </c>
      <c r="G10" s="101" t="n">
        <v>208.7739965</v>
      </c>
      <c r="H10" s="101" t="n">
        <v>174.119694</v>
      </c>
      <c r="I10" s="101" t="s">
        <v>61</v>
      </c>
      <c r="J10" s="101" t="s">
        <v>61</v>
      </c>
      <c r="K10" s="101" t="s">
        <v>61</v>
      </c>
    </row>
    <row r="11" customFormat="false" ht="13.5" hidden="false" customHeight="true" outlineLevel="0" collapsed="false">
      <c r="A11" s="109" t="s">
        <v>282</v>
      </c>
      <c r="B11" s="90" t="s">
        <v>283</v>
      </c>
      <c r="C11" s="92" t="n">
        <v>438.899541</v>
      </c>
      <c r="D11" s="92" t="n">
        <v>73.1670710000001</v>
      </c>
      <c r="E11" s="92" t="n">
        <v>224.335779</v>
      </c>
      <c r="F11" s="92" t="n">
        <v>46.597813</v>
      </c>
      <c r="G11" s="92" t="n">
        <v>177.737966</v>
      </c>
      <c r="H11" s="92" t="n">
        <v>141.39669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64733</v>
      </c>
      <c r="D14" s="92" t="s">
        <v>61</v>
      </c>
      <c r="E14" s="92" t="s">
        <v>61</v>
      </c>
      <c r="F14" s="92" t="s">
        <v>61</v>
      </c>
      <c r="G14" s="92" t="s">
        <v>61</v>
      </c>
      <c r="H14" s="92" t="n">
        <v>4.464733</v>
      </c>
      <c r="I14" s="92" t="s">
        <v>61</v>
      </c>
      <c r="J14" s="92" t="s">
        <v>61</v>
      </c>
      <c r="K14" s="92" t="s">
        <v>61</v>
      </c>
    </row>
    <row r="15" customFormat="false" ht="13.5" hidden="false" customHeight="true" outlineLevel="0" collapsed="false">
      <c r="A15" s="109" t="s">
        <v>290</v>
      </c>
      <c r="B15" s="90" t="s">
        <v>291</v>
      </c>
      <c r="C15" s="92" t="n">
        <v>8.1586862</v>
      </c>
      <c r="D15" s="92" t="n">
        <v>2.133621</v>
      </c>
      <c r="E15" s="92" t="n">
        <v>5.7445652</v>
      </c>
      <c r="F15" s="92" t="n">
        <v>0.469604</v>
      </c>
      <c r="G15" s="92" t="n">
        <v>5.2749612</v>
      </c>
      <c r="H15" s="92" t="n">
        <v>0.2805</v>
      </c>
      <c r="I15" s="92" t="s">
        <v>61</v>
      </c>
      <c r="J15" s="92" t="s">
        <v>61</v>
      </c>
      <c r="K15" s="92" t="s">
        <v>61</v>
      </c>
    </row>
    <row r="16" customFormat="false" ht="13.5" hidden="false" customHeight="true" outlineLevel="0" collapsed="false">
      <c r="A16" s="109" t="s">
        <v>292</v>
      </c>
      <c r="B16" s="90" t="s">
        <v>293</v>
      </c>
      <c r="C16" s="92" t="n">
        <v>2.3073761</v>
      </c>
      <c r="D16" s="92" t="n">
        <v>0.0025482</v>
      </c>
      <c r="E16" s="92" t="n">
        <v>0.3784769</v>
      </c>
      <c r="F16" s="92" t="n">
        <v>0.322156</v>
      </c>
      <c r="G16" s="92" t="n">
        <v>0.0563209</v>
      </c>
      <c r="H16" s="92" t="n">
        <v>1.926351</v>
      </c>
      <c r="I16" s="92" t="s">
        <v>61</v>
      </c>
      <c r="J16" s="92" t="s">
        <v>61</v>
      </c>
      <c r="K16" s="92" t="s">
        <v>61</v>
      </c>
    </row>
    <row r="17" customFormat="false" ht="13.5" hidden="false" customHeight="true" outlineLevel="0" collapsed="false">
      <c r="A17" s="109" t="s">
        <v>294</v>
      </c>
      <c r="B17" s="90" t="s">
        <v>295</v>
      </c>
      <c r="C17" s="92" t="n">
        <v>197.5985406</v>
      </c>
      <c r="D17" s="92" t="n">
        <v>44.697233</v>
      </c>
      <c r="E17" s="92" t="n">
        <v>126.8498886</v>
      </c>
      <c r="F17" s="92" t="n">
        <v>101.1451402</v>
      </c>
      <c r="G17" s="92" t="n">
        <v>25.7047484</v>
      </c>
      <c r="H17" s="92" t="n">
        <v>26.051419</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524.8713961</v>
      </c>
      <c r="D22" s="101" t="n">
        <v>49.726832</v>
      </c>
      <c r="E22" s="101" t="n">
        <v>369.8738111</v>
      </c>
      <c r="F22" s="101" t="n">
        <v>367.4914691</v>
      </c>
      <c r="G22" s="101" t="n">
        <v>2.382342</v>
      </c>
      <c r="H22" s="101" t="n">
        <v>105.270753</v>
      </c>
      <c r="I22" s="101" t="s">
        <v>61</v>
      </c>
      <c r="J22" s="101" t="n">
        <v>0.967252</v>
      </c>
      <c r="K22" s="101" t="s">
        <v>61</v>
      </c>
    </row>
    <row r="23" customFormat="false" ht="13.5" hidden="false" customHeight="true" outlineLevel="0" collapsed="false">
      <c r="A23" s="109" t="s">
        <v>306</v>
      </c>
      <c r="B23" s="90" t="s">
        <v>307</v>
      </c>
      <c r="C23" s="92" t="n">
        <v>523.2143101</v>
      </c>
      <c r="D23" s="92" t="n">
        <v>49.726832</v>
      </c>
      <c r="E23" s="92" t="n">
        <v>369.0728111</v>
      </c>
      <c r="F23" s="92" t="n">
        <v>366.6904691</v>
      </c>
      <c r="G23" s="92" t="n">
        <v>2.382342</v>
      </c>
      <c r="H23" s="92" t="n">
        <v>104.414667</v>
      </c>
      <c r="I23" s="92" t="s">
        <v>61</v>
      </c>
      <c r="J23" s="92" t="n">
        <v>0.967252</v>
      </c>
      <c r="K23" s="92" t="s">
        <v>61</v>
      </c>
    </row>
    <row r="24" customFormat="false" ht="13.5" hidden="false" customHeight="true" outlineLevel="0" collapsed="false">
      <c r="A24" s="109" t="s">
        <v>308</v>
      </c>
      <c r="B24" s="90" t="s">
        <v>309</v>
      </c>
      <c r="C24" s="92" t="n">
        <v>1.657086</v>
      </c>
      <c r="D24" s="92" t="s">
        <v>61</v>
      </c>
      <c r="E24" s="92" t="n">
        <v>0.801</v>
      </c>
      <c r="F24" s="92" t="n">
        <v>0.801</v>
      </c>
      <c r="G24" s="92" t="s">
        <v>61</v>
      </c>
      <c r="H24" s="92" t="n">
        <v>0.85608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8.735600399998</v>
      </c>
      <c r="D26" s="101" t="n">
        <v>226.2220422</v>
      </c>
      <c r="E26" s="101" t="n">
        <v>439.4010912</v>
      </c>
      <c r="F26" s="101" t="n">
        <v>313.8416892</v>
      </c>
      <c r="G26" s="101" t="n">
        <v>125.559402</v>
      </c>
      <c r="H26" s="101" t="n">
        <v>73.112467</v>
      </c>
      <c r="I26" s="101" t="s">
        <v>61</v>
      </c>
      <c r="J26" s="101" t="n">
        <v>0.170882</v>
      </c>
      <c r="K26" s="101" t="n">
        <v>2.106072</v>
      </c>
    </row>
    <row r="27" customFormat="false" ht="13.5" hidden="false" customHeight="true" outlineLevel="0" collapsed="false">
      <c r="A27" s="109" t="s">
        <v>314</v>
      </c>
      <c r="B27" s="90" t="s">
        <v>315</v>
      </c>
      <c r="C27" s="92" t="n">
        <v>228.787541</v>
      </c>
      <c r="D27" s="92" t="n">
        <v>2.419141</v>
      </c>
      <c r="E27" s="92" t="n">
        <v>167.742679</v>
      </c>
      <c r="F27" s="92" t="n">
        <v>163.629245</v>
      </c>
      <c r="G27" s="92" t="n">
        <v>4.113434</v>
      </c>
      <c r="H27" s="92" t="n">
        <v>58.625721</v>
      </c>
      <c r="I27" s="92" t="s">
        <v>61</v>
      </c>
      <c r="J27" s="92" t="s">
        <v>61</v>
      </c>
      <c r="K27" s="92" t="s">
        <v>61</v>
      </c>
    </row>
    <row r="28" customFormat="false" ht="13.5" hidden="false" customHeight="true" outlineLevel="0" collapsed="false">
      <c r="A28" s="109" t="s">
        <v>316</v>
      </c>
      <c r="B28" s="90" t="s">
        <v>317</v>
      </c>
      <c r="C28" s="92" t="n">
        <v>21.2915691</v>
      </c>
      <c r="D28" s="92" t="n">
        <v>11.811102</v>
      </c>
      <c r="E28" s="92" t="n">
        <v>9.4804671</v>
      </c>
      <c r="F28" s="92" t="n">
        <v>8.516019</v>
      </c>
      <c r="G28" s="92" t="n">
        <v>0.9644481</v>
      </c>
      <c r="H28" s="92" t="s">
        <v>61</v>
      </c>
      <c r="I28" s="92" t="s">
        <v>61</v>
      </c>
      <c r="J28" s="92" t="s">
        <v>61</v>
      </c>
      <c r="K28" s="92" t="s">
        <v>61</v>
      </c>
    </row>
    <row r="29" customFormat="false" ht="13.5" hidden="false" customHeight="true" outlineLevel="0" collapsed="false">
      <c r="A29" s="109" t="s">
        <v>318</v>
      </c>
      <c r="B29" s="90" t="s">
        <v>319</v>
      </c>
      <c r="C29" s="92" t="n">
        <v>10.318068</v>
      </c>
      <c r="D29" s="92" t="n">
        <v>1.7438</v>
      </c>
      <c r="E29" s="92" t="n">
        <v>6.835168</v>
      </c>
      <c r="F29" s="92" t="n">
        <v>6.835168</v>
      </c>
      <c r="G29" s="92" t="s">
        <v>61</v>
      </c>
      <c r="H29" s="92" t="n">
        <v>1.7391</v>
      </c>
      <c r="I29" s="92" t="s">
        <v>61</v>
      </c>
      <c r="J29" s="92" t="s">
        <v>61</v>
      </c>
      <c r="K29" s="92" t="s">
        <v>61</v>
      </c>
    </row>
    <row r="30" customFormat="false" ht="13.5" hidden="false" customHeight="true" outlineLevel="0" collapsed="false">
      <c r="A30" s="109" t="s">
        <v>320</v>
      </c>
      <c r="B30" s="90" t="s">
        <v>321</v>
      </c>
      <c r="C30" s="92" t="n">
        <v>55.26582</v>
      </c>
      <c r="D30" s="92" t="n">
        <v>30.073373</v>
      </c>
      <c r="E30" s="92" t="n">
        <v>25.192447</v>
      </c>
      <c r="F30" s="92" t="n">
        <v>21.001156</v>
      </c>
      <c r="G30" s="92" t="n">
        <v>4.191291</v>
      </c>
      <c r="H30" s="92" t="s">
        <v>61</v>
      </c>
      <c r="I30" s="92" t="s">
        <v>61</v>
      </c>
      <c r="J30" s="92" t="s">
        <v>61</v>
      </c>
      <c r="K30" s="92" t="n">
        <v>0.132</v>
      </c>
    </row>
    <row r="31" customFormat="false" ht="13.5" hidden="false" customHeight="true" outlineLevel="0" collapsed="false">
      <c r="A31" s="109" t="s">
        <v>322</v>
      </c>
      <c r="B31" s="90" t="s">
        <v>323</v>
      </c>
      <c r="C31" s="92" t="n">
        <v>423.072602299999</v>
      </c>
      <c r="D31" s="92" t="n">
        <v>180.1746262</v>
      </c>
      <c r="E31" s="92" t="n">
        <v>230.1503301</v>
      </c>
      <c r="F31" s="92" t="n">
        <v>113.8601012</v>
      </c>
      <c r="G31" s="92" t="n">
        <v>116.2902289</v>
      </c>
      <c r="H31" s="92" t="n">
        <v>12.747646</v>
      </c>
      <c r="I31" s="92" t="s">
        <v>61</v>
      </c>
      <c r="J31" s="92" t="n">
        <v>0.170882</v>
      </c>
      <c r="K31" s="92" t="n">
        <v>1.97407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60.035142100001</v>
      </c>
      <c r="D33" s="101" t="n">
        <v>62.1954852</v>
      </c>
      <c r="E33" s="101" t="n">
        <v>150.4858239</v>
      </c>
      <c r="F33" s="101" t="n">
        <v>85.7247890000001</v>
      </c>
      <c r="G33" s="101" t="n">
        <v>64.7610349</v>
      </c>
      <c r="H33" s="101" t="n">
        <v>47.353833</v>
      </c>
      <c r="I33" s="101" t="s">
        <v>61</v>
      </c>
      <c r="J33" s="101" t="n">
        <v>0.71013</v>
      </c>
      <c r="K33" s="101" t="s">
        <v>61</v>
      </c>
    </row>
    <row r="34" customFormat="false" ht="13.5" hidden="false" customHeight="true" outlineLevel="0" collapsed="false">
      <c r="A34" s="109" t="s">
        <v>328</v>
      </c>
      <c r="B34" s="90" t="s">
        <v>329</v>
      </c>
      <c r="C34" s="92" t="n">
        <v>1.515854</v>
      </c>
      <c r="D34" s="92" t="s">
        <v>61</v>
      </c>
      <c r="E34" s="92" t="s">
        <v>61</v>
      </c>
      <c r="F34" s="92" t="s">
        <v>61</v>
      </c>
      <c r="G34" s="92" t="s">
        <v>61</v>
      </c>
      <c r="H34" s="92" t="n">
        <v>1.515854</v>
      </c>
      <c r="I34" s="92" t="s">
        <v>61</v>
      </c>
      <c r="J34" s="92" t="s">
        <v>61</v>
      </c>
      <c r="K34" s="92" t="s">
        <v>61</v>
      </c>
    </row>
    <row r="35" customFormat="false" ht="13.5" hidden="false" customHeight="true" outlineLevel="0" collapsed="false">
      <c r="A35" s="109" t="s">
        <v>330</v>
      </c>
      <c r="B35" s="90" t="s">
        <v>331</v>
      </c>
      <c r="C35" s="92" t="n">
        <v>0.608686</v>
      </c>
      <c r="D35" s="92" t="s">
        <v>61</v>
      </c>
      <c r="E35" s="92" t="s">
        <v>61</v>
      </c>
      <c r="F35" s="92" t="s">
        <v>61</v>
      </c>
      <c r="G35" s="92" t="s">
        <v>61</v>
      </c>
      <c r="H35" s="92" t="n">
        <v>0.608686</v>
      </c>
      <c r="I35" s="92" t="s">
        <v>61</v>
      </c>
      <c r="J35" s="92" t="s">
        <v>61</v>
      </c>
      <c r="K35" s="92" t="s">
        <v>61</v>
      </c>
    </row>
    <row r="36" customFormat="false" ht="13.5" hidden="false" customHeight="true" outlineLevel="0" collapsed="false">
      <c r="A36" s="109" t="s">
        <v>332</v>
      </c>
      <c r="B36" s="90" t="s">
        <v>333</v>
      </c>
      <c r="C36" s="92" t="n">
        <v>0.1675978</v>
      </c>
      <c r="D36" s="92" t="n">
        <v>0.1408458</v>
      </c>
      <c r="E36" s="92" t="n">
        <v>0.026752</v>
      </c>
      <c r="F36" s="92" t="n">
        <v>0.0141664</v>
      </c>
      <c r="G36" s="92" t="n">
        <v>0.0125856</v>
      </c>
      <c r="H36" s="92" t="s">
        <v>61</v>
      </c>
      <c r="I36" s="92" t="s">
        <v>61</v>
      </c>
      <c r="J36" s="92" t="s">
        <v>61</v>
      </c>
      <c r="K36" s="92" t="s">
        <v>61</v>
      </c>
    </row>
    <row r="37" customFormat="false" ht="13.5" hidden="false" customHeight="true" outlineLevel="0" collapsed="false">
      <c r="A37" s="109" t="s">
        <v>334</v>
      </c>
      <c r="B37" s="90" t="s">
        <v>335</v>
      </c>
      <c r="C37" s="92" t="n">
        <v>155.549011</v>
      </c>
      <c r="D37" s="92" t="n">
        <v>39.603235</v>
      </c>
      <c r="E37" s="92" t="n">
        <v>90.3405949999999</v>
      </c>
      <c r="F37" s="92" t="n">
        <v>58.041223</v>
      </c>
      <c r="G37" s="92" t="n">
        <v>32.299372</v>
      </c>
      <c r="H37" s="92" t="n">
        <v>25.605181</v>
      </c>
      <c r="I37" s="92" t="s">
        <v>61</v>
      </c>
      <c r="J37" s="92" t="s">
        <v>61</v>
      </c>
      <c r="K37" s="92" t="s">
        <v>61</v>
      </c>
    </row>
    <row r="38" customFormat="false" ht="13.5" hidden="false" customHeight="true" outlineLevel="0" collapsed="false">
      <c r="A38" s="109" t="s">
        <v>336</v>
      </c>
      <c r="B38" s="90" t="s">
        <v>337</v>
      </c>
      <c r="C38" s="92" t="n">
        <v>2.0030666</v>
      </c>
      <c r="D38" s="92" t="n">
        <v>0.791865</v>
      </c>
      <c r="E38" s="92" t="n">
        <v>1.2112016</v>
      </c>
      <c r="F38" s="92" t="s">
        <v>61</v>
      </c>
      <c r="G38" s="92" t="n">
        <v>1.2112016</v>
      </c>
      <c r="H38" s="92" t="s">
        <v>61</v>
      </c>
      <c r="I38" s="92" t="s">
        <v>61</v>
      </c>
      <c r="J38" s="92" t="s">
        <v>61</v>
      </c>
      <c r="K38" s="92" t="s">
        <v>61</v>
      </c>
    </row>
    <row r="39" customFormat="false" ht="13.5" hidden="false" customHeight="true" outlineLevel="0" collapsed="false">
      <c r="A39" s="109" t="s">
        <v>338</v>
      </c>
      <c r="B39" s="90" t="s">
        <v>339</v>
      </c>
      <c r="C39" s="92" t="n">
        <v>72.1227932</v>
      </c>
      <c r="D39" s="92" t="n">
        <v>19.2585336</v>
      </c>
      <c r="E39" s="92" t="n">
        <v>48.5684226</v>
      </c>
      <c r="F39" s="92" t="n">
        <v>19.211366</v>
      </c>
      <c r="G39" s="92" t="n">
        <v>29.3570566</v>
      </c>
      <c r="H39" s="92" t="n">
        <v>4.295837</v>
      </c>
      <c r="I39" s="92" t="s">
        <v>61</v>
      </c>
      <c r="J39" s="92" t="n">
        <v>0.71013</v>
      </c>
      <c r="K39" s="92" t="s">
        <v>61</v>
      </c>
    </row>
    <row r="40" customFormat="false" ht="13.5" hidden="false" customHeight="true" outlineLevel="0" collapsed="false">
      <c r="A40" s="109" t="s">
        <v>340</v>
      </c>
      <c r="B40" s="90" t="s">
        <v>341</v>
      </c>
      <c r="C40" s="92" t="n">
        <v>9.0523654</v>
      </c>
      <c r="D40" s="92" t="n">
        <v>2.0108484</v>
      </c>
      <c r="E40" s="92" t="n">
        <v>3.776269</v>
      </c>
      <c r="F40" s="92" t="n">
        <v>2.6770869</v>
      </c>
      <c r="G40" s="92" t="n">
        <v>1.0991821</v>
      </c>
      <c r="H40" s="92" t="n">
        <v>3.265248</v>
      </c>
      <c r="I40" s="92" t="s">
        <v>61</v>
      </c>
      <c r="J40" s="92" t="s">
        <v>61</v>
      </c>
      <c r="K40" s="92" t="s">
        <v>61</v>
      </c>
    </row>
    <row r="41" customFormat="false" ht="13.5" hidden="false" customHeight="true" outlineLevel="0" collapsed="false">
      <c r="A41" s="109" t="s">
        <v>342</v>
      </c>
      <c r="B41" s="90" t="s">
        <v>343</v>
      </c>
      <c r="C41" s="92" t="n">
        <v>19.0157681</v>
      </c>
      <c r="D41" s="92" t="n">
        <v>0.3901574</v>
      </c>
      <c r="E41" s="92" t="n">
        <v>6.5625837</v>
      </c>
      <c r="F41" s="92" t="n">
        <v>5.7809467</v>
      </c>
      <c r="G41" s="92" t="n">
        <v>0.781637</v>
      </c>
      <c r="H41" s="92" t="n">
        <v>12.06302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38853</v>
      </c>
      <c r="D43" s="101" t="n">
        <v>0.0982574</v>
      </c>
      <c r="E43" s="101" t="n">
        <v>0.4356279</v>
      </c>
      <c r="F43" s="101" t="n">
        <v>0.0964104</v>
      </c>
      <c r="G43" s="101" t="n">
        <v>0.3392175</v>
      </c>
      <c r="H43" s="101" t="s">
        <v>61</v>
      </c>
      <c r="I43" s="101" t="s">
        <v>61</v>
      </c>
      <c r="J43" s="101" t="s">
        <v>61</v>
      </c>
      <c r="K43" s="101" t="s">
        <v>61</v>
      </c>
    </row>
    <row r="44" customFormat="false" ht="13.5" hidden="false" customHeight="true" outlineLevel="0" collapsed="false">
      <c r="A44" s="109" t="s">
        <v>348</v>
      </c>
      <c r="B44" s="90" t="s">
        <v>349</v>
      </c>
      <c r="C44" s="92" t="n">
        <v>0.1474391</v>
      </c>
      <c r="D44" s="92" t="n">
        <v>0.0829922</v>
      </c>
      <c r="E44" s="92" t="n">
        <v>0.0644469</v>
      </c>
      <c r="F44" s="92" t="n">
        <v>0.0480755</v>
      </c>
      <c r="G44" s="92" t="n">
        <v>0.0163714</v>
      </c>
      <c r="H44" s="92" t="s">
        <v>61</v>
      </c>
      <c r="I44" s="92" t="s">
        <v>61</v>
      </c>
      <c r="J44" s="92" t="s">
        <v>61</v>
      </c>
      <c r="K44" s="92" t="s">
        <v>61</v>
      </c>
    </row>
    <row r="45" customFormat="false" ht="13.5" hidden="false" customHeight="true" outlineLevel="0" collapsed="false">
      <c r="A45" s="109" t="s">
        <v>350</v>
      </c>
      <c r="B45" s="90" t="s">
        <v>351</v>
      </c>
      <c r="C45" s="92" t="n">
        <v>0.3327018</v>
      </c>
      <c r="D45" s="92" t="n">
        <v>0.0071928</v>
      </c>
      <c r="E45" s="92" t="n">
        <v>0.325509</v>
      </c>
      <c r="F45" s="92" t="n">
        <v>0.0483349</v>
      </c>
      <c r="G45" s="92" t="n">
        <v>0.2771741</v>
      </c>
      <c r="H45" s="92" t="s">
        <v>61</v>
      </c>
      <c r="I45" s="92" t="s">
        <v>61</v>
      </c>
      <c r="J45" s="92" t="s">
        <v>61</v>
      </c>
      <c r="K45" s="92" t="s">
        <v>61</v>
      </c>
    </row>
    <row r="46" customFormat="false" ht="13.5" hidden="false" customHeight="true" outlineLevel="0" collapsed="false">
      <c r="A46" s="109" t="s">
        <v>352</v>
      </c>
      <c r="B46" s="90" t="s">
        <v>353</v>
      </c>
      <c r="C46" s="92" t="n">
        <v>0.0537444</v>
      </c>
      <c r="D46" s="92" t="n">
        <v>0.0080724</v>
      </c>
      <c r="E46" s="92" t="n">
        <v>0.045672</v>
      </c>
      <c r="F46" s="92" t="s">
        <v>61</v>
      </c>
      <c r="G46" s="92" t="n">
        <v>0.045672</v>
      </c>
      <c r="H46" s="92" t="s">
        <v>61</v>
      </c>
      <c r="I46" s="92" t="s">
        <v>61</v>
      </c>
      <c r="J46" s="92" t="s">
        <v>61</v>
      </c>
      <c r="K46" s="92" t="s">
        <v>61</v>
      </c>
    </row>
    <row r="47" s="102" customFormat="true" ht="18.75" hidden="false" customHeight="true" outlineLevel="0" collapsed="false">
      <c r="A47" s="107" t="s">
        <v>354</v>
      </c>
      <c r="B47" s="108" t="s">
        <v>355</v>
      </c>
      <c r="C47" s="101" t="n">
        <v>58.062654</v>
      </c>
      <c r="D47" s="101" t="n">
        <v>2.4165253</v>
      </c>
      <c r="E47" s="101" t="n">
        <v>52.3870727</v>
      </c>
      <c r="F47" s="101" t="n">
        <v>38.6076847</v>
      </c>
      <c r="G47" s="101" t="n">
        <v>13.779388</v>
      </c>
      <c r="H47" s="101" t="n">
        <v>3.259056</v>
      </c>
      <c r="I47" s="101" t="s">
        <v>61</v>
      </c>
      <c r="J47" s="101" t="s">
        <v>61</v>
      </c>
      <c r="K47" s="101" t="s">
        <v>61</v>
      </c>
    </row>
    <row r="48" customFormat="false" ht="13.5" hidden="false" customHeight="true" outlineLevel="0" collapsed="false">
      <c r="A48" s="109" t="s">
        <v>356</v>
      </c>
      <c r="B48" s="90" t="s">
        <v>357</v>
      </c>
      <c r="C48" s="92" t="n">
        <v>4.1766253</v>
      </c>
      <c r="D48" s="92" t="n">
        <v>0.990956</v>
      </c>
      <c r="E48" s="92" t="n">
        <v>3.1856693</v>
      </c>
      <c r="F48" s="92" t="n">
        <v>0.0548682</v>
      </c>
      <c r="G48" s="92" t="n">
        <v>3.1308011</v>
      </c>
      <c r="H48" s="92" t="s">
        <v>61</v>
      </c>
      <c r="I48" s="92" t="s">
        <v>61</v>
      </c>
      <c r="J48" s="92" t="s">
        <v>61</v>
      </c>
      <c r="K48" s="92" t="s">
        <v>61</v>
      </c>
    </row>
    <row r="49" customFormat="false" ht="13.5" hidden="false" customHeight="true" outlineLevel="0" collapsed="false">
      <c r="A49" s="109" t="s">
        <v>358</v>
      </c>
      <c r="B49" s="90" t="s">
        <v>359</v>
      </c>
      <c r="C49" s="92" t="n">
        <v>53.8860287</v>
      </c>
      <c r="D49" s="92" t="n">
        <v>1.4255693</v>
      </c>
      <c r="E49" s="92" t="n">
        <v>49.2014034</v>
      </c>
      <c r="F49" s="92" t="n">
        <v>38.5528165</v>
      </c>
      <c r="G49" s="92" t="n">
        <v>10.6485869</v>
      </c>
      <c r="H49" s="92" t="n">
        <v>3.25905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731.5057824</v>
      </c>
      <c r="D51" s="101" t="n">
        <v>179.44429</v>
      </c>
      <c r="E51" s="101" t="n">
        <v>395.9084474</v>
      </c>
      <c r="F51" s="101" t="n">
        <v>257.629865</v>
      </c>
      <c r="G51" s="101" t="n">
        <v>138.2785824</v>
      </c>
      <c r="H51" s="101" t="n">
        <v>156.153045</v>
      </c>
      <c r="I51" s="101" t="s">
        <v>61</v>
      </c>
      <c r="J51" s="101" t="n">
        <v>0.65495</v>
      </c>
      <c r="K51" s="101" t="n">
        <v>0.177389</v>
      </c>
    </row>
    <row r="52" customFormat="false" ht="13.5" hidden="false" customHeight="true" outlineLevel="0" collapsed="false">
      <c r="A52" s="109" t="s">
        <v>364</v>
      </c>
      <c r="B52" s="90" t="s">
        <v>365</v>
      </c>
      <c r="C52" s="92" t="n">
        <v>22.3200596</v>
      </c>
      <c r="D52" s="92" t="n">
        <v>0.830403</v>
      </c>
      <c r="E52" s="92" t="n">
        <v>21.4896566</v>
      </c>
      <c r="F52" s="92" t="n">
        <v>17.9775146</v>
      </c>
      <c r="G52" s="92" t="n">
        <v>3.512142</v>
      </c>
      <c r="H52" s="92" t="s">
        <v>61</v>
      </c>
      <c r="I52" s="92" t="s">
        <v>61</v>
      </c>
      <c r="J52" s="92" t="s">
        <v>61</v>
      </c>
      <c r="K52" s="92" t="s">
        <v>61</v>
      </c>
    </row>
    <row r="53" customFormat="false" ht="13.5" hidden="false" customHeight="true" outlineLevel="0" collapsed="false">
      <c r="A53" s="109" t="s">
        <v>366</v>
      </c>
      <c r="B53" s="90" t="s">
        <v>367</v>
      </c>
      <c r="C53" s="92" t="n">
        <v>475.789194600001</v>
      </c>
      <c r="D53" s="92" t="n">
        <v>157.718157</v>
      </c>
      <c r="E53" s="92" t="n">
        <v>300.3768966</v>
      </c>
      <c r="F53" s="92" t="n">
        <v>199.4531304</v>
      </c>
      <c r="G53" s="92" t="n">
        <v>100.9237662</v>
      </c>
      <c r="H53" s="92" t="n">
        <v>17.694141</v>
      </c>
      <c r="I53" s="92" t="s">
        <v>61</v>
      </c>
      <c r="J53" s="92" t="n">
        <v>0.14546</v>
      </c>
      <c r="K53" s="92" t="s">
        <v>61</v>
      </c>
    </row>
    <row r="54" customFormat="false" ht="13.5" hidden="false" customHeight="true" outlineLevel="0" collapsed="false">
      <c r="A54" s="109" t="s">
        <v>368</v>
      </c>
      <c r="B54" s="90" t="s">
        <v>369</v>
      </c>
      <c r="C54" s="92" t="n">
        <v>41.089688</v>
      </c>
      <c r="D54" s="92" t="n">
        <v>8.500942</v>
      </c>
      <c r="E54" s="92" t="n">
        <v>32.588746</v>
      </c>
      <c r="F54" s="92" t="n">
        <v>23.267621</v>
      </c>
      <c r="G54" s="92" t="n">
        <v>9.321125</v>
      </c>
      <c r="H54" s="92" t="s">
        <v>61</v>
      </c>
      <c r="I54" s="92" t="s">
        <v>61</v>
      </c>
      <c r="J54" s="92" t="n">
        <v>0.50949</v>
      </c>
      <c r="K54" s="92" t="n">
        <v>0.177389</v>
      </c>
    </row>
    <row r="55" customFormat="false" ht="13.5" hidden="false" customHeight="true" outlineLevel="0" collapsed="false">
      <c r="A55" s="109" t="s">
        <v>370</v>
      </c>
      <c r="B55" s="90" t="s">
        <v>371</v>
      </c>
      <c r="C55" s="92" t="n">
        <v>192.3068402</v>
      </c>
      <c r="D55" s="92" t="n">
        <v>12.394788</v>
      </c>
      <c r="E55" s="92" t="n">
        <v>41.4531482</v>
      </c>
      <c r="F55" s="92" t="n">
        <v>16.931599</v>
      </c>
      <c r="G55" s="92" t="n">
        <v>24.5215492</v>
      </c>
      <c r="H55" s="92" t="n">
        <v>138.458904</v>
      </c>
      <c r="I55" s="92" t="s">
        <v>61</v>
      </c>
      <c r="J55" s="92" t="s">
        <v>61</v>
      </c>
      <c r="K55" s="92" t="s">
        <v>61</v>
      </c>
    </row>
    <row r="56" s="102" customFormat="true" ht="18.75" hidden="false" customHeight="true" outlineLevel="0" collapsed="false">
      <c r="A56" s="107" t="s">
        <v>372</v>
      </c>
      <c r="B56" s="108" t="s">
        <v>373</v>
      </c>
      <c r="C56" s="101" t="n">
        <v>584.743105599999</v>
      </c>
      <c r="D56" s="101" t="n">
        <v>111.4170831</v>
      </c>
      <c r="E56" s="101" t="n">
        <v>397.2551785</v>
      </c>
      <c r="F56" s="101" t="n">
        <v>222.2461559</v>
      </c>
      <c r="G56" s="101" t="n">
        <v>175.0090226</v>
      </c>
      <c r="H56" s="101" t="n">
        <v>76.070844</v>
      </c>
      <c r="I56" s="101" t="s">
        <v>61</v>
      </c>
      <c r="J56" s="101" t="s">
        <v>61</v>
      </c>
      <c r="K56" s="101" t="n">
        <v>1.684986</v>
      </c>
    </row>
    <row r="57" customFormat="false" ht="13.5" hidden="false" customHeight="true" outlineLevel="0" collapsed="false">
      <c r="A57" s="109" t="s">
        <v>374</v>
      </c>
      <c r="B57" s="90" t="s">
        <v>375</v>
      </c>
      <c r="C57" s="92" t="n">
        <v>168.4202996</v>
      </c>
      <c r="D57" s="92" t="n">
        <v>43.3999589</v>
      </c>
      <c r="E57" s="92" t="n">
        <v>121.4640687</v>
      </c>
      <c r="F57" s="92" t="n">
        <v>54.6267569</v>
      </c>
      <c r="G57" s="92" t="n">
        <v>66.8373118</v>
      </c>
      <c r="H57" s="92" t="n">
        <v>3.556272</v>
      </c>
      <c r="I57" s="92" t="s">
        <v>61</v>
      </c>
      <c r="J57" s="92" t="s">
        <v>61</v>
      </c>
      <c r="K57" s="92" t="s">
        <v>61</v>
      </c>
    </row>
    <row r="58" customFormat="false" ht="13.5" hidden="false" customHeight="true" outlineLevel="0" collapsed="false">
      <c r="A58" s="109" t="s">
        <v>376</v>
      </c>
      <c r="B58" s="90" t="s">
        <v>377</v>
      </c>
      <c r="C58" s="92" t="n">
        <v>128.2783904</v>
      </c>
      <c r="D58" s="92" t="n">
        <v>20.707466</v>
      </c>
      <c r="E58" s="92" t="n">
        <v>107.5709244</v>
      </c>
      <c r="F58" s="92" t="n">
        <v>73.650948</v>
      </c>
      <c r="G58" s="92" t="n">
        <v>33.9199764</v>
      </c>
      <c r="H58" s="92" t="s">
        <v>61</v>
      </c>
      <c r="I58" s="92" t="s">
        <v>61</v>
      </c>
      <c r="J58" s="92" t="s">
        <v>61</v>
      </c>
      <c r="K58" s="92" t="n">
        <v>1.684986</v>
      </c>
    </row>
    <row r="59" customFormat="false" ht="13.5" hidden="false" customHeight="true" outlineLevel="0" collapsed="false">
      <c r="A59" s="109" t="s">
        <v>378</v>
      </c>
      <c r="B59" s="90" t="s">
        <v>379</v>
      </c>
      <c r="C59" s="92" t="n">
        <v>215.837011</v>
      </c>
      <c r="D59" s="92" t="n">
        <v>41.405438</v>
      </c>
      <c r="E59" s="92" t="n">
        <v>118.726501</v>
      </c>
      <c r="F59" s="92" t="n">
        <v>75.582179</v>
      </c>
      <c r="G59" s="92" t="n">
        <v>43.144322</v>
      </c>
      <c r="H59" s="92" t="n">
        <v>55.705072</v>
      </c>
      <c r="I59" s="92" t="s">
        <v>61</v>
      </c>
      <c r="J59" s="92" t="s">
        <v>61</v>
      </c>
      <c r="K59" s="92" t="s">
        <v>61</v>
      </c>
    </row>
    <row r="60" customFormat="false" ht="13.5" hidden="false" customHeight="true" outlineLevel="0" collapsed="false">
      <c r="A60" s="109" t="s">
        <v>380</v>
      </c>
      <c r="B60" s="90" t="s">
        <v>381</v>
      </c>
      <c r="C60" s="92" t="n">
        <v>2.0624156</v>
      </c>
      <c r="D60" s="92" t="n">
        <v>0.550136</v>
      </c>
      <c r="E60" s="92" t="n">
        <v>1.5122796</v>
      </c>
      <c r="F60" s="92" t="n">
        <v>0.1536537</v>
      </c>
      <c r="G60" s="92" t="n">
        <v>1.3586259</v>
      </c>
      <c r="H60" s="92" t="s">
        <v>61</v>
      </c>
      <c r="I60" s="92" t="s">
        <v>61</v>
      </c>
      <c r="J60" s="92" t="s">
        <v>61</v>
      </c>
      <c r="K60" s="92" t="s">
        <v>61</v>
      </c>
    </row>
    <row r="61" customFormat="false" ht="13.5" hidden="false" customHeight="true" outlineLevel="0" collapsed="false">
      <c r="A61" s="109" t="s">
        <v>382</v>
      </c>
      <c r="B61" s="90" t="s">
        <v>383</v>
      </c>
      <c r="C61" s="92" t="n">
        <v>64.7054672</v>
      </c>
      <c r="D61" s="92" t="n">
        <v>5.2633177</v>
      </c>
      <c r="E61" s="92" t="n">
        <v>42.6326495</v>
      </c>
      <c r="F61" s="92" t="n">
        <v>15.8784049</v>
      </c>
      <c r="G61" s="92" t="n">
        <v>26.7542446</v>
      </c>
      <c r="H61" s="92" t="n">
        <v>16.8095</v>
      </c>
      <c r="I61" s="92" t="s">
        <v>61</v>
      </c>
      <c r="J61" s="92" t="s">
        <v>61</v>
      </c>
      <c r="K61" s="92" t="s">
        <v>61</v>
      </c>
    </row>
    <row r="62" customFormat="false" ht="13.5" hidden="false" customHeight="true" outlineLevel="0" collapsed="false">
      <c r="A62" s="109" t="s">
        <v>384</v>
      </c>
      <c r="B62" s="90" t="s">
        <v>385</v>
      </c>
      <c r="C62" s="92" t="n">
        <v>5.4395218</v>
      </c>
      <c r="D62" s="92" t="n">
        <v>0.0907665</v>
      </c>
      <c r="E62" s="92" t="n">
        <v>5.3487553</v>
      </c>
      <c r="F62" s="92" t="n">
        <v>2.3542134</v>
      </c>
      <c r="G62" s="92" t="n">
        <v>2.994541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3.8365007</v>
      </c>
      <c r="D64" s="101" t="n">
        <v>34.3016188</v>
      </c>
      <c r="E64" s="101" t="n">
        <v>44.8555629</v>
      </c>
      <c r="F64" s="101" t="n">
        <v>17.5842379</v>
      </c>
      <c r="G64" s="101" t="n">
        <v>27.271325</v>
      </c>
      <c r="H64" s="101" t="n">
        <v>4.679319</v>
      </c>
      <c r="I64" s="101" t="s">
        <v>61</v>
      </c>
      <c r="J64" s="101" t="s">
        <v>61</v>
      </c>
      <c r="K64" s="101" t="n">
        <v>0.058674</v>
      </c>
    </row>
    <row r="65" customFormat="false" ht="13.5" hidden="false" customHeight="true" outlineLevel="0" collapsed="false">
      <c r="A65" s="109" t="s">
        <v>390</v>
      </c>
      <c r="B65" s="90" t="s">
        <v>391</v>
      </c>
      <c r="C65" s="92" t="n">
        <v>7.2966061</v>
      </c>
      <c r="D65" s="92" t="n">
        <v>0.7977881</v>
      </c>
      <c r="E65" s="92" t="n">
        <v>6.498818</v>
      </c>
      <c r="F65" s="92" t="n">
        <v>4.1250467</v>
      </c>
      <c r="G65" s="92" t="n">
        <v>2.3737713</v>
      </c>
      <c r="H65" s="92" t="s">
        <v>61</v>
      </c>
      <c r="I65" s="92" t="s">
        <v>61</v>
      </c>
      <c r="J65" s="92" t="s">
        <v>61</v>
      </c>
      <c r="K65" s="92" t="n">
        <v>0.02666</v>
      </c>
    </row>
    <row r="66" customFormat="false" ht="13.5" hidden="false" customHeight="true" outlineLevel="0" collapsed="false">
      <c r="A66" s="109" t="s">
        <v>392</v>
      </c>
      <c r="B66" s="90" t="s">
        <v>393</v>
      </c>
      <c r="C66" s="92" t="n">
        <v>49.1946319</v>
      </c>
      <c r="D66" s="92" t="n">
        <v>25.6241737</v>
      </c>
      <c r="E66" s="92" t="n">
        <v>23.5704582</v>
      </c>
      <c r="F66" s="92" t="n">
        <v>2.023921</v>
      </c>
      <c r="G66" s="92" t="n">
        <v>21.5465372</v>
      </c>
      <c r="H66" s="92" t="s">
        <v>61</v>
      </c>
      <c r="I66" s="92" t="s">
        <v>61</v>
      </c>
      <c r="J66" s="92" t="s">
        <v>61</v>
      </c>
      <c r="K66" s="92" t="s">
        <v>61</v>
      </c>
    </row>
    <row r="67" customFormat="false" ht="13.5" hidden="false" customHeight="true" outlineLevel="0" collapsed="false">
      <c r="A67" s="109" t="s">
        <v>394</v>
      </c>
      <c r="B67" s="90" t="s">
        <v>395</v>
      </c>
      <c r="C67" s="92" t="n">
        <v>27.3452627</v>
      </c>
      <c r="D67" s="92" t="n">
        <v>7.879657</v>
      </c>
      <c r="E67" s="92" t="n">
        <v>14.7862867</v>
      </c>
      <c r="F67" s="92" t="n">
        <v>11.4352702</v>
      </c>
      <c r="G67" s="92" t="n">
        <v>3.3510165</v>
      </c>
      <c r="H67" s="92" t="n">
        <v>4.679319</v>
      </c>
      <c r="I67" s="92" t="s">
        <v>61</v>
      </c>
      <c r="J67" s="92" t="s">
        <v>61</v>
      </c>
      <c r="K67" s="92" t="n">
        <v>0.032014</v>
      </c>
    </row>
    <row r="68" s="102" customFormat="true" ht="18.75" hidden="false" customHeight="true" outlineLevel="0" collapsed="false">
      <c r="A68" s="107" t="s">
        <v>396</v>
      </c>
      <c r="B68" s="108" t="s">
        <v>397</v>
      </c>
      <c r="C68" s="101" t="n">
        <v>300.240636</v>
      </c>
      <c r="D68" s="101" t="n">
        <v>46.9296565</v>
      </c>
      <c r="E68" s="101" t="n">
        <v>181.8886255</v>
      </c>
      <c r="F68" s="101" t="n">
        <v>75.9561994000001</v>
      </c>
      <c r="G68" s="101" t="n">
        <v>105.9324261</v>
      </c>
      <c r="H68" s="101" t="n">
        <v>71.422354</v>
      </c>
      <c r="I68" s="101" t="s">
        <v>61</v>
      </c>
      <c r="J68" s="101" t="n">
        <v>1.720338</v>
      </c>
      <c r="K68" s="101" t="n">
        <v>3.560785</v>
      </c>
    </row>
    <row r="69" customFormat="false" ht="13.5" hidden="false" customHeight="true" outlineLevel="0" collapsed="false">
      <c r="A69" s="109" t="s">
        <v>398</v>
      </c>
      <c r="B69" s="90" t="s">
        <v>399</v>
      </c>
      <c r="C69" s="92" t="n">
        <v>251.0597873</v>
      </c>
      <c r="D69" s="92" t="n">
        <v>46.4051918</v>
      </c>
      <c r="E69" s="92" t="n">
        <v>158.5116765</v>
      </c>
      <c r="F69" s="92" t="n">
        <v>63.4161455000001</v>
      </c>
      <c r="G69" s="92" t="n">
        <v>95.095531</v>
      </c>
      <c r="H69" s="92" t="n">
        <v>46.142919</v>
      </c>
      <c r="I69" s="92" t="s">
        <v>61</v>
      </c>
      <c r="J69" s="92" t="n">
        <v>1.716124</v>
      </c>
      <c r="K69" s="92" t="n">
        <v>2.504478</v>
      </c>
    </row>
    <row r="70" customFormat="false" ht="13.5" hidden="false" customHeight="true" outlineLevel="0" collapsed="false">
      <c r="A70" s="109" t="s">
        <v>400</v>
      </c>
      <c r="B70" s="90" t="s">
        <v>401</v>
      </c>
      <c r="C70" s="92" t="n">
        <v>40.3867857</v>
      </c>
      <c r="D70" s="92" t="n">
        <v>0.2257163</v>
      </c>
      <c r="E70" s="92" t="n">
        <v>14.8816344</v>
      </c>
      <c r="F70" s="92" t="n">
        <v>8.6783674</v>
      </c>
      <c r="G70" s="92" t="n">
        <v>6.203267</v>
      </c>
      <c r="H70" s="92" t="n">
        <v>25.279435</v>
      </c>
      <c r="I70" s="92" t="s">
        <v>61</v>
      </c>
      <c r="J70" s="92" t="s">
        <v>61</v>
      </c>
      <c r="K70" s="92" t="n">
        <v>0.704168</v>
      </c>
    </row>
    <row r="71" customFormat="false" ht="13.5" hidden="false" customHeight="true" outlineLevel="0" collapsed="false">
      <c r="A71" s="109" t="s">
        <v>402</v>
      </c>
      <c r="B71" s="90" t="s">
        <v>403</v>
      </c>
      <c r="C71" s="92" t="n">
        <v>3.4548504</v>
      </c>
      <c r="D71" s="92" t="n">
        <v>0.201708</v>
      </c>
      <c r="E71" s="92" t="n">
        <v>3.2531424</v>
      </c>
      <c r="F71" s="92" t="n">
        <v>1.606926</v>
      </c>
      <c r="G71" s="92" t="n">
        <v>1.6462164</v>
      </c>
      <c r="H71" s="92" t="s">
        <v>61</v>
      </c>
      <c r="I71" s="92" t="s">
        <v>61</v>
      </c>
      <c r="J71" s="92" t="n">
        <v>0.004214</v>
      </c>
      <c r="K71" s="92" t="n">
        <v>0.352139</v>
      </c>
    </row>
    <row r="72" customFormat="false" ht="13.5" hidden="false" customHeight="true" outlineLevel="0" collapsed="false">
      <c r="A72" s="109" t="s">
        <v>404</v>
      </c>
      <c r="B72" s="90" t="s">
        <v>405</v>
      </c>
      <c r="C72" s="92" t="n">
        <v>0.2281756</v>
      </c>
      <c r="D72" s="92" t="n">
        <v>0.004864</v>
      </c>
      <c r="E72" s="92" t="n">
        <v>0.2233116</v>
      </c>
      <c r="F72" s="92" t="s">
        <v>61</v>
      </c>
      <c r="G72" s="92" t="n">
        <v>0.2233116</v>
      </c>
      <c r="H72" s="92" t="s">
        <v>61</v>
      </c>
      <c r="I72" s="92" t="s">
        <v>61</v>
      </c>
      <c r="J72" s="92" t="s">
        <v>61</v>
      </c>
      <c r="K72" s="92" t="s">
        <v>61</v>
      </c>
    </row>
    <row r="73" customFormat="false" ht="13.5" hidden="false" customHeight="true" outlineLevel="0" collapsed="false">
      <c r="A73" s="109" t="s">
        <v>406</v>
      </c>
      <c r="B73" s="90" t="s">
        <v>407</v>
      </c>
      <c r="C73" s="92" t="n">
        <v>5.111037</v>
      </c>
      <c r="D73" s="92" t="n">
        <v>0.0921764</v>
      </c>
      <c r="E73" s="92" t="n">
        <v>5.0188606</v>
      </c>
      <c r="F73" s="92" t="n">
        <v>2.2547605</v>
      </c>
      <c r="G73" s="92" t="n">
        <v>2.7641001</v>
      </c>
      <c r="H73" s="92" t="s">
        <v>61</v>
      </c>
      <c r="I73" s="92" t="s">
        <v>61</v>
      </c>
      <c r="J73" s="92" t="s">
        <v>61</v>
      </c>
      <c r="K73" s="92" t="s">
        <v>61</v>
      </c>
    </row>
    <row r="74" s="102" customFormat="true" ht="18.75" hidden="false" customHeight="true" outlineLevel="0" collapsed="false">
      <c r="A74" s="107" t="s">
        <v>408</v>
      </c>
      <c r="B74" s="108" t="s">
        <v>409</v>
      </c>
      <c r="C74" s="101" t="n">
        <v>21.7926421</v>
      </c>
      <c r="D74" s="101" t="n">
        <v>3.4454498</v>
      </c>
      <c r="E74" s="101" t="n">
        <v>18.3471923</v>
      </c>
      <c r="F74" s="101" t="n">
        <v>2.8322549</v>
      </c>
      <c r="G74" s="101" t="n">
        <v>15.5149374</v>
      </c>
      <c r="H74" s="101" t="s">
        <v>61</v>
      </c>
      <c r="I74" s="101" t="s">
        <v>61</v>
      </c>
      <c r="J74" s="101" t="s">
        <v>61</v>
      </c>
      <c r="K74" s="101" t="n">
        <v>0.05123</v>
      </c>
    </row>
    <row r="75" customFormat="false" ht="13.5" hidden="false" customHeight="true" outlineLevel="0" collapsed="false">
      <c r="A75" s="109" t="s">
        <v>410</v>
      </c>
      <c r="B75" s="90" t="s">
        <v>411</v>
      </c>
      <c r="C75" s="92" t="n">
        <v>0.1248753</v>
      </c>
      <c r="D75" s="92" t="s">
        <v>61</v>
      </c>
      <c r="E75" s="92" t="n">
        <v>0.1248753</v>
      </c>
      <c r="F75" s="92" t="n">
        <v>0.0517903</v>
      </c>
      <c r="G75" s="92" t="n">
        <v>0.073085</v>
      </c>
      <c r="H75" s="92" t="s">
        <v>61</v>
      </c>
      <c r="I75" s="92" t="s">
        <v>61</v>
      </c>
      <c r="J75" s="92" t="s">
        <v>61</v>
      </c>
      <c r="K75" s="92" t="s">
        <v>61</v>
      </c>
    </row>
    <row r="76" customFormat="false" ht="13.5" hidden="false" customHeight="true" outlineLevel="0" collapsed="false">
      <c r="A76" s="109" t="s">
        <v>412</v>
      </c>
      <c r="B76" s="90" t="s">
        <v>413</v>
      </c>
      <c r="C76" s="92" t="n">
        <v>0.8590943</v>
      </c>
      <c r="D76" s="92" t="s">
        <v>61</v>
      </c>
      <c r="E76" s="92" t="n">
        <v>0.8590943</v>
      </c>
      <c r="F76" s="92" t="n">
        <v>0.1179457</v>
      </c>
      <c r="G76" s="92" t="n">
        <v>0.7411486</v>
      </c>
      <c r="H76" s="92" t="s">
        <v>61</v>
      </c>
      <c r="I76" s="92" t="s">
        <v>61</v>
      </c>
      <c r="J76" s="92" t="s">
        <v>61</v>
      </c>
      <c r="K76" s="92" t="s">
        <v>61</v>
      </c>
    </row>
    <row r="77" customFormat="false" ht="13.5" hidden="false" customHeight="true" outlineLevel="0" collapsed="false">
      <c r="A77" s="109" t="s">
        <v>414</v>
      </c>
      <c r="B77" s="90" t="s">
        <v>415</v>
      </c>
      <c r="C77" s="92" t="n">
        <v>0.0180475</v>
      </c>
      <c r="D77" s="92" t="s">
        <v>61</v>
      </c>
      <c r="E77" s="92" t="n">
        <v>0.0180475</v>
      </c>
      <c r="F77" s="92" t="s">
        <v>61</v>
      </c>
      <c r="G77" s="92" t="n">
        <v>0.0180475</v>
      </c>
      <c r="H77" s="92" t="s">
        <v>61</v>
      </c>
      <c r="I77" s="92" t="s">
        <v>61</v>
      </c>
      <c r="J77" s="92" t="s">
        <v>61</v>
      </c>
      <c r="K77" s="92" t="s">
        <v>61</v>
      </c>
    </row>
    <row r="78" customFormat="false" ht="13.5" hidden="false" customHeight="true" outlineLevel="0" collapsed="false">
      <c r="A78" s="109" t="s">
        <v>416</v>
      </c>
      <c r="B78" s="90" t="s">
        <v>417</v>
      </c>
      <c r="C78" s="92" t="n">
        <v>7.1715215</v>
      </c>
      <c r="D78" s="92" t="n">
        <v>0.6473002</v>
      </c>
      <c r="E78" s="92" t="n">
        <v>6.5242213</v>
      </c>
      <c r="F78" s="92" t="n">
        <v>0.335728</v>
      </c>
      <c r="G78" s="92" t="n">
        <v>6.1884933</v>
      </c>
      <c r="H78" s="92" t="s">
        <v>61</v>
      </c>
      <c r="I78" s="92" t="s">
        <v>61</v>
      </c>
      <c r="J78" s="92" t="s">
        <v>61</v>
      </c>
      <c r="K78" s="92" t="n">
        <v>0.012362</v>
      </c>
    </row>
    <row r="79" customFormat="false" ht="13.5" hidden="false" customHeight="true" outlineLevel="0" collapsed="false">
      <c r="A79" s="109" t="s">
        <v>418</v>
      </c>
      <c r="B79" s="90" t="s">
        <v>419</v>
      </c>
      <c r="C79" s="92" t="n">
        <v>0.0015111</v>
      </c>
      <c r="D79" s="92" t="s">
        <v>61</v>
      </c>
      <c r="E79" s="92" t="n">
        <v>0.0015111</v>
      </c>
      <c r="F79" s="92" t="s">
        <v>61</v>
      </c>
      <c r="G79" s="92" t="n">
        <v>0.0015111</v>
      </c>
      <c r="H79" s="92" t="s">
        <v>61</v>
      </c>
      <c r="I79" s="92" t="s">
        <v>61</v>
      </c>
      <c r="J79" s="92" t="s">
        <v>61</v>
      </c>
      <c r="K79" s="92" t="s">
        <v>61</v>
      </c>
    </row>
    <row r="80" customFormat="false" ht="13.5" hidden="false" customHeight="true" outlineLevel="0" collapsed="false">
      <c r="A80" s="109" t="s">
        <v>420</v>
      </c>
      <c r="B80" s="90" t="s">
        <v>421</v>
      </c>
      <c r="C80" s="92" t="n">
        <v>0.0039951</v>
      </c>
      <c r="D80" s="92" t="s">
        <v>61</v>
      </c>
      <c r="E80" s="92" t="n">
        <v>0.0039951</v>
      </c>
      <c r="F80" s="92" t="s">
        <v>61</v>
      </c>
      <c r="G80" s="92" t="n">
        <v>0.0039951</v>
      </c>
      <c r="H80" s="92" t="s">
        <v>61</v>
      </c>
      <c r="I80" s="92" t="s">
        <v>61</v>
      </c>
      <c r="J80" s="92" t="s">
        <v>61</v>
      </c>
      <c r="K80" s="92" t="s">
        <v>61</v>
      </c>
    </row>
    <row r="81" customFormat="false" ht="13.5" hidden="false" customHeight="true" outlineLevel="0" collapsed="false">
      <c r="A81" s="109" t="s">
        <v>422</v>
      </c>
      <c r="B81" s="90" t="s">
        <v>423</v>
      </c>
      <c r="C81" s="92" t="n">
        <v>0.6993442</v>
      </c>
      <c r="D81" s="92" t="n">
        <v>0.0097173</v>
      </c>
      <c r="E81" s="92" t="n">
        <v>0.6896269</v>
      </c>
      <c r="F81" s="92" t="n">
        <v>0.337348</v>
      </c>
      <c r="G81" s="92" t="n">
        <v>0.3522789</v>
      </c>
      <c r="H81" s="92" t="s">
        <v>61</v>
      </c>
      <c r="I81" s="92" t="s">
        <v>61</v>
      </c>
      <c r="J81" s="92" t="s">
        <v>61</v>
      </c>
      <c r="K81" s="92" t="s">
        <v>61</v>
      </c>
    </row>
    <row r="82" customFormat="false" ht="13.5" hidden="false" customHeight="true" outlineLevel="0" collapsed="false">
      <c r="A82" s="109" t="s">
        <v>424</v>
      </c>
      <c r="B82" s="90" t="s">
        <v>425</v>
      </c>
      <c r="C82" s="92" t="n">
        <v>12.9142531</v>
      </c>
      <c r="D82" s="92" t="n">
        <v>2.7884323</v>
      </c>
      <c r="E82" s="92" t="n">
        <v>10.1258208</v>
      </c>
      <c r="F82" s="92" t="n">
        <v>1.9894429</v>
      </c>
      <c r="G82" s="92" t="n">
        <v>8.1363779</v>
      </c>
      <c r="H82" s="92" t="s">
        <v>61</v>
      </c>
      <c r="I82" s="92" t="s">
        <v>61</v>
      </c>
      <c r="J82" s="92" t="s">
        <v>61</v>
      </c>
      <c r="K82" s="92" t="n">
        <v>0.038868</v>
      </c>
    </row>
    <row r="83" s="102" customFormat="true" ht="18.75" hidden="false" customHeight="true" outlineLevel="0" collapsed="false">
      <c r="A83" s="107" t="s">
        <v>426</v>
      </c>
      <c r="B83" s="108" t="s">
        <v>427</v>
      </c>
      <c r="C83" s="101" t="n">
        <v>31.6762892</v>
      </c>
      <c r="D83" s="101" t="n">
        <v>1.383103</v>
      </c>
      <c r="E83" s="101" t="n">
        <v>30.2931862</v>
      </c>
      <c r="F83" s="101" t="n">
        <v>6.1044794</v>
      </c>
      <c r="G83" s="101" t="n">
        <v>24.1887068</v>
      </c>
      <c r="H83" s="101" t="s">
        <v>61</v>
      </c>
      <c r="I83" s="101" t="s">
        <v>61</v>
      </c>
      <c r="J83" s="101" t="s">
        <v>61</v>
      </c>
      <c r="K83" s="101" t="s">
        <v>61</v>
      </c>
    </row>
    <row r="84" customFormat="false" ht="13.5" hidden="false" customHeight="true" outlineLevel="0" collapsed="false">
      <c r="A84" s="109" t="s">
        <v>428</v>
      </c>
      <c r="B84" s="90" t="s">
        <v>429</v>
      </c>
      <c r="C84" s="92" t="n">
        <v>25.7455034</v>
      </c>
      <c r="D84" s="92" t="n">
        <v>1.2626125</v>
      </c>
      <c r="E84" s="92" t="n">
        <v>24.4828909</v>
      </c>
      <c r="F84" s="92" t="n">
        <v>6.1035893</v>
      </c>
      <c r="G84" s="92" t="n">
        <v>18.3793016</v>
      </c>
      <c r="H84" s="92" t="s">
        <v>61</v>
      </c>
      <c r="I84" s="92" t="s">
        <v>61</v>
      </c>
      <c r="J84" s="92" t="s">
        <v>61</v>
      </c>
      <c r="K84" s="92" t="s">
        <v>61</v>
      </c>
    </row>
    <row r="85" customFormat="false" ht="13.5" hidden="false" customHeight="true" outlineLevel="0" collapsed="false">
      <c r="A85" s="109" t="s">
        <v>430</v>
      </c>
      <c r="B85" s="90" t="s">
        <v>431</v>
      </c>
      <c r="C85" s="92" t="n">
        <v>5.9307858</v>
      </c>
      <c r="D85" s="92" t="n">
        <v>0.1204905</v>
      </c>
      <c r="E85" s="92" t="n">
        <v>5.8102953</v>
      </c>
      <c r="F85" s="92" t="n">
        <v>0.0008901</v>
      </c>
      <c r="G85" s="92" t="n">
        <v>5.8094052</v>
      </c>
      <c r="H85" s="92" t="s">
        <v>61</v>
      </c>
      <c r="I85" s="92" t="s">
        <v>61</v>
      </c>
      <c r="J85" s="92" t="s">
        <v>61</v>
      </c>
      <c r="K85" s="92" t="s">
        <v>61</v>
      </c>
    </row>
    <row r="86" s="102" customFormat="true" ht="18.75" hidden="false" customHeight="true" outlineLevel="0" collapsed="false">
      <c r="A86" s="107" t="s">
        <v>432</v>
      </c>
      <c r="B86" s="108" t="s">
        <v>433</v>
      </c>
      <c r="C86" s="101" t="n">
        <v>7.5124664</v>
      </c>
      <c r="D86" s="101" t="n">
        <v>4.2415544</v>
      </c>
      <c r="E86" s="101" t="n">
        <v>3.270912</v>
      </c>
      <c r="F86" s="101" t="n">
        <v>1.2673674</v>
      </c>
      <c r="G86" s="101" t="n">
        <v>2.0035446</v>
      </c>
      <c r="H86" s="101" t="s">
        <v>61</v>
      </c>
      <c r="I86" s="101" t="s">
        <v>61</v>
      </c>
      <c r="J86" s="101" t="s">
        <v>61</v>
      </c>
      <c r="K86" s="101" t="s">
        <v>61</v>
      </c>
    </row>
    <row r="87" customFormat="false" ht="13.5" hidden="false" customHeight="true" outlineLevel="0" collapsed="false">
      <c r="A87" s="109" t="s">
        <v>434</v>
      </c>
      <c r="B87" s="90" t="s">
        <v>435</v>
      </c>
      <c r="C87" s="92" t="n">
        <v>0.9258063</v>
      </c>
      <c r="D87" s="92" t="n">
        <v>0.0042594</v>
      </c>
      <c r="E87" s="92" t="n">
        <v>0.9215469</v>
      </c>
      <c r="F87" s="92" t="n">
        <v>0.6345393</v>
      </c>
      <c r="G87" s="92" t="n">
        <v>0.2870076</v>
      </c>
      <c r="H87" s="92" t="s">
        <v>61</v>
      </c>
      <c r="I87" s="92" t="s">
        <v>61</v>
      </c>
      <c r="J87" s="92" t="s">
        <v>61</v>
      </c>
      <c r="K87" s="92" t="s">
        <v>61</v>
      </c>
    </row>
    <row r="88" customFormat="false" ht="13.5" hidden="false" customHeight="true" outlineLevel="0" collapsed="false">
      <c r="A88" s="109" t="s">
        <v>436</v>
      </c>
      <c r="B88" s="90" t="s">
        <v>437</v>
      </c>
      <c r="C88" s="92" t="n">
        <v>6.5866601</v>
      </c>
      <c r="D88" s="92" t="n">
        <v>4.237295</v>
      </c>
      <c r="E88" s="92" t="n">
        <v>2.3493651</v>
      </c>
      <c r="F88" s="92" t="n">
        <v>0.6328281</v>
      </c>
      <c r="G88" s="92" t="n">
        <v>1.716537</v>
      </c>
      <c r="H88" s="92" t="s">
        <v>61</v>
      </c>
      <c r="I88" s="92" t="s">
        <v>61</v>
      </c>
      <c r="J88" s="92" t="s">
        <v>61</v>
      </c>
      <c r="K88" s="92" t="s">
        <v>61</v>
      </c>
    </row>
    <row r="89" s="102" customFormat="true" ht="18.75" hidden="false" customHeight="true" outlineLevel="0" collapsed="false">
      <c r="A89" s="107" t="s">
        <v>438</v>
      </c>
      <c r="B89" s="108" t="s">
        <v>439</v>
      </c>
      <c r="C89" s="101" t="n">
        <v>274.3101475</v>
      </c>
      <c r="D89" s="101" t="n">
        <v>101.5208878</v>
      </c>
      <c r="E89" s="101" t="n">
        <v>109.9328457</v>
      </c>
      <c r="F89" s="101" t="n">
        <v>40.1687072</v>
      </c>
      <c r="G89" s="101" t="n">
        <v>69.7641385</v>
      </c>
      <c r="H89" s="101" t="n">
        <v>62.856414</v>
      </c>
      <c r="I89" s="101" t="s">
        <v>61</v>
      </c>
      <c r="J89" s="101" t="s">
        <v>61</v>
      </c>
      <c r="K89" s="101" t="n">
        <v>0.07958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274.3101475</v>
      </c>
      <c r="D91" s="92" t="n">
        <v>101.5208878</v>
      </c>
      <c r="E91" s="92" t="n">
        <v>109.9328457</v>
      </c>
      <c r="F91" s="92" t="n">
        <v>40.1687072</v>
      </c>
      <c r="G91" s="92" t="n">
        <v>69.7641385</v>
      </c>
      <c r="H91" s="92" t="n">
        <v>62.856414</v>
      </c>
      <c r="I91" s="92" t="s">
        <v>61</v>
      </c>
      <c r="J91" s="92" t="s">
        <v>61</v>
      </c>
      <c r="K91" s="92" t="n">
        <v>0.07958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4.8191369</v>
      </c>
      <c r="D95" s="101" t="n">
        <v>2.9429616</v>
      </c>
      <c r="E95" s="101" t="n">
        <v>24.8438623</v>
      </c>
      <c r="F95" s="101" t="n">
        <v>20.5813932</v>
      </c>
      <c r="G95" s="101" t="n">
        <v>4.26246910000001</v>
      </c>
      <c r="H95" s="101" t="n">
        <v>7.032313</v>
      </c>
      <c r="I95" s="101" t="s">
        <v>61</v>
      </c>
      <c r="J95" s="101" t="n">
        <v>0.002035</v>
      </c>
      <c r="K95" s="101" t="s">
        <v>61</v>
      </c>
    </row>
    <row r="96" customFormat="false" ht="13.5" hidden="false" customHeight="true" outlineLevel="0" collapsed="false">
      <c r="A96" s="109" t="s">
        <v>452</v>
      </c>
      <c r="B96" s="90" t="s">
        <v>453</v>
      </c>
      <c r="C96" s="92" t="n">
        <v>34.0123686</v>
      </c>
      <c r="D96" s="92" t="n">
        <v>2.9342616</v>
      </c>
      <c r="E96" s="92" t="n">
        <v>24.045794</v>
      </c>
      <c r="F96" s="92" t="n">
        <v>20.0511767</v>
      </c>
      <c r="G96" s="92" t="n">
        <v>3.99461730000001</v>
      </c>
      <c r="H96" s="92" t="n">
        <v>7.032313</v>
      </c>
      <c r="I96" s="92" t="s">
        <v>61</v>
      </c>
      <c r="J96" s="92" t="n">
        <v>0.002035</v>
      </c>
      <c r="K96" s="92" t="s">
        <v>61</v>
      </c>
    </row>
    <row r="97" customFormat="false" ht="13.5" hidden="false" customHeight="true" outlineLevel="0" collapsed="false">
      <c r="A97" s="109" t="s">
        <v>454</v>
      </c>
      <c r="B97" s="90" t="s">
        <v>455</v>
      </c>
      <c r="C97" s="92" t="n">
        <v>0.8067683</v>
      </c>
      <c r="D97" s="92" t="n">
        <v>0.0087</v>
      </c>
      <c r="E97" s="92" t="n">
        <v>0.7980683</v>
      </c>
      <c r="F97" s="92" t="n">
        <v>0.5302165</v>
      </c>
      <c r="G97" s="92" t="n">
        <v>0.2678518</v>
      </c>
      <c r="H97" s="92" t="s">
        <v>61</v>
      </c>
      <c r="I97" s="92" t="s">
        <v>61</v>
      </c>
      <c r="J97" s="92" t="s">
        <v>61</v>
      </c>
      <c r="K97" s="92" t="s">
        <v>61</v>
      </c>
    </row>
    <row r="98" s="102" customFormat="true" ht="18.75" hidden="false" customHeight="true" outlineLevel="0" collapsed="false">
      <c r="A98" s="107" t="s">
        <v>456</v>
      </c>
      <c r="B98" s="108" t="s">
        <v>457</v>
      </c>
      <c r="C98" s="101" t="n">
        <v>0.0090252</v>
      </c>
      <c r="D98" s="101" t="s">
        <v>61</v>
      </c>
      <c r="E98" s="101" t="n">
        <v>0.0090252</v>
      </c>
      <c r="F98" s="101" t="s">
        <v>61</v>
      </c>
      <c r="G98" s="101" t="n">
        <v>0.0090252</v>
      </c>
      <c r="H98" s="101" t="s">
        <v>61</v>
      </c>
      <c r="I98" s="101" t="s">
        <v>61</v>
      </c>
      <c r="J98" s="101" t="s">
        <v>61</v>
      </c>
      <c r="K98" s="101" t="s">
        <v>61</v>
      </c>
    </row>
    <row r="99" customFormat="false" ht="13.5" hidden="false" customHeight="true" outlineLevel="0" collapsed="false">
      <c r="A99" s="109" t="s">
        <v>458</v>
      </c>
      <c r="B99" s="90" t="s">
        <v>459</v>
      </c>
      <c r="C99" s="92" t="n">
        <v>0.0090252</v>
      </c>
      <c r="D99" s="92" t="s">
        <v>61</v>
      </c>
      <c r="E99" s="92" t="n">
        <v>0.0090252</v>
      </c>
      <c r="F99" s="92" t="s">
        <v>61</v>
      </c>
      <c r="G99" s="92" t="n">
        <v>0.0090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88.5206067</v>
      </c>
      <c r="D106" s="101" t="n">
        <v>12.4563547</v>
      </c>
      <c r="E106" s="101" t="n">
        <v>161.420206400001</v>
      </c>
      <c r="F106" s="101" t="n">
        <v>51.4501625</v>
      </c>
      <c r="G106" s="101" t="n">
        <v>109.9700439</v>
      </c>
      <c r="H106" s="101" t="n">
        <v>114.6440456</v>
      </c>
      <c r="I106" s="101" t="s">
        <v>61</v>
      </c>
      <c r="J106" s="101" t="s">
        <v>61</v>
      </c>
      <c r="K106" s="101" t="s">
        <v>61</v>
      </c>
    </row>
    <row r="107" customFormat="false" ht="13.5" hidden="false" customHeight="true" outlineLevel="0" collapsed="false">
      <c r="A107" s="109" t="s">
        <v>473</v>
      </c>
      <c r="B107" s="90" t="s">
        <v>474</v>
      </c>
      <c r="C107" s="92" t="n">
        <v>146.659422</v>
      </c>
      <c r="D107" s="92" t="n">
        <v>10.3277285</v>
      </c>
      <c r="E107" s="92" t="n">
        <v>136.3316935</v>
      </c>
      <c r="F107" s="92" t="n">
        <v>46.5163569</v>
      </c>
      <c r="G107" s="92" t="n">
        <v>89.8153366</v>
      </c>
      <c r="H107" s="92" t="s">
        <v>61</v>
      </c>
      <c r="I107" s="92" t="s">
        <v>61</v>
      </c>
      <c r="J107" s="92" t="s">
        <v>61</v>
      </c>
      <c r="K107" s="92" t="s">
        <v>61</v>
      </c>
    </row>
    <row r="108" customFormat="false" ht="13.5" hidden="false" customHeight="true" outlineLevel="0" collapsed="false">
      <c r="A108" s="109" t="s">
        <v>475</v>
      </c>
      <c r="B108" s="90" t="s">
        <v>476</v>
      </c>
      <c r="C108" s="92" t="n">
        <v>141.8611847</v>
      </c>
      <c r="D108" s="92" t="n">
        <v>2.1286262</v>
      </c>
      <c r="E108" s="92" t="n">
        <v>25.0885129</v>
      </c>
      <c r="F108" s="92" t="n">
        <v>4.9338056</v>
      </c>
      <c r="G108" s="92" t="n">
        <v>20.1547073</v>
      </c>
      <c r="H108" s="92" t="n">
        <v>114.6440456</v>
      </c>
      <c r="I108" s="92" t="s">
        <v>61</v>
      </c>
      <c r="J108" s="92" t="s">
        <v>61</v>
      </c>
      <c r="K108" s="92" t="s">
        <v>61</v>
      </c>
    </row>
    <row r="109" s="102" customFormat="true" ht="18.75" hidden="false" customHeight="true" outlineLevel="0" collapsed="false">
      <c r="A109" s="107" t="s">
        <v>477</v>
      </c>
      <c r="B109" s="108" t="s">
        <v>478</v>
      </c>
      <c r="C109" s="101" t="n">
        <v>0.099522</v>
      </c>
      <c r="D109" s="101" t="s">
        <v>61</v>
      </c>
      <c r="E109" s="101" t="n">
        <v>0.099522</v>
      </c>
      <c r="F109" s="101" t="s">
        <v>61</v>
      </c>
      <c r="G109" s="101" t="n">
        <v>0.099522</v>
      </c>
      <c r="H109" s="101" t="s">
        <v>61</v>
      </c>
      <c r="I109" s="101" t="s">
        <v>61</v>
      </c>
      <c r="J109" s="101" t="s">
        <v>61</v>
      </c>
      <c r="K109" s="101" t="s">
        <v>61</v>
      </c>
    </row>
    <row r="110" customFormat="false" ht="13.5" hidden="false" customHeight="true" outlineLevel="0" collapsed="false">
      <c r="A110" s="109" t="s">
        <v>479</v>
      </c>
      <c r="B110" s="90" t="s">
        <v>480</v>
      </c>
      <c r="C110" s="92" t="n">
        <v>0.099522</v>
      </c>
      <c r="D110" s="92" t="s">
        <v>61</v>
      </c>
      <c r="E110" s="92" t="n">
        <v>0.099522</v>
      </c>
      <c r="F110" s="92" t="s">
        <v>61</v>
      </c>
      <c r="G110" s="92" t="n">
        <v>0.099522</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812.034</v>
      </c>
      <c r="D7" s="115" t="n">
        <v>6629.51820000001</v>
      </c>
      <c r="E7" s="101" t="n">
        <v>2022.0923</v>
      </c>
      <c r="F7" s="101" t="n">
        <v>1552.2922</v>
      </c>
      <c r="G7" s="101" t="n">
        <v>934.488999999998</v>
      </c>
      <c r="H7" s="101" t="n">
        <v>660.917500000001</v>
      </c>
      <c r="I7" s="101" t="n">
        <v>1056.8411</v>
      </c>
      <c r="J7" s="101" t="n">
        <v>1646.496</v>
      </c>
      <c r="K7" s="101" t="n">
        <v>3309.387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1.1089</v>
      </c>
      <c r="D9" s="101" t="n">
        <v>114.894</v>
      </c>
      <c r="E9" s="101" t="n">
        <v>148.318</v>
      </c>
      <c r="F9" s="101" t="n">
        <v>78.8427</v>
      </c>
      <c r="G9" s="101" t="n">
        <v>48.4557</v>
      </c>
      <c r="H9" s="101" t="n">
        <v>58.9791</v>
      </c>
      <c r="I9" s="101" t="n">
        <v>166.7</v>
      </c>
      <c r="J9" s="101" t="n">
        <v>236.4079</v>
      </c>
      <c r="K9" s="101" t="n">
        <v>578.5115</v>
      </c>
    </row>
    <row r="10" customFormat="false" ht="13.5" hidden="false" customHeight="true" outlineLevel="0" collapsed="false">
      <c r="A10" s="109" t="s">
        <v>282</v>
      </c>
      <c r="B10" s="90" t="s">
        <v>283</v>
      </c>
      <c r="C10" s="92" t="n">
        <v>876.3356</v>
      </c>
      <c r="D10" s="92" t="n">
        <v>66.903</v>
      </c>
      <c r="E10" s="92" t="n">
        <v>28.392</v>
      </c>
      <c r="F10" s="92" t="n">
        <v>53.426</v>
      </c>
      <c r="G10" s="92" t="n">
        <v>21.755</v>
      </c>
      <c r="H10" s="92" t="n">
        <v>50.116</v>
      </c>
      <c r="I10" s="92" t="n">
        <v>57.749</v>
      </c>
      <c r="J10" s="92" t="n">
        <v>148.8166</v>
      </c>
      <c r="K10" s="92" t="n">
        <v>449.1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913</v>
      </c>
      <c r="D13" s="92" t="s">
        <v>61</v>
      </c>
      <c r="E13" s="92" t="s">
        <v>61</v>
      </c>
      <c r="F13" s="92" t="s">
        <v>61</v>
      </c>
      <c r="G13" s="92" t="s">
        <v>61</v>
      </c>
      <c r="H13" s="92" t="s">
        <v>61</v>
      </c>
      <c r="I13" s="92" t="s">
        <v>61</v>
      </c>
      <c r="J13" s="92" t="s">
        <v>61</v>
      </c>
      <c r="K13" s="92" t="n">
        <v>3.913</v>
      </c>
    </row>
    <row r="14" customFormat="false" ht="13.5" hidden="false" customHeight="true" outlineLevel="0" collapsed="false">
      <c r="A14" s="109" t="s">
        <v>290</v>
      </c>
      <c r="B14" s="90" t="s">
        <v>291</v>
      </c>
      <c r="C14" s="92" t="n">
        <v>25.0347</v>
      </c>
      <c r="D14" s="92" t="n">
        <v>7.333</v>
      </c>
      <c r="E14" s="92" t="n">
        <v>1.323</v>
      </c>
      <c r="F14" s="92" t="n">
        <v>0.644</v>
      </c>
      <c r="G14" s="92" t="n">
        <v>0.0394</v>
      </c>
      <c r="H14" s="92" t="n">
        <v>2.9871</v>
      </c>
      <c r="I14" s="92" t="n">
        <v>0.393</v>
      </c>
      <c r="J14" s="92" t="n">
        <v>6.564</v>
      </c>
      <c r="K14" s="92" t="n">
        <v>5.7512</v>
      </c>
    </row>
    <row r="15" customFormat="false" ht="13.5" hidden="false" customHeight="true" outlineLevel="0" collapsed="false">
      <c r="A15" s="109" t="s">
        <v>292</v>
      </c>
      <c r="B15" s="90" t="s">
        <v>293</v>
      </c>
      <c r="C15" s="92" t="n">
        <v>4.1094</v>
      </c>
      <c r="D15" s="92" t="s">
        <v>61</v>
      </c>
      <c r="E15" s="92" t="s">
        <v>61</v>
      </c>
      <c r="F15" s="92" t="n">
        <v>0.0137</v>
      </c>
      <c r="G15" s="92" t="n">
        <v>0.0287</v>
      </c>
      <c r="H15" s="92" t="s">
        <v>61</v>
      </c>
      <c r="I15" s="92" t="s">
        <v>61</v>
      </c>
      <c r="J15" s="92" t="n">
        <v>0.229</v>
      </c>
      <c r="K15" s="92" t="n">
        <v>3.838</v>
      </c>
    </row>
    <row r="16" customFormat="false" ht="13.5" hidden="false" customHeight="true" outlineLevel="0" collapsed="false">
      <c r="A16" s="109" t="s">
        <v>294</v>
      </c>
      <c r="B16" s="90" t="s">
        <v>295</v>
      </c>
      <c r="C16" s="92" t="n">
        <v>521.7162</v>
      </c>
      <c r="D16" s="92" t="n">
        <v>40.658</v>
      </c>
      <c r="E16" s="92" t="n">
        <v>118.603</v>
      </c>
      <c r="F16" s="92" t="n">
        <v>24.759</v>
      </c>
      <c r="G16" s="92" t="n">
        <v>26.6326</v>
      </c>
      <c r="H16" s="92" t="n">
        <v>5.876</v>
      </c>
      <c r="I16" s="92" t="n">
        <v>108.558</v>
      </c>
      <c r="J16" s="92" t="n">
        <v>80.7983</v>
      </c>
      <c r="K16" s="92" t="n">
        <v>115.831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2370.3913</v>
      </c>
      <c r="D21" s="101" t="n">
        <v>1273.324</v>
      </c>
      <c r="E21" s="101" t="n">
        <v>172.683</v>
      </c>
      <c r="F21" s="101" t="n">
        <v>76.815</v>
      </c>
      <c r="G21" s="101" t="n">
        <v>108.4933</v>
      </c>
      <c r="H21" s="101" t="n">
        <v>55.873</v>
      </c>
      <c r="I21" s="101" t="n">
        <v>37.134</v>
      </c>
      <c r="J21" s="101" t="n">
        <v>202.541</v>
      </c>
      <c r="K21" s="101" t="n">
        <v>443.528</v>
      </c>
    </row>
    <row r="22" customFormat="false" ht="13.5" hidden="false" customHeight="true" outlineLevel="0" collapsed="false">
      <c r="A22" s="109" t="s">
        <v>306</v>
      </c>
      <c r="B22" s="90" t="s">
        <v>307</v>
      </c>
      <c r="C22" s="92" t="n">
        <v>2367.3653</v>
      </c>
      <c r="D22" s="92" t="n">
        <v>1273.324</v>
      </c>
      <c r="E22" s="92" t="n">
        <v>172.683</v>
      </c>
      <c r="F22" s="92" t="n">
        <v>76.815</v>
      </c>
      <c r="G22" s="92" t="n">
        <v>108.4933</v>
      </c>
      <c r="H22" s="92" t="n">
        <v>55.873</v>
      </c>
      <c r="I22" s="92" t="n">
        <v>37.134</v>
      </c>
      <c r="J22" s="92" t="n">
        <v>202.541</v>
      </c>
      <c r="K22" s="92" t="n">
        <v>440.502</v>
      </c>
    </row>
    <row r="23" customFormat="false" ht="13.5" hidden="false" customHeight="true" outlineLevel="0" collapsed="false">
      <c r="A23" s="109" t="s">
        <v>308</v>
      </c>
      <c r="B23" s="90" t="s">
        <v>309</v>
      </c>
      <c r="C23" s="92" t="n">
        <v>3.026</v>
      </c>
      <c r="D23" s="92" t="s">
        <v>61</v>
      </c>
      <c r="E23" s="92" t="s">
        <v>61</v>
      </c>
      <c r="F23" s="92" t="s">
        <v>61</v>
      </c>
      <c r="G23" s="92" t="s">
        <v>61</v>
      </c>
      <c r="H23" s="92" t="s">
        <v>61</v>
      </c>
      <c r="I23" s="92" t="s">
        <v>61</v>
      </c>
      <c r="J23" s="92" t="s">
        <v>61</v>
      </c>
      <c r="K23" s="92" t="n">
        <v>3.02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419.5748</v>
      </c>
      <c r="D25" s="117" t="n">
        <v>2571.3027</v>
      </c>
      <c r="E25" s="117" t="n">
        <v>494.639</v>
      </c>
      <c r="F25" s="117" t="n">
        <v>307.966</v>
      </c>
      <c r="G25" s="117" t="n">
        <v>303.6715</v>
      </c>
      <c r="H25" s="117" t="n">
        <v>201.6517</v>
      </c>
      <c r="I25" s="117" t="n">
        <v>103.878</v>
      </c>
      <c r="J25" s="117" t="n">
        <v>92.8259</v>
      </c>
      <c r="K25" s="117" t="n">
        <v>343.64</v>
      </c>
    </row>
    <row r="26" customFormat="false" ht="13.5" hidden="false" customHeight="true" outlineLevel="0" collapsed="false">
      <c r="A26" s="109" t="s">
        <v>314</v>
      </c>
      <c r="B26" s="90" t="s">
        <v>315</v>
      </c>
      <c r="C26" s="92" t="n">
        <v>1717.15</v>
      </c>
      <c r="D26" s="92" t="n">
        <v>1483.393</v>
      </c>
      <c r="E26" s="92" t="n">
        <v>118.99</v>
      </c>
      <c r="F26" s="92" t="n">
        <v>20.857</v>
      </c>
      <c r="G26" s="92" t="s">
        <v>61</v>
      </c>
      <c r="H26" s="92" t="s">
        <v>61</v>
      </c>
      <c r="I26" s="92" t="n">
        <v>1.439</v>
      </c>
      <c r="J26" s="92" t="n">
        <v>0.831</v>
      </c>
      <c r="K26" s="92" t="n">
        <v>91.64</v>
      </c>
    </row>
    <row r="27" customFormat="false" ht="13.5" hidden="false" customHeight="true" outlineLevel="0" collapsed="false">
      <c r="A27" s="109" t="s">
        <v>316</v>
      </c>
      <c r="B27" s="90" t="s">
        <v>317</v>
      </c>
      <c r="C27" s="92" t="n">
        <v>209.275</v>
      </c>
      <c r="D27" s="92" t="n">
        <v>177.427</v>
      </c>
      <c r="E27" s="92" t="n">
        <v>20.335</v>
      </c>
      <c r="F27" s="92" t="s">
        <v>61</v>
      </c>
      <c r="G27" s="92" t="n">
        <v>1.2209</v>
      </c>
      <c r="H27" s="92" t="n">
        <v>8.002</v>
      </c>
      <c r="I27" s="92" t="n">
        <v>2.213</v>
      </c>
      <c r="J27" s="92" t="s">
        <v>61</v>
      </c>
      <c r="K27" s="92" t="n">
        <v>0.0771</v>
      </c>
    </row>
    <row r="28" customFormat="false" ht="13.5" hidden="false" customHeight="true" outlineLevel="0" collapsed="false">
      <c r="A28" s="109" t="s">
        <v>318</v>
      </c>
      <c r="B28" s="90" t="s">
        <v>319</v>
      </c>
      <c r="C28" s="76" t="n">
        <v>23.728</v>
      </c>
      <c r="D28" s="76" t="n">
        <v>2.008</v>
      </c>
      <c r="E28" s="76" t="s">
        <v>61</v>
      </c>
      <c r="F28" s="76" t="s">
        <v>61</v>
      </c>
      <c r="G28" s="76" t="s">
        <v>61</v>
      </c>
      <c r="H28" s="76" t="s">
        <v>61</v>
      </c>
      <c r="I28" s="76" t="n">
        <v>1.906</v>
      </c>
      <c r="J28" s="76" t="n">
        <v>14.45</v>
      </c>
      <c r="K28" s="76" t="n">
        <v>5.364</v>
      </c>
    </row>
    <row r="29" customFormat="false" ht="13.5" hidden="false" customHeight="true" outlineLevel="0" collapsed="false">
      <c r="A29" s="109" t="s">
        <v>320</v>
      </c>
      <c r="B29" s="90" t="s">
        <v>321</v>
      </c>
      <c r="C29" s="92" t="n">
        <v>279.482</v>
      </c>
      <c r="D29" s="92" t="n">
        <v>42.126</v>
      </c>
      <c r="E29" s="92" t="n">
        <v>83.665</v>
      </c>
      <c r="F29" s="92" t="n">
        <v>53.243</v>
      </c>
      <c r="G29" s="92" t="n">
        <v>42.915</v>
      </c>
      <c r="H29" s="92" t="n">
        <v>1.254</v>
      </c>
      <c r="I29" s="92" t="n">
        <v>40.61</v>
      </c>
      <c r="J29" s="92" t="s">
        <v>61</v>
      </c>
      <c r="K29" s="92" t="n">
        <v>15.669</v>
      </c>
    </row>
    <row r="30" customFormat="false" ht="13.5" hidden="false" customHeight="true" outlineLevel="0" collapsed="false">
      <c r="A30" s="109" t="s">
        <v>322</v>
      </c>
      <c r="B30" s="90" t="s">
        <v>323</v>
      </c>
      <c r="C30" s="92" t="n">
        <v>2189.9398</v>
      </c>
      <c r="D30" s="92" t="n">
        <v>866.348700000001</v>
      </c>
      <c r="E30" s="92" t="n">
        <v>271.649</v>
      </c>
      <c r="F30" s="92" t="n">
        <v>233.866</v>
      </c>
      <c r="G30" s="92" t="n">
        <v>259.5356</v>
      </c>
      <c r="H30" s="92" t="n">
        <v>192.3957</v>
      </c>
      <c r="I30" s="92" t="n">
        <v>57.71</v>
      </c>
      <c r="J30" s="92" t="n">
        <v>77.5449</v>
      </c>
      <c r="K30" s="92" t="n">
        <v>230.889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41.2494</v>
      </c>
      <c r="D32" s="101" t="n">
        <v>181.6675</v>
      </c>
      <c r="E32" s="101" t="n">
        <v>165.1052</v>
      </c>
      <c r="F32" s="101" t="n">
        <v>65.8546</v>
      </c>
      <c r="G32" s="101" t="n">
        <v>41.5592</v>
      </c>
      <c r="H32" s="101" t="n">
        <v>21.6581</v>
      </c>
      <c r="I32" s="101" t="n">
        <v>80.0945</v>
      </c>
      <c r="J32" s="101" t="n">
        <v>91.4048</v>
      </c>
      <c r="K32" s="101" t="n">
        <v>193.9055</v>
      </c>
    </row>
    <row r="33" customFormat="false" ht="13.5" hidden="false" customHeight="true" outlineLevel="0" collapsed="false">
      <c r="A33" s="109" t="s">
        <v>328</v>
      </c>
      <c r="B33" s="90" t="s">
        <v>329</v>
      </c>
      <c r="C33" s="92" t="n">
        <v>2.674</v>
      </c>
      <c r="D33" s="92" t="s">
        <v>61</v>
      </c>
      <c r="E33" s="92" t="s">
        <v>61</v>
      </c>
      <c r="F33" s="92" t="s">
        <v>61</v>
      </c>
      <c r="G33" s="92" t="s">
        <v>61</v>
      </c>
      <c r="H33" s="92" t="s">
        <v>61</v>
      </c>
      <c r="I33" s="92" t="s">
        <v>61</v>
      </c>
      <c r="J33" s="92" t="s">
        <v>61</v>
      </c>
      <c r="K33" s="92" t="n">
        <v>2.674</v>
      </c>
    </row>
    <row r="34" customFormat="false" ht="13.5" hidden="false" customHeight="true" outlineLevel="0" collapsed="false">
      <c r="A34" s="109" t="s">
        <v>330</v>
      </c>
      <c r="B34" s="90" t="s">
        <v>331</v>
      </c>
      <c r="C34" s="92" t="n">
        <v>1.066</v>
      </c>
      <c r="D34" s="92" t="s">
        <v>61</v>
      </c>
      <c r="E34" s="92" t="s">
        <v>61</v>
      </c>
      <c r="F34" s="92" t="s">
        <v>61</v>
      </c>
      <c r="G34" s="92" t="s">
        <v>61</v>
      </c>
      <c r="H34" s="92" t="s">
        <v>61</v>
      </c>
      <c r="I34" s="92" t="s">
        <v>61</v>
      </c>
      <c r="J34" s="92" t="s">
        <v>61</v>
      </c>
      <c r="K34" s="92" t="n">
        <v>1.066</v>
      </c>
    </row>
    <row r="35" customFormat="false" ht="13.5" hidden="false" customHeight="true" outlineLevel="0" collapsed="false">
      <c r="A35" s="109" t="s">
        <v>332</v>
      </c>
      <c r="B35" s="90" t="s">
        <v>333</v>
      </c>
      <c r="C35" s="92" t="n">
        <v>0.8727</v>
      </c>
      <c r="D35" s="92" t="s">
        <v>61</v>
      </c>
      <c r="E35" s="92" t="s">
        <v>61</v>
      </c>
      <c r="F35" s="92" t="n">
        <v>0.802</v>
      </c>
      <c r="G35" s="92" t="n">
        <v>0.0267</v>
      </c>
      <c r="H35" s="92" t="s">
        <v>61</v>
      </c>
      <c r="I35" s="92" t="s">
        <v>61</v>
      </c>
      <c r="J35" s="92" t="s">
        <v>61</v>
      </c>
      <c r="K35" s="92" t="n">
        <v>0.044</v>
      </c>
    </row>
    <row r="36" customFormat="false" ht="13.5" hidden="false" customHeight="true" outlineLevel="0" collapsed="false">
      <c r="A36" s="109" t="s">
        <v>334</v>
      </c>
      <c r="B36" s="90" t="s">
        <v>335</v>
      </c>
      <c r="C36" s="92" t="n">
        <v>564.969</v>
      </c>
      <c r="D36" s="92" t="n">
        <v>146.817</v>
      </c>
      <c r="E36" s="92" t="n">
        <v>131.647</v>
      </c>
      <c r="F36" s="92" t="n">
        <v>46.187</v>
      </c>
      <c r="G36" s="92" t="n">
        <v>31.748</v>
      </c>
      <c r="H36" s="92" t="n">
        <v>6.245</v>
      </c>
      <c r="I36" s="92" t="n">
        <v>55.627</v>
      </c>
      <c r="J36" s="92" t="n">
        <v>38.107</v>
      </c>
      <c r="K36" s="92" t="n">
        <v>108.591</v>
      </c>
    </row>
    <row r="37" customFormat="false" ht="13.5" hidden="false" customHeight="true" outlineLevel="0" collapsed="false">
      <c r="A37" s="109" t="s">
        <v>336</v>
      </c>
      <c r="B37" s="90" t="s">
        <v>337</v>
      </c>
      <c r="C37" s="92" t="n">
        <v>5.5708</v>
      </c>
      <c r="D37" s="92" t="n">
        <v>0.5745</v>
      </c>
      <c r="E37" s="92" t="s">
        <v>61</v>
      </c>
      <c r="F37" s="92" t="s">
        <v>61</v>
      </c>
      <c r="G37" s="92" t="s">
        <v>61</v>
      </c>
      <c r="H37" s="92" t="s">
        <v>61</v>
      </c>
      <c r="I37" s="92" t="n">
        <v>2.463</v>
      </c>
      <c r="J37" s="92" t="n">
        <v>2.5333</v>
      </c>
      <c r="K37" s="92" t="s">
        <v>61</v>
      </c>
    </row>
    <row r="38" customFormat="false" ht="13.5" hidden="false" customHeight="true" outlineLevel="0" collapsed="false">
      <c r="A38" s="109" t="s">
        <v>338</v>
      </c>
      <c r="B38" s="90" t="s">
        <v>339</v>
      </c>
      <c r="C38" s="92" t="n">
        <v>205.932</v>
      </c>
      <c r="D38" s="92" t="n">
        <v>34.276</v>
      </c>
      <c r="E38" s="92" t="n">
        <v>33.4582</v>
      </c>
      <c r="F38" s="92" t="n">
        <v>14.9768</v>
      </c>
      <c r="G38" s="92" t="n">
        <v>3.856</v>
      </c>
      <c r="H38" s="92" t="n">
        <v>7.61</v>
      </c>
      <c r="I38" s="92" t="n">
        <v>21.34</v>
      </c>
      <c r="J38" s="92" t="n">
        <v>44.671</v>
      </c>
      <c r="K38" s="92" t="n">
        <v>45.744</v>
      </c>
    </row>
    <row r="39" customFormat="false" ht="13.5" hidden="false" customHeight="true" outlineLevel="0" collapsed="false">
      <c r="A39" s="109" t="s">
        <v>340</v>
      </c>
      <c r="B39" s="90" t="s">
        <v>341</v>
      </c>
      <c r="C39" s="92" t="n">
        <v>22.5494</v>
      </c>
      <c r="D39" s="92" t="s">
        <v>61</v>
      </c>
      <c r="E39" s="92" t="s">
        <v>61</v>
      </c>
      <c r="F39" s="92" t="n">
        <v>1.4646</v>
      </c>
      <c r="G39" s="92" t="n">
        <v>4.8876</v>
      </c>
      <c r="H39" s="92" t="n">
        <v>5.1294</v>
      </c>
      <c r="I39" s="92" t="s">
        <v>61</v>
      </c>
      <c r="J39" s="92" t="n">
        <v>1.1536</v>
      </c>
      <c r="K39" s="92" t="n">
        <v>9.9142</v>
      </c>
    </row>
    <row r="40" customFormat="false" ht="13.5" hidden="false" customHeight="true" outlineLevel="0" collapsed="false">
      <c r="A40" s="109" t="s">
        <v>342</v>
      </c>
      <c r="B40" s="90" t="s">
        <v>343</v>
      </c>
      <c r="C40" s="92" t="n">
        <v>37.6155</v>
      </c>
      <c r="D40" s="92" t="s">
        <v>61</v>
      </c>
      <c r="E40" s="92" t="s">
        <v>61</v>
      </c>
      <c r="F40" s="92" t="n">
        <v>2.4242</v>
      </c>
      <c r="G40" s="92" t="n">
        <v>1.0409</v>
      </c>
      <c r="H40" s="92" t="n">
        <v>2.6737</v>
      </c>
      <c r="I40" s="92" t="n">
        <v>0.6645</v>
      </c>
      <c r="J40" s="92" t="n">
        <v>4.9399</v>
      </c>
      <c r="K40" s="92" t="n">
        <v>25.872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6139</v>
      </c>
      <c r="D42" s="101" t="s">
        <v>61</v>
      </c>
      <c r="E42" s="101" t="s">
        <v>61</v>
      </c>
      <c r="F42" s="101" t="n">
        <v>0.5205</v>
      </c>
      <c r="G42" s="101" t="n">
        <v>0.3143</v>
      </c>
      <c r="H42" s="101" t="n">
        <v>0.0146</v>
      </c>
      <c r="I42" s="101" t="s">
        <v>61</v>
      </c>
      <c r="J42" s="101" t="n">
        <v>0.2386</v>
      </c>
      <c r="K42" s="101" t="n">
        <v>0.5259</v>
      </c>
    </row>
    <row r="43" customFormat="false" ht="13.5" hidden="false" customHeight="true" outlineLevel="0" collapsed="false">
      <c r="A43" s="109" t="s">
        <v>348</v>
      </c>
      <c r="B43" s="90" t="s">
        <v>349</v>
      </c>
      <c r="C43" s="92" t="n">
        <v>0.7245</v>
      </c>
      <c r="D43" s="92" t="s">
        <v>61</v>
      </c>
      <c r="E43" s="92" t="s">
        <v>61</v>
      </c>
      <c r="F43" s="92" t="n">
        <v>0.4608</v>
      </c>
      <c r="G43" s="92" t="n">
        <v>0.2184</v>
      </c>
      <c r="H43" s="92" t="s">
        <v>61</v>
      </c>
      <c r="I43" s="92" t="s">
        <v>61</v>
      </c>
      <c r="J43" s="92" t="n">
        <v>0.0153</v>
      </c>
      <c r="K43" s="92" t="n">
        <v>0.03</v>
      </c>
    </row>
    <row r="44" customFormat="false" ht="13.5" hidden="false" customHeight="true" outlineLevel="0" collapsed="false">
      <c r="A44" s="109" t="s">
        <v>350</v>
      </c>
      <c r="B44" s="90" t="s">
        <v>351</v>
      </c>
      <c r="C44" s="92" t="n">
        <v>0.7422</v>
      </c>
      <c r="D44" s="92" t="s">
        <v>61</v>
      </c>
      <c r="E44" s="92" t="s">
        <v>61</v>
      </c>
      <c r="F44" s="92" t="n">
        <v>0.0163</v>
      </c>
      <c r="G44" s="92" t="n">
        <v>0.0959</v>
      </c>
      <c r="H44" s="92" t="n">
        <v>0.0146</v>
      </c>
      <c r="I44" s="92" t="s">
        <v>61</v>
      </c>
      <c r="J44" s="92" t="n">
        <v>0.1195</v>
      </c>
      <c r="K44" s="92" t="n">
        <v>0.4959</v>
      </c>
    </row>
    <row r="45" customFormat="false" ht="13.5" hidden="false" customHeight="true" outlineLevel="0" collapsed="false">
      <c r="A45" s="109" t="s">
        <v>352</v>
      </c>
      <c r="B45" s="90" t="s">
        <v>353</v>
      </c>
      <c r="C45" s="92" t="n">
        <v>0.1472</v>
      </c>
      <c r="D45" s="92" t="s">
        <v>61</v>
      </c>
      <c r="E45" s="92" t="s">
        <v>61</v>
      </c>
      <c r="F45" s="92" t="n">
        <v>0.0434</v>
      </c>
      <c r="G45" s="92" t="s">
        <v>61</v>
      </c>
      <c r="H45" s="92" t="s">
        <v>61</v>
      </c>
      <c r="I45" s="92" t="s">
        <v>61</v>
      </c>
      <c r="J45" s="92" t="n">
        <v>0.1038</v>
      </c>
      <c r="K45" s="92" t="s">
        <v>61</v>
      </c>
    </row>
    <row r="46" s="102" customFormat="true" ht="18.75" hidden="false" customHeight="true" outlineLevel="0" collapsed="false">
      <c r="A46" s="107" t="s">
        <v>354</v>
      </c>
      <c r="B46" s="108" t="s">
        <v>355</v>
      </c>
      <c r="C46" s="101" t="n">
        <v>230.4017</v>
      </c>
      <c r="D46" s="101" t="n">
        <v>73.5884</v>
      </c>
      <c r="E46" s="101" t="n">
        <v>41.8261</v>
      </c>
      <c r="F46" s="101" t="n">
        <v>9.7477</v>
      </c>
      <c r="G46" s="101" t="n">
        <v>4.5707</v>
      </c>
      <c r="H46" s="101" t="n">
        <v>28.4714</v>
      </c>
      <c r="I46" s="101" t="n">
        <v>0.1</v>
      </c>
      <c r="J46" s="101" t="n">
        <v>20.5697</v>
      </c>
      <c r="K46" s="101" t="n">
        <v>51.5277</v>
      </c>
    </row>
    <row r="47" customFormat="false" ht="13.5" hidden="false" customHeight="true" outlineLevel="0" collapsed="false">
      <c r="A47" s="109" t="s">
        <v>356</v>
      </c>
      <c r="B47" s="90" t="s">
        <v>357</v>
      </c>
      <c r="C47" s="92" t="n">
        <v>9.5711</v>
      </c>
      <c r="D47" s="92" t="n">
        <v>0.413</v>
      </c>
      <c r="E47" s="92" t="s">
        <v>61</v>
      </c>
      <c r="F47" s="92" t="n">
        <v>0.413</v>
      </c>
      <c r="G47" s="92" t="n">
        <v>0.0083</v>
      </c>
      <c r="H47" s="92" t="n">
        <v>1.8165</v>
      </c>
      <c r="I47" s="92" t="n">
        <v>0.1</v>
      </c>
      <c r="J47" s="92" t="n">
        <v>2.3596</v>
      </c>
      <c r="K47" s="92" t="n">
        <v>4.4607</v>
      </c>
    </row>
    <row r="48" customFormat="false" ht="13.5" hidden="false" customHeight="true" outlineLevel="0" collapsed="false">
      <c r="A48" s="109" t="s">
        <v>358</v>
      </c>
      <c r="B48" s="90" t="s">
        <v>359</v>
      </c>
      <c r="C48" s="92" t="n">
        <v>220.8306</v>
      </c>
      <c r="D48" s="92" t="n">
        <v>73.1754</v>
      </c>
      <c r="E48" s="92" t="n">
        <v>41.8261</v>
      </c>
      <c r="F48" s="92" t="n">
        <v>9.3347</v>
      </c>
      <c r="G48" s="92" t="n">
        <v>4.5624</v>
      </c>
      <c r="H48" s="92" t="n">
        <v>26.6549</v>
      </c>
      <c r="I48" s="92" t="s">
        <v>61</v>
      </c>
      <c r="J48" s="92" t="n">
        <v>18.2101</v>
      </c>
      <c r="K48" s="92" t="n">
        <v>47.067</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2933.8231</v>
      </c>
      <c r="D50" s="101" t="n">
        <v>696.031</v>
      </c>
      <c r="E50" s="101" t="n">
        <v>426.343</v>
      </c>
      <c r="F50" s="101" t="n">
        <v>521.777</v>
      </c>
      <c r="G50" s="101" t="n">
        <v>198.1758</v>
      </c>
      <c r="H50" s="101" t="n">
        <v>129.1</v>
      </c>
      <c r="I50" s="101" t="n">
        <v>264.62</v>
      </c>
      <c r="J50" s="101" t="n">
        <v>211.277</v>
      </c>
      <c r="K50" s="101" t="n">
        <v>486.4993</v>
      </c>
    </row>
    <row r="51" customFormat="false" ht="13.5" hidden="false" customHeight="true" outlineLevel="0" collapsed="false">
      <c r="A51" s="109" t="s">
        <v>364</v>
      </c>
      <c r="B51" s="90" t="s">
        <v>365</v>
      </c>
      <c r="C51" s="92" t="n">
        <v>106.9248</v>
      </c>
      <c r="D51" s="92" t="n">
        <v>54.383</v>
      </c>
      <c r="E51" s="92" t="n">
        <v>12.673</v>
      </c>
      <c r="F51" s="92" t="n">
        <v>9.12</v>
      </c>
      <c r="G51" s="92" t="n">
        <v>0.9338</v>
      </c>
      <c r="H51" s="92" t="n">
        <v>1.115</v>
      </c>
      <c r="I51" s="92" t="n">
        <v>1.175</v>
      </c>
      <c r="J51" s="92" t="n">
        <v>6.099</v>
      </c>
      <c r="K51" s="92" t="n">
        <v>21.426</v>
      </c>
    </row>
    <row r="52" customFormat="false" ht="13.5" hidden="false" customHeight="true" outlineLevel="0" collapsed="false">
      <c r="A52" s="109" t="s">
        <v>366</v>
      </c>
      <c r="B52" s="90" t="s">
        <v>367</v>
      </c>
      <c r="C52" s="92" t="n">
        <v>2176.7404</v>
      </c>
      <c r="D52" s="92" t="n">
        <v>549.801</v>
      </c>
      <c r="E52" s="92" t="n">
        <v>355.647</v>
      </c>
      <c r="F52" s="92" t="n">
        <v>394.309</v>
      </c>
      <c r="G52" s="92" t="n">
        <v>187.672</v>
      </c>
      <c r="H52" s="92" t="n">
        <v>125.985</v>
      </c>
      <c r="I52" s="92" t="n">
        <v>222.642</v>
      </c>
      <c r="J52" s="92" t="n">
        <v>172.453</v>
      </c>
      <c r="K52" s="92" t="n">
        <v>168.2314</v>
      </c>
    </row>
    <row r="53" customFormat="false" ht="13.5" hidden="false" customHeight="true" outlineLevel="0" collapsed="false">
      <c r="A53" s="109" t="s">
        <v>368</v>
      </c>
      <c r="B53" s="90" t="s">
        <v>369</v>
      </c>
      <c r="C53" s="92" t="n">
        <v>208.964</v>
      </c>
      <c r="D53" s="92" t="n">
        <v>78.812</v>
      </c>
      <c r="E53" s="92" t="n">
        <v>29.229</v>
      </c>
      <c r="F53" s="92" t="n">
        <v>43.556</v>
      </c>
      <c r="G53" s="92" t="n">
        <v>1.917</v>
      </c>
      <c r="H53" s="92" t="n">
        <v>2</v>
      </c>
      <c r="I53" s="92" t="n">
        <v>16.105</v>
      </c>
      <c r="J53" s="92" t="n">
        <v>26.53</v>
      </c>
      <c r="K53" s="92" t="n">
        <v>10.815</v>
      </c>
    </row>
    <row r="54" customFormat="false" ht="13.5" hidden="false" customHeight="true" outlineLevel="0" collapsed="false">
      <c r="A54" s="109" t="s">
        <v>370</v>
      </c>
      <c r="B54" s="90" t="s">
        <v>371</v>
      </c>
      <c r="C54" s="92" t="n">
        <v>441.1939</v>
      </c>
      <c r="D54" s="92" t="n">
        <v>13.035</v>
      </c>
      <c r="E54" s="92" t="n">
        <v>28.794</v>
      </c>
      <c r="F54" s="92" t="n">
        <v>74.792</v>
      </c>
      <c r="G54" s="92" t="n">
        <v>7.653</v>
      </c>
      <c r="H54" s="92" t="s">
        <v>61</v>
      </c>
      <c r="I54" s="92" t="n">
        <v>24.698</v>
      </c>
      <c r="J54" s="92" t="n">
        <v>6.195</v>
      </c>
      <c r="K54" s="92" t="n">
        <v>286.0269</v>
      </c>
    </row>
    <row r="55" s="102" customFormat="true" ht="18.75" hidden="false" customHeight="true" outlineLevel="0" collapsed="false">
      <c r="A55" s="107" t="s">
        <v>372</v>
      </c>
      <c r="B55" s="108" t="s">
        <v>373</v>
      </c>
      <c r="C55" s="101" t="n">
        <v>2001.9583</v>
      </c>
      <c r="D55" s="101" t="n">
        <v>553.4025</v>
      </c>
      <c r="E55" s="101" t="n">
        <v>161.04</v>
      </c>
      <c r="F55" s="101" t="n">
        <v>228.2726</v>
      </c>
      <c r="G55" s="101" t="n">
        <v>95.3999000000001</v>
      </c>
      <c r="H55" s="101" t="n">
        <v>38.7092</v>
      </c>
      <c r="I55" s="101" t="n">
        <v>162.7087</v>
      </c>
      <c r="J55" s="101" t="n">
        <v>471.303499999999</v>
      </c>
      <c r="K55" s="101" t="n">
        <v>291.1219</v>
      </c>
    </row>
    <row r="56" customFormat="false" ht="13.5" hidden="false" customHeight="true" outlineLevel="0" collapsed="false">
      <c r="A56" s="109" t="s">
        <v>374</v>
      </c>
      <c r="B56" s="90" t="s">
        <v>375</v>
      </c>
      <c r="C56" s="92" t="n">
        <v>746.8348</v>
      </c>
      <c r="D56" s="92" t="n">
        <v>288.4781</v>
      </c>
      <c r="E56" s="92" t="n">
        <v>48.516</v>
      </c>
      <c r="F56" s="92" t="n">
        <v>120.0577</v>
      </c>
      <c r="G56" s="92" t="n">
        <v>20.1986</v>
      </c>
      <c r="H56" s="92" t="n">
        <v>14.2783</v>
      </c>
      <c r="I56" s="92" t="n">
        <v>47.335</v>
      </c>
      <c r="J56" s="92" t="n">
        <v>156.6949</v>
      </c>
      <c r="K56" s="92" t="n">
        <v>51.2762</v>
      </c>
    </row>
    <row r="57" customFormat="false" ht="13.5" hidden="false" customHeight="true" outlineLevel="0" collapsed="false">
      <c r="A57" s="109" t="s">
        <v>376</v>
      </c>
      <c r="B57" s="90" t="s">
        <v>377</v>
      </c>
      <c r="C57" s="92" t="n">
        <v>476.6566</v>
      </c>
      <c r="D57" s="92" t="n">
        <v>105.851</v>
      </c>
      <c r="E57" s="92" t="n">
        <v>65.345</v>
      </c>
      <c r="F57" s="92" t="n">
        <v>68.5672</v>
      </c>
      <c r="G57" s="92" t="n">
        <v>17.87</v>
      </c>
      <c r="H57" s="92" t="n">
        <v>0.8</v>
      </c>
      <c r="I57" s="92" t="n">
        <v>55.582</v>
      </c>
      <c r="J57" s="92" t="n">
        <v>151.2654</v>
      </c>
      <c r="K57" s="92" t="n">
        <v>11.376</v>
      </c>
    </row>
    <row r="58" customFormat="false" ht="13.5" hidden="false" customHeight="true" outlineLevel="0" collapsed="false">
      <c r="A58" s="109" t="s">
        <v>378</v>
      </c>
      <c r="B58" s="90" t="s">
        <v>379</v>
      </c>
      <c r="C58" s="92" t="n">
        <v>501.662</v>
      </c>
      <c r="D58" s="92" t="n">
        <v>28.18</v>
      </c>
      <c r="E58" s="92" t="n">
        <v>46.677</v>
      </c>
      <c r="F58" s="92" t="n">
        <v>32.922</v>
      </c>
      <c r="G58" s="92" t="n">
        <v>40.024</v>
      </c>
      <c r="H58" s="92" t="n">
        <v>20.811</v>
      </c>
      <c r="I58" s="92" t="n">
        <v>51.826</v>
      </c>
      <c r="J58" s="92" t="n">
        <v>91.723</v>
      </c>
      <c r="K58" s="92" t="n">
        <v>189.499</v>
      </c>
    </row>
    <row r="59" customFormat="false" ht="13.5" hidden="false" customHeight="true" outlineLevel="0" collapsed="false">
      <c r="A59" s="109" t="s">
        <v>380</v>
      </c>
      <c r="B59" s="90" t="s">
        <v>381</v>
      </c>
      <c r="C59" s="92" t="n">
        <v>20.2605</v>
      </c>
      <c r="D59" s="92" t="n">
        <v>12.821</v>
      </c>
      <c r="E59" s="92" t="s">
        <v>61</v>
      </c>
      <c r="F59" s="92" t="s">
        <v>61</v>
      </c>
      <c r="G59" s="92" t="n">
        <v>6.0719</v>
      </c>
      <c r="H59" s="92" t="n">
        <v>0.5249</v>
      </c>
      <c r="I59" s="92" t="s">
        <v>61</v>
      </c>
      <c r="J59" s="92" t="n">
        <v>0.0727</v>
      </c>
      <c r="K59" s="92" t="n">
        <v>0.77</v>
      </c>
    </row>
    <row r="60" customFormat="false" ht="13.5" hidden="false" customHeight="true" outlineLevel="0" collapsed="false">
      <c r="A60" s="109" t="s">
        <v>382</v>
      </c>
      <c r="B60" s="90" t="s">
        <v>383</v>
      </c>
      <c r="C60" s="92" t="n">
        <v>240.8504</v>
      </c>
      <c r="D60" s="92" t="n">
        <v>118.0724</v>
      </c>
      <c r="E60" s="92" t="n">
        <v>0.502</v>
      </c>
      <c r="F60" s="92" t="n">
        <v>6.6803</v>
      </c>
      <c r="G60" s="92" t="n">
        <v>3.379</v>
      </c>
      <c r="H60" s="92" t="n">
        <v>2.0404</v>
      </c>
      <c r="I60" s="92" t="n">
        <v>7.9657</v>
      </c>
      <c r="J60" s="92" t="n">
        <v>67.8217</v>
      </c>
      <c r="K60" s="92" t="n">
        <v>34.3889</v>
      </c>
    </row>
    <row r="61" customFormat="false" ht="13.5" hidden="false" customHeight="true" outlineLevel="0" collapsed="false">
      <c r="A61" s="109" t="s">
        <v>384</v>
      </c>
      <c r="B61" s="90" t="s">
        <v>385</v>
      </c>
      <c r="C61" s="92" t="n">
        <v>15.694</v>
      </c>
      <c r="D61" s="92" t="s">
        <v>61</v>
      </c>
      <c r="E61" s="92" t="s">
        <v>61</v>
      </c>
      <c r="F61" s="92" t="n">
        <v>0.0454</v>
      </c>
      <c r="G61" s="92" t="n">
        <v>7.8564</v>
      </c>
      <c r="H61" s="92" t="n">
        <v>0.2546</v>
      </c>
      <c r="I61" s="92" t="s">
        <v>61</v>
      </c>
      <c r="J61" s="92" t="n">
        <v>3.7258</v>
      </c>
      <c r="K61" s="92" t="n">
        <v>3.8118</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2.8689</v>
      </c>
      <c r="D63" s="101" t="n">
        <v>38.3593</v>
      </c>
      <c r="E63" s="101" t="n">
        <v>59.903</v>
      </c>
      <c r="F63" s="101" t="n">
        <v>13.8863</v>
      </c>
      <c r="G63" s="101" t="n">
        <v>11.8141</v>
      </c>
      <c r="H63" s="101" t="n">
        <v>8.85480000000001</v>
      </c>
      <c r="I63" s="101" t="n">
        <v>30.0753</v>
      </c>
      <c r="J63" s="101" t="n">
        <v>15.462</v>
      </c>
      <c r="K63" s="101" t="n">
        <v>74.5141000000001</v>
      </c>
    </row>
    <row r="64" customFormat="false" ht="13.5" hidden="false" customHeight="true" outlineLevel="0" collapsed="false">
      <c r="A64" s="109" t="s">
        <v>390</v>
      </c>
      <c r="B64" s="90" t="s">
        <v>391</v>
      </c>
      <c r="C64" s="92" t="n">
        <v>25.6995</v>
      </c>
      <c r="D64" s="92" t="n">
        <v>0.3363</v>
      </c>
      <c r="E64" s="92" t="n">
        <v>6.169</v>
      </c>
      <c r="F64" s="92" t="n">
        <v>1.5649</v>
      </c>
      <c r="G64" s="92" t="n">
        <v>2.0446</v>
      </c>
      <c r="H64" s="92" t="n">
        <v>3.9393</v>
      </c>
      <c r="I64" s="92" t="n">
        <v>1.231</v>
      </c>
      <c r="J64" s="92" t="n">
        <v>9.157</v>
      </c>
      <c r="K64" s="92" t="n">
        <v>1.2574</v>
      </c>
    </row>
    <row r="65" customFormat="false" ht="13.5" hidden="false" customHeight="true" outlineLevel="0" collapsed="false">
      <c r="A65" s="109" t="s">
        <v>392</v>
      </c>
      <c r="B65" s="90" t="s">
        <v>393</v>
      </c>
      <c r="C65" s="92" t="n">
        <v>178.1852</v>
      </c>
      <c r="D65" s="92" t="n">
        <v>35.113</v>
      </c>
      <c r="E65" s="92" t="n">
        <v>52.735</v>
      </c>
      <c r="F65" s="92" t="n">
        <v>12.0861</v>
      </c>
      <c r="G65" s="92" t="n">
        <v>8.183</v>
      </c>
      <c r="H65" s="92" t="n">
        <v>1.1451</v>
      </c>
      <c r="I65" s="92" t="n">
        <v>24.342</v>
      </c>
      <c r="J65" s="92" t="n">
        <v>5.105</v>
      </c>
      <c r="K65" s="92" t="n">
        <v>39.476</v>
      </c>
    </row>
    <row r="66" customFormat="false" ht="13.5" hidden="false" customHeight="true" outlineLevel="0" collapsed="false">
      <c r="A66" s="109" t="s">
        <v>394</v>
      </c>
      <c r="B66" s="90" t="s">
        <v>395</v>
      </c>
      <c r="C66" s="92" t="n">
        <v>48.9842</v>
      </c>
      <c r="D66" s="92" t="n">
        <v>2.91</v>
      </c>
      <c r="E66" s="92" t="n">
        <v>0.999</v>
      </c>
      <c r="F66" s="92" t="n">
        <v>0.2353</v>
      </c>
      <c r="G66" s="92" t="n">
        <v>1.5865</v>
      </c>
      <c r="H66" s="92" t="n">
        <v>3.7704</v>
      </c>
      <c r="I66" s="92" t="n">
        <v>4.5023</v>
      </c>
      <c r="J66" s="92" t="n">
        <v>1.2</v>
      </c>
      <c r="K66" s="92" t="n">
        <v>33.7807</v>
      </c>
    </row>
    <row r="67" s="102" customFormat="true" ht="18.75" hidden="false" customHeight="true" outlineLevel="0" collapsed="false">
      <c r="A67" s="107" t="s">
        <v>396</v>
      </c>
      <c r="B67" s="108" t="s">
        <v>397</v>
      </c>
      <c r="C67" s="101" t="n">
        <v>932.2593</v>
      </c>
      <c r="D67" s="101" t="n">
        <v>317.4359</v>
      </c>
      <c r="E67" s="101" t="n">
        <v>112.476</v>
      </c>
      <c r="F67" s="101" t="n">
        <v>35.9163</v>
      </c>
      <c r="G67" s="101" t="n">
        <v>30.0169</v>
      </c>
      <c r="H67" s="101" t="n">
        <v>55.0213</v>
      </c>
      <c r="I67" s="101" t="n">
        <v>29.101</v>
      </c>
      <c r="J67" s="101" t="n">
        <v>62.0928</v>
      </c>
      <c r="K67" s="101" t="n">
        <v>290.1991</v>
      </c>
    </row>
    <row r="68" customFormat="false" ht="13.5" hidden="false" customHeight="true" outlineLevel="0" collapsed="false">
      <c r="A68" s="109" t="s">
        <v>398</v>
      </c>
      <c r="B68" s="90" t="s">
        <v>399</v>
      </c>
      <c r="C68" s="92" t="n">
        <v>753.631</v>
      </c>
      <c r="D68" s="92" t="n">
        <v>285.065</v>
      </c>
      <c r="E68" s="92" t="n">
        <v>38.241</v>
      </c>
      <c r="F68" s="92" t="n">
        <v>28.392</v>
      </c>
      <c r="G68" s="92" t="n">
        <v>27.8509</v>
      </c>
      <c r="H68" s="92" t="n">
        <v>45.3716</v>
      </c>
      <c r="I68" s="92" t="n">
        <v>28.723</v>
      </c>
      <c r="J68" s="92" t="n">
        <v>57.7792</v>
      </c>
      <c r="K68" s="92" t="n">
        <v>242.2083</v>
      </c>
    </row>
    <row r="69" customFormat="false" ht="13.5" hidden="false" customHeight="true" outlineLevel="0" collapsed="false">
      <c r="A69" s="109" t="s">
        <v>400</v>
      </c>
      <c r="B69" s="90" t="s">
        <v>401</v>
      </c>
      <c r="C69" s="92" t="n">
        <v>137.8715</v>
      </c>
      <c r="D69" s="92" t="n">
        <v>23.1809</v>
      </c>
      <c r="E69" s="92" t="n">
        <v>64.348</v>
      </c>
      <c r="F69" s="92" t="n">
        <v>0.0679</v>
      </c>
      <c r="G69" s="92" t="n">
        <v>0.6903</v>
      </c>
      <c r="H69" s="92" t="n">
        <v>5.2282</v>
      </c>
      <c r="I69" s="92" t="s">
        <v>61</v>
      </c>
      <c r="J69" s="92" t="s">
        <v>61</v>
      </c>
      <c r="K69" s="92" t="n">
        <v>44.3562</v>
      </c>
    </row>
    <row r="70" customFormat="false" ht="13.5" hidden="false" customHeight="true" outlineLevel="0" collapsed="false">
      <c r="A70" s="109" t="s">
        <v>402</v>
      </c>
      <c r="B70" s="90" t="s">
        <v>403</v>
      </c>
      <c r="C70" s="92" t="n">
        <v>25.6742</v>
      </c>
      <c r="D70" s="92" t="n">
        <v>8.671</v>
      </c>
      <c r="E70" s="92" t="n">
        <v>8.84</v>
      </c>
      <c r="F70" s="92" t="n">
        <v>7.269</v>
      </c>
      <c r="G70" s="92" t="n">
        <v>0.0972</v>
      </c>
      <c r="H70" s="92" t="s">
        <v>61</v>
      </c>
      <c r="I70" s="92" t="s">
        <v>61</v>
      </c>
      <c r="J70" s="92" t="n">
        <v>0.507</v>
      </c>
      <c r="K70" s="92" t="n">
        <v>0.29</v>
      </c>
    </row>
    <row r="71" customFormat="false" ht="13.5" hidden="false" customHeight="true" outlineLevel="0" collapsed="false">
      <c r="A71" s="109" t="s">
        <v>404</v>
      </c>
      <c r="B71" s="90" t="s">
        <v>405</v>
      </c>
      <c r="C71" s="92" t="n">
        <v>1.1288</v>
      </c>
      <c r="D71" s="92" t="n">
        <v>0.012</v>
      </c>
      <c r="E71" s="92" t="n">
        <v>0.038</v>
      </c>
      <c r="F71" s="92" t="s">
        <v>61</v>
      </c>
      <c r="G71" s="92" t="n">
        <v>1.0788</v>
      </c>
      <c r="H71" s="92" t="s">
        <v>61</v>
      </c>
      <c r="I71" s="92" t="s">
        <v>61</v>
      </c>
      <c r="J71" s="92" t="s">
        <v>61</v>
      </c>
      <c r="K71" s="92" t="s">
        <v>61</v>
      </c>
    </row>
    <row r="72" customFormat="false" ht="13.5" hidden="false" customHeight="true" outlineLevel="0" collapsed="false">
      <c r="A72" s="109" t="s">
        <v>406</v>
      </c>
      <c r="B72" s="90" t="s">
        <v>407</v>
      </c>
      <c r="C72" s="92" t="n">
        <v>13.9538</v>
      </c>
      <c r="D72" s="92" t="n">
        <v>0.507</v>
      </c>
      <c r="E72" s="92" t="n">
        <v>1.009</v>
      </c>
      <c r="F72" s="92" t="n">
        <v>0.1874</v>
      </c>
      <c r="G72" s="92" t="n">
        <v>0.2997</v>
      </c>
      <c r="H72" s="92" t="n">
        <v>4.4215</v>
      </c>
      <c r="I72" s="92" t="n">
        <v>0.378</v>
      </c>
      <c r="J72" s="92" t="n">
        <v>3.8066</v>
      </c>
      <c r="K72" s="92" t="n">
        <v>3.3446</v>
      </c>
    </row>
    <row r="73" s="102" customFormat="true" ht="18.75" hidden="false" customHeight="true" outlineLevel="0" collapsed="false">
      <c r="A73" s="107" t="s">
        <v>408</v>
      </c>
      <c r="B73" s="108" t="s">
        <v>409</v>
      </c>
      <c r="C73" s="101" t="n">
        <v>60.8089</v>
      </c>
      <c r="D73" s="101" t="n">
        <v>6.4979</v>
      </c>
      <c r="E73" s="101" t="n">
        <v>3.918</v>
      </c>
      <c r="F73" s="101" t="n">
        <v>4.3029</v>
      </c>
      <c r="G73" s="101" t="n">
        <v>3.4653</v>
      </c>
      <c r="H73" s="101" t="n">
        <v>10.672</v>
      </c>
      <c r="I73" s="101" t="n">
        <v>1.152</v>
      </c>
      <c r="J73" s="101" t="n">
        <v>10.6361</v>
      </c>
      <c r="K73" s="101" t="n">
        <v>20.1647</v>
      </c>
    </row>
    <row r="74" customFormat="false" ht="13.5" hidden="false" customHeight="true" outlineLevel="0" collapsed="false">
      <c r="A74" s="109" t="s">
        <v>410</v>
      </c>
      <c r="B74" s="90" t="s">
        <v>411</v>
      </c>
      <c r="C74" s="92" t="n">
        <v>0.9753</v>
      </c>
      <c r="D74" s="92" t="n">
        <v>0.75</v>
      </c>
      <c r="E74" s="92" t="n">
        <v>0.125</v>
      </c>
      <c r="F74" s="92" t="s">
        <v>61</v>
      </c>
      <c r="G74" s="92" t="s">
        <v>61</v>
      </c>
      <c r="H74" s="92" t="s">
        <v>61</v>
      </c>
      <c r="I74" s="92" t="s">
        <v>61</v>
      </c>
      <c r="J74" s="92" t="s">
        <v>61</v>
      </c>
      <c r="K74" s="92" t="n">
        <v>0.1003</v>
      </c>
    </row>
    <row r="75" customFormat="false" ht="13.5" hidden="false" customHeight="true" outlineLevel="0" collapsed="false">
      <c r="A75" s="109" t="s">
        <v>412</v>
      </c>
      <c r="B75" s="90" t="s">
        <v>413</v>
      </c>
      <c r="C75" s="92" t="n">
        <v>3.1479</v>
      </c>
      <c r="D75" s="92" t="s">
        <v>61</v>
      </c>
      <c r="E75" s="92" t="s">
        <v>61</v>
      </c>
      <c r="F75" s="92" t="s">
        <v>61</v>
      </c>
      <c r="G75" s="92" t="n">
        <v>0.1544</v>
      </c>
      <c r="H75" s="92" t="n">
        <v>2.9386</v>
      </c>
      <c r="I75" s="92" t="s">
        <v>61</v>
      </c>
      <c r="J75" s="92" t="s">
        <v>61</v>
      </c>
      <c r="K75" s="92" t="n">
        <v>0.0549</v>
      </c>
    </row>
    <row r="76" customFormat="false" ht="13.5" hidden="false" customHeight="true" outlineLevel="0" collapsed="false">
      <c r="A76" s="109" t="s">
        <v>414</v>
      </c>
      <c r="B76" s="90" t="s">
        <v>415</v>
      </c>
      <c r="C76" s="92" t="n">
        <v>0.0374</v>
      </c>
      <c r="D76" s="92" t="s">
        <v>61</v>
      </c>
      <c r="E76" s="92" t="s">
        <v>61</v>
      </c>
      <c r="F76" s="92" t="s">
        <v>61</v>
      </c>
      <c r="G76" s="92" t="n">
        <v>0.0117</v>
      </c>
      <c r="H76" s="92" t="s">
        <v>61</v>
      </c>
      <c r="I76" s="92" t="s">
        <v>61</v>
      </c>
      <c r="J76" s="92" t="s">
        <v>61</v>
      </c>
      <c r="K76" s="92" t="n">
        <v>0.0257</v>
      </c>
    </row>
    <row r="77" customFormat="false" ht="13.5" hidden="false" customHeight="true" outlineLevel="0" collapsed="false">
      <c r="A77" s="109" t="s">
        <v>416</v>
      </c>
      <c r="B77" s="90" t="s">
        <v>417</v>
      </c>
      <c r="C77" s="92" t="n">
        <v>16.0404</v>
      </c>
      <c r="D77" s="92" t="n">
        <v>0.8504</v>
      </c>
      <c r="E77" s="92" t="s">
        <v>61</v>
      </c>
      <c r="F77" s="92" t="n">
        <v>0.0722</v>
      </c>
      <c r="G77" s="92" t="n">
        <v>0.1739</v>
      </c>
      <c r="H77" s="92" t="n">
        <v>2.6321</v>
      </c>
      <c r="I77" s="92" t="n">
        <v>0.44</v>
      </c>
      <c r="J77" s="92" t="n">
        <v>3.508</v>
      </c>
      <c r="K77" s="92" t="n">
        <v>8.3638</v>
      </c>
    </row>
    <row r="78" customFormat="false" ht="13.5" hidden="false" customHeight="true" outlineLevel="0" collapsed="false">
      <c r="A78" s="109" t="s">
        <v>418</v>
      </c>
      <c r="B78" s="90" t="s">
        <v>419</v>
      </c>
      <c r="C78" s="92" t="n">
        <v>0.0073</v>
      </c>
      <c r="D78" s="92" t="s">
        <v>61</v>
      </c>
      <c r="E78" s="92" t="s">
        <v>61</v>
      </c>
      <c r="F78" s="92" t="s">
        <v>61</v>
      </c>
      <c r="G78" s="92" t="n">
        <v>0.0073</v>
      </c>
      <c r="H78" s="92" t="s">
        <v>61</v>
      </c>
      <c r="I78" s="92" t="s">
        <v>61</v>
      </c>
      <c r="J78" s="92" t="s">
        <v>61</v>
      </c>
      <c r="K78" s="92" t="s">
        <v>61</v>
      </c>
    </row>
    <row r="79" customFormat="false" ht="13.5" hidden="false" customHeight="true" outlineLevel="0" collapsed="false">
      <c r="A79" s="109" t="s">
        <v>420</v>
      </c>
      <c r="B79" s="90" t="s">
        <v>421</v>
      </c>
      <c r="C79" s="92" t="n">
        <v>0.0193</v>
      </c>
      <c r="D79" s="92" t="s">
        <v>61</v>
      </c>
      <c r="E79" s="92" t="s">
        <v>61</v>
      </c>
      <c r="F79" s="92" t="s">
        <v>61</v>
      </c>
      <c r="G79" s="92" t="n">
        <v>0.0193</v>
      </c>
      <c r="H79" s="92" t="s">
        <v>61</v>
      </c>
      <c r="I79" s="92" t="s">
        <v>61</v>
      </c>
      <c r="J79" s="92" t="s">
        <v>61</v>
      </c>
      <c r="K79" s="92" t="s">
        <v>61</v>
      </c>
    </row>
    <row r="80" customFormat="false" ht="13.5" hidden="false" customHeight="true" outlineLevel="0" collapsed="false">
      <c r="A80" s="109" t="s">
        <v>422</v>
      </c>
      <c r="B80" s="90" t="s">
        <v>423</v>
      </c>
      <c r="C80" s="92" t="n">
        <v>1.6265</v>
      </c>
      <c r="D80" s="92" t="s">
        <v>61</v>
      </c>
      <c r="E80" s="92" t="s">
        <v>61</v>
      </c>
      <c r="F80" s="92" t="n">
        <v>0.0535</v>
      </c>
      <c r="G80" s="92" t="n">
        <v>0.0107</v>
      </c>
      <c r="H80" s="92" t="s">
        <v>61</v>
      </c>
      <c r="I80" s="92" t="s">
        <v>61</v>
      </c>
      <c r="J80" s="92" t="n">
        <v>1.5623</v>
      </c>
      <c r="K80" s="92" t="s">
        <v>61</v>
      </c>
    </row>
    <row r="81" customFormat="false" ht="13.5" hidden="false" customHeight="true" outlineLevel="0" collapsed="false">
      <c r="A81" s="109" t="s">
        <v>424</v>
      </c>
      <c r="B81" s="90" t="s">
        <v>425</v>
      </c>
      <c r="C81" s="92" t="n">
        <v>38.9548</v>
      </c>
      <c r="D81" s="92" t="n">
        <v>4.8975</v>
      </c>
      <c r="E81" s="92" t="n">
        <v>3.793</v>
      </c>
      <c r="F81" s="92" t="n">
        <v>4.1772</v>
      </c>
      <c r="G81" s="92" t="n">
        <v>3.088</v>
      </c>
      <c r="H81" s="92" t="n">
        <v>5.1013</v>
      </c>
      <c r="I81" s="92" t="n">
        <v>0.712</v>
      </c>
      <c r="J81" s="92" t="n">
        <v>5.5658</v>
      </c>
      <c r="K81" s="92" t="n">
        <v>11.62</v>
      </c>
    </row>
    <row r="82" s="102" customFormat="true" ht="18.75" hidden="false" customHeight="true" outlineLevel="0" collapsed="false">
      <c r="A82" s="107" t="s">
        <v>426</v>
      </c>
      <c r="B82" s="108" t="s">
        <v>427</v>
      </c>
      <c r="C82" s="101" t="n">
        <v>80.1868</v>
      </c>
      <c r="D82" s="101" t="n">
        <v>1.013</v>
      </c>
      <c r="E82" s="101" t="n">
        <v>2.572</v>
      </c>
      <c r="F82" s="101" t="n">
        <v>13.4222</v>
      </c>
      <c r="G82" s="101" t="n">
        <v>3.8541</v>
      </c>
      <c r="H82" s="101" t="n">
        <v>1.3334</v>
      </c>
      <c r="I82" s="101" t="n">
        <v>0.159</v>
      </c>
      <c r="J82" s="101" t="n">
        <v>22.6806</v>
      </c>
      <c r="K82" s="101" t="n">
        <v>35.1525</v>
      </c>
    </row>
    <row r="83" customFormat="false" ht="13.5" hidden="false" customHeight="true" outlineLevel="0" collapsed="false">
      <c r="A83" s="109" t="s">
        <v>428</v>
      </c>
      <c r="B83" s="90" t="s">
        <v>429</v>
      </c>
      <c r="C83" s="92" t="n">
        <v>67.8574</v>
      </c>
      <c r="D83" s="92" t="n">
        <v>1.013</v>
      </c>
      <c r="E83" s="92" t="n">
        <v>2.572</v>
      </c>
      <c r="F83" s="92" t="n">
        <v>12.7007</v>
      </c>
      <c r="G83" s="92" t="n">
        <v>3.8362</v>
      </c>
      <c r="H83" s="92" t="n">
        <v>1.3334</v>
      </c>
      <c r="I83" s="92" t="n">
        <v>0.159</v>
      </c>
      <c r="J83" s="92" t="n">
        <v>22.6806</v>
      </c>
      <c r="K83" s="92" t="n">
        <v>23.5625</v>
      </c>
    </row>
    <row r="84" customFormat="false" ht="13.5" hidden="false" customHeight="true" outlineLevel="0" collapsed="false">
      <c r="A84" s="109" t="s">
        <v>430</v>
      </c>
      <c r="B84" s="90" t="s">
        <v>431</v>
      </c>
      <c r="C84" s="92" t="n">
        <v>12.3294</v>
      </c>
      <c r="D84" s="92" t="s">
        <v>61</v>
      </c>
      <c r="E84" s="92" t="s">
        <v>61</v>
      </c>
      <c r="F84" s="92" t="n">
        <v>0.7215</v>
      </c>
      <c r="G84" s="92" t="n">
        <v>0.0179</v>
      </c>
      <c r="H84" s="92" t="s">
        <v>61</v>
      </c>
      <c r="I84" s="92" t="s">
        <v>61</v>
      </c>
      <c r="J84" s="92" t="s">
        <v>61</v>
      </c>
      <c r="K84" s="92" t="n">
        <v>11.59</v>
      </c>
    </row>
    <row r="85" s="102" customFormat="true" ht="18.75" hidden="false" customHeight="true" outlineLevel="0" collapsed="false">
      <c r="A85" s="107" t="s">
        <v>432</v>
      </c>
      <c r="B85" s="108" t="s">
        <v>433</v>
      </c>
      <c r="C85" s="101" t="n">
        <v>25.3768</v>
      </c>
      <c r="D85" s="101" t="n">
        <v>0.004</v>
      </c>
      <c r="E85" s="101" t="s">
        <v>61</v>
      </c>
      <c r="F85" s="101" t="n">
        <v>2.1542</v>
      </c>
      <c r="G85" s="101" t="n">
        <v>12.132</v>
      </c>
      <c r="H85" s="101" t="n">
        <v>3.2506</v>
      </c>
      <c r="I85" s="101" t="n">
        <v>1.262</v>
      </c>
      <c r="J85" s="101" t="n">
        <v>4.9436</v>
      </c>
      <c r="K85" s="101" t="n">
        <v>1.6304</v>
      </c>
    </row>
    <row r="86" customFormat="false" ht="13.5" hidden="false" customHeight="true" outlineLevel="0" collapsed="false">
      <c r="A86" s="109" t="s">
        <v>434</v>
      </c>
      <c r="B86" s="90" t="s">
        <v>435</v>
      </c>
      <c r="C86" s="92" t="n">
        <v>2.1233</v>
      </c>
      <c r="D86" s="92" t="s">
        <v>61</v>
      </c>
      <c r="E86" s="92" t="s">
        <v>61</v>
      </c>
      <c r="F86" s="92" t="n">
        <v>0.0229</v>
      </c>
      <c r="G86" s="92" t="n">
        <v>0.0491</v>
      </c>
      <c r="H86" s="92" t="n">
        <v>0.3023</v>
      </c>
      <c r="I86" s="92" t="s">
        <v>61</v>
      </c>
      <c r="J86" s="92" t="n">
        <v>1.0433</v>
      </c>
      <c r="K86" s="92" t="n">
        <v>0.7057</v>
      </c>
    </row>
    <row r="87" customFormat="false" ht="13.5" hidden="false" customHeight="true" outlineLevel="0" collapsed="false">
      <c r="A87" s="109" t="s">
        <v>436</v>
      </c>
      <c r="B87" s="90" t="s">
        <v>437</v>
      </c>
      <c r="C87" s="92" t="n">
        <v>23.2535</v>
      </c>
      <c r="D87" s="92" t="n">
        <v>0.004</v>
      </c>
      <c r="E87" s="92" t="s">
        <v>61</v>
      </c>
      <c r="F87" s="92" t="n">
        <v>2.1313</v>
      </c>
      <c r="G87" s="92" t="n">
        <v>12.0829</v>
      </c>
      <c r="H87" s="92" t="n">
        <v>2.9483</v>
      </c>
      <c r="I87" s="92" t="n">
        <v>1.262</v>
      </c>
      <c r="J87" s="92" t="n">
        <v>3.9003</v>
      </c>
      <c r="K87" s="92" t="n">
        <v>0.9247</v>
      </c>
    </row>
    <row r="88" s="102" customFormat="true" ht="18.75" hidden="false" customHeight="true" outlineLevel="0" collapsed="false">
      <c r="A88" s="107" t="s">
        <v>438</v>
      </c>
      <c r="B88" s="108" t="s">
        <v>439</v>
      </c>
      <c r="C88" s="101" t="n">
        <v>975.9951</v>
      </c>
      <c r="D88" s="101" t="n">
        <v>292.185</v>
      </c>
      <c r="E88" s="101" t="n">
        <v>94.03</v>
      </c>
      <c r="F88" s="101" t="n">
        <v>105.079</v>
      </c>
      <c r="G88" s="101" t="n">
        <v>55.3846</v>
      </c>
      <c r="H88" s="101" t="n">
        <v>41.2049</v>
      </c>
      <c r="I88" s="101" t="n">
        <v>49.689</v>
      </c>
      <c r="J88" s="101" t="n">
        <v>104.8531</v>
      </c>
      <c r="K88" s="101" t="n">
        <v>233.569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975.9951</v>
      </c>
      <c r="D90" s="92" t="n">
        <v>292.185</v>
      </c>
      <c r="E90" s="92" t="n">
        <v>94.03</v>
      </c>
      <c r="F90" s="92" t="n">
        <v>105.079</v>
      </c>
      <c r="G90" s="92" t="n">
        <v>55.3846</v>
      </c>
      <c r="H90" s="92" t="n">
        <v>41.2049</v>
      </c>
      <c r="I90" s="92" t="n">
        <v>49.689</v>
      </c>
      <c r="J90" s="92" t="n">
        <v>104.8531</v>
      </c>
      <c r="K90" s="92" t="n">
        <v>233.56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3.4537</v>
      </c>
      <c r="D94" s="101" t="n">
        <v>30.8800000000001</v>
      </c>
      <c r="E94" s="101" t="n">
        <v>18.5859</v>
      </c>
      <c r="F94" s="101" t="n">
        <v>10.3061</v>
      </c>
      <c r="G94" s="101" t="n">
        <v>3.5721</v>
      </c>
      <c r="H94" s="101" t="n">
        <v>3.9091</v>
      </c>
      <c r="I94" s="101" t="n">
        <v>12.4991</v>
      </c>
      <c r="J94" s="101" t="n">
        <v>20.6093</v>
      </c>
      <c r="K94" s="101" t="n">
        <v>23.0921</v>
      </c>
    </row>
    <row r="95" customFormat="false" ht="13.5" hidden="false" customHeight="true" outlineLevel="0" collapsed="false">
      <c r="A95" s="109" t="s">
        <v>452</v>
      </c>
      <c r="B95" s="90" t="s">
        <v>453</v>
      </c>
      <c r="C95" s="92" t="n">
        <v>121.4351</v>
      </c>
      <c r="D95" s="92" t="n">
        <v>30.7445000000001</v>
      </c>
      <c r="E95" s="92" t="n">
        <v>18.4659</v>
      </c>
      <c r="F95" s="92" t="n">
        <v>10.3061</v>
      </c>
      <c r="G95" s="92" t="n">
        <v>3.5484</v>
      </c>
      <c r="H95" s="92" t="n">
        <v>3.9091</v>
      </c>
      <c r="I95" s="92" t="n">
        <v>12.4991</v>
      </c>
      <c r="J95" s="92" t="n">
        <v>19.1298</v>
      </c>
      <c r="K95" s="92" t="n">
        <v>22.8322</v>
      </c>
    </row>
    <row r="96" customFormat="false" ht="13.5" hidden="false" customHeight="true" outlineLevel="0" collapsed="false">
      <c r="A96" s="109" t="s">
        <v>454</v>
      </c>
      <c r="B96" s="90" t="s">
        <v>455</v>
      </c>
      <c r="C96" s="92" t="n">
        <v>2.0186</v>
      </c>
      <c r="D96" s="92" t="n">
        <v>0.1355</v>
      </c>
      <c r="E96" s="92" t="n">
        <v>0.12</v>
      </c>
      <c r="F96" s="92" t="s">
        <v>61</v>
      </c>
      <c r="G96" s="92" t="n">
        <v>0.0237</v>
      </c>
      <c r="H96" s="92" t="s">
        <v>61</v>
      </c>
      <c r="I96" s="92" t="s">
        <v>61</v>
      </c>
      <c r="J96" s="92" t="n">
        <v>1.4795</v>
      </c>
      <c r="K96" s="92" t="n">
        <v>0.2599</v>
      </c>
    </row>
    <row r="97" s="102" customFormat="true" ht="18.75" hidden="false" customHeight="true" outlineLevel="0" collapsed="false">
      <c r="A97" s="107" t="s">
        <v>456</v>
      </c>
      <c r="B97" s="108" t="s">
        <v>457</v>
      </c>
      <c r="C97" s="101" t="n">
        <v>0.0436</v>
      </c>
      <c r="D97" s="101" t="s">
        <v>61</v>
      </c>
      <c r="E97" s="101" t="s">
        <v>61</v>
      </c>
      <c r="F97" s="101" t="s">
        <v>61</v>
      </c>
      <c r="G97" s="101" t="n">
        <v>0.0436</v>
      </c>
      <c r="H97" s="101" t="s">
        <v>61</v>
      </c>
      <c r="I97" s="101" t="s">
        <v>61</v>
      </c>
      <c r="J97" s="101" t="s">
        <v>61</v>
      </c>
      <c r="K97" s="101" t="s">
        <v>61</v>
      </c>
    </row>
    <row r="98" customFormat="false" ht="13.5" hidden="false" customHeight="true" outlineLevel="0" collapsed="false">
      <c r="A98" s="109" t="s">
        <v>458</v>
      </c>
      <c r="B98" s="90" t="s">
        <v>459</v>
      </c>
      <c r="C98" s="92" t="n">
        <v>0.0436</v>
      </c>
      <c r="D98" s="92" t="s">
        <v>61</v>
      </c>
      <c r="E98" s="92" t="s">
        <v>61</v>
      </c>
      <c r="F98" s="92" t="s">
        <v>61</v>
      </c>
      <c r="G98" s="92" t="n">
        <v>0.0436</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30.0465</v>
      </c>
      <c r="D105" s="101" t="n">
        <v>478.932999999999</v>
      </c>
      <c r="E105" s="101" t="n">
        <v>119.7801</v>
      </c>
      <c r="F105" s="101" t="n">
        <v>77.4291</v>
      </c>
      <c r="G105" s="101" t="n">
        <v>13.5659</v>
      </c>
      <c r="H105" s="101" t="n">
        <v>2.2143</v>
      </c>
      <c r="I105" s="101" t="n">
        <v>117.6685</v>
      </c>
      <c r="J105" s="101" t="n">
        <v>78.6501</v>
      </c>
      <c r="K105" s="101" t="n">
        <v>241.8055</v>
      </c>
    </row>
    <row r="106" customFormat="false" ht="13.5" hidden="false" customHeight="true" outlineLevel="0" collapsed="false">
      <c r="A106" s="109" t="s">
        <v>473</v>
      </c>
      <c r="B106" s="90" t="s">
        <v>474</v>
      </c>
      <c r="C106" s="92" t="n">
        <v>881.187599999999</v>
      </c>
      <c r="D106" s="92" t="n">
        <v>478.160499999999</v>
      </c>
      <c r="E106" s="92" t="n">
        <v>119.6881</v>
      </c>
      <c r="F106" s="92" t="n">
        <v>71.4911000000001</v>
      </c>
      <c r="G106" s="92" t="n">
        <v>13.5659</v>
      </c>
      <c r="H106" s="92" t="n">
        <v>2.2143</v>
      </c>
      <c r="I106" s="92" t="n">
        <v>115.8205</v>
      </c>
      <c r="J106" s="92" t="n">
        <v>78.5857</v>
      </c>
      <c r="K106" s="92" t="n">
        <v>1.6615</v>
      </c>
    </row>
    <row r="107" customFormat="false" ht="13.5" hidden="false" customHeight="true" outlineLevel="0" collapsed="false">
      <c r="A107" s="109" t="s">
        <v>475</v>
      </c>
      <c r="B107" s="90" t="s">
        <v>476</v>
      </c>
      <c r="C107" s="92" t="n">
        <v>248.8589</v>
      </c>
      <c r="D107" s="92" t="n">
        <v>0.7725</v>
      </c>
      <c r="E107" s="92" t="n">
        <v>0.092</v>
      </c>
      <c r="F107" s="92" t="n">
        <v>5.938</v>
      </c>
      <c r="G107" s="92" t="s">
        <v>61</v>
      </c>
      <c r="H107" s="92" t="s">
        <v>61</v>
      </c>
      <c r="I107" s="92" t="n">
        <v>1.848</v>
      </c>
      <c r="J107" s="92" t="n">
        <v>0.0644</v>
      </c>
      <c r="K107" s="92" t="n">
        <v>240.144</v>
      </c>
    </row>
    <row r="108" s="102" customFormat="true" ht="18.75" hidden="false" customHeight="true" outlineLevel="0" collapsed="false">
      <c r="A108" s="107" t="s">
        <v>477</v>
      </c>
      <c r="B108" s="108" t="s">
        <v>478</v>
      </c>
      <c r="C108" s="101" t="n">
        <v>0.873</v>
      </c>
      <c r="D108" s="101" t="s">
        <v>61</v>
      </c>
      <c r="E108" s="101" t="n">
        <v>0.873</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873</v>
      </c>
      <c r="D109" s="92" t="s">
        <v>61</v>
      </c>
      <c r="E109" s="92" t="n">
        <v>0.873</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2.7334155</v>
      </c>
      <c r="D7" s="115" t="n">
        <v>460.062336400003</v>
      </c>
      <c r="E7" s="101" t="n">
        <v>250.0903227</v>
      </c>
      <c r="F7" s="101" t="n">
        <v>279.335235</v>
      </c>
      <c r="G7" s="101" t="n">
        <v>211.8554325</v>
      </c>
      <c r="H7" s="101" t="n">
        <v>176.7673946</v>
      </c>
      <c r="I7" s="101" t="n">
        <v>378.1204096</v>
      </c>
      <c r="J7" s="101" t="n">
        <v>731.338599799999</v>
      </c>
      <c r="K7" s="101" t="n">
        <v>2105.163684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51.4288769</v>
      </c>
      <c r="D9" s="101" t="n">
        <v>5.335239</v>
      </c>
      <c r="E9" s="101" t="n">
        <v>19.511082</v>
      </c>
      <c r="F9" s="101" t="n">
        <v>13.4909322</v>
      </c>
      <c r="G9" s="101" t="n">
        <v>11.0522139</v>
      </c>
      <c r="H9" s="101" t="n">
        <v>15.9712972</v>
      </c>
      <c r="I9" s="101" t="n">
        <v>59.158764</v>
      </c>
      <c r="J9" s="101" t="n">
        <v>106.515026</v>
      </c>
      <c r="K9" s="101" t="n">
        <v>420.3943226</v>
      </c>
    </row>
    <row r="10" customFormat="false" ht="13.5" hidden="false" customHeight="true" outlineLevel="0" collapsed="false">
      <c r="A10" s="109" t="s">
        <v>282</v>
      </c>
      <c r="B10" s="90" t="s">
        <v>283</v>
      </c>
      <c r="C10" s="92" t="n">
        <v>438.899541</v>
      </c>
      <c r="D10" s="92" t="n">
        <v>3.644125</v>
      </c>
      <c r="E10" s="92" t="n">
        <v>3.707009</v>
      </c>
      <c r="F10" s="92" t="n">
        <v>9.249031</v>
      </c>
      <c r="G10" s="92" t="n">
        <v>5.204137</v>
      </c>
      <c r="H10" s="92" t="n">
        <v>13.467579</v>
      </c>
      <c r="I10" s="92" t="n">
        <v>20.247953</v>
      </c>
      <c r="J10" s="92" t="n">
        <v>68.073829</v>
      </c>
      <c r="K10" s="92" t="n">
        <v>315.3058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64733</v>
      </c>
      <c r="D13" s="92" t="s">
        <v>61</v>
      </c>
      <c r="E13" s="92" t="s">
        <v>61</v>
      </c>
      <c r="F13" s="92" t="s">
        <v>61</v>
      </c>
      <c r="G13" s="92" t="s">
        <v>61</v>
      </c>
      <c r="H13" s="92" t="s">
        <v>61</v>
      </c>
      <c r="I13" s="92" t="s">
        <v>61</v>
      </c>
      <c r="J13" s="92" t="s">
        <v>61</v>
      </c>
      <c r="K13" s="92" t="n">
        <v>4.464733</v>
      </c>
    </row>
    <row r="14" customFormat="false" ht="13.5" hidden="false" customHeight="true" outlineLevel="0" collapsed="false">
      <c r="A14" s="109" t="s">
        <v>290</v>
      </c>
      <c r="B14" s="90" t="s">
        <v>291</v>
      </c>
      <c r="C14" s="92" t="n">
        <v>8.1586862</v>
      </c>
      <c r="D14" s="92" t="n">
        <v>0.356654</v>
      </c>
      <c r="E14" s="92" t="n">
        <v>0.14553</v>
      </c>
      <c r="F14" s="92" t="n">
        <v>0.115276</v>
      </c>
      <c r="G14" s="92" t="n">
        <v>0.0081558</v>
      </c>
      <c r="H14" s="92" t="n">
        <v>0.8679792</v>
      </c>
      <c r="I14" s="92" t="n">
        <v>0.135192</v>
      </c>
      <c r="J14" s="92" t="n">
        <v>2.75489</v>
      </c>
      <c r="K14" s="92" t="n">
        <v>3.7750092</v>
      </c>
    </row>
    <row r="15" customFormat="false" ht="13.5" hidden="false" customHeight="true" outlineLevel="0" collapsed="false">
      <c r="A15" s="109" t="s">
        <v>292</v>
      </c>
      <c r="B15" s="90" t="s">
        <v>293</v>
      </c>
      <c r="C15" s="92" t="n">
        <v>2.3073761</v>
      </c>
      <c r="D15" s="92" t="s">
        <v>61</v>
      </c>
      <c r="E15" s="92" t="s">
        <v>61</v>
      </c>
      <c r="F15" s="92" t="n">
        <v>0.0025482</v>
      </c>
      <c r="G15" s="92" t="n">
        <v>0.0059409</v>
      </c>
      <c r="H15" s="92" t="s">
        <v>61</v>
      </c>
      <c r="I15" s="92" t="s">
        <v>61</v>
      </c>
      <c r="J15" s="92" t="n">
        <v>0.10076</v>
      </c>
      <c r="K15" s="92" t="n">
        <v>2.198127</v>
      </c>
    </row>
    <row r="16" customFormat="false" ht="13.5" hidden="false" customHeight="true" outlineLevel="0" collapsed="false">
      <c r="A16" s="109" t="s">
        <v>294</v>
      </c>
      <c r="B16" s="90" t="s">
        <v>295</v>
      </c>
      <c r="C16" s="92" t="n">
        <v>197.5985406</v>
      </c>
      <c r="D16" s="92" t="n">
        <v>1.33446</v>
      </c>
      <c r="E16" s="92" t="n">
        <v>15.658543</v>
      </c>
      <c r="F16" s="92" t="n">
        <v>4.124077</v>
      </c>
      <c r="G16" s="92" t="n">
        <v>5.8339802</v>
      </c>
      <c r="H16" s="92" t="n">
        <v>1.635739</v>
      </c>
      <c r="I16" s="92" t="n">
        <v>38.775619</v>
      </c>
      <c r="J16" s="92" t="n">
        <v>35.585547</v>
      </c>
      <c r="K16" s="92" t="n">
        <v>94.650575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524.8713961</v>
      </c>
      <c r="D21" s="101" t="n">
        <v>103.028888</v>
      </c>
      <c r="E21" s="101" t="n">
        <v>22.50103</v>
      </c>
      <c r="F21" s="101" t="n">
        <v>14.248418</v>
      </c>
      <c r="G21" s="101" t="n">
        <v>25.9392101</v>
      </c>
      <c r="H21" s="101" t="n">
        <v>14.587411</v>
      </c>
      <c r="I21" s="101" t="n">
        <v>13.375025</v>
      </c>
      <c r="J21" s="101" t="n">
        <v>88.531591</v>
      </c>
      <c r="K21" s="101" t="n">
        <v>242.659823</v>
      </c>
    </row>
    <row r="22" customFormat="false" ht="13.5" hidden="false" customHeight="true" outlineLevel="0" collapsed="false">
      <c r="A22" s="109" t="s">
        <v>306</v>
      </c>
      <c r="B22" s="90" t="s">
        <v>307</v>
      </c>
      <c r="C22" s="92" t="n">
        <v>523.2143101</v>
      </c>
      <c r="D22" s="92" t="n">
        <v>103.028888</v>
      </c>
      <c r="E22" s="92" t="n">
        <v>22.50103</v>
      </c>
      <c r="F22" s="92" t="n">
        <v>14.248418</v>
      </c>
      <c r="G22" s="92" t="n">
        <v>25.9392101</v>
      </c>
      <c r="H22" s="92" t="n">
        <v>14.587411</v>
      </c>
      <c r="I22" s="92" t="n">
        <v>13.375025</v>
      </c>
      <c r="J22" s="92" t="n">
        <v>88.531591</v>
      </c>
      <c r="K22" s="92" t="n">
        <v>241.002737</v>
      </c>
    </row>
    <row r="23" customFormat="false" ht="13.5" hidden="false" customHeight="true" outlineLevel="0" collapsed="false">
      <c r="A23" s="109" t="s">
        <v>308</v>
      </c>
      <c r="B23" s="90" t="s">
        <v>309</v>
      </c>
      <c r="C23" s="92" t="n">
        <v>1.657086</v>
      </c>
      <c r="D23" s="92" t="s">
        <v>61</v>
      </c>
      <c r="E23" s="92" t="s">
        <v>61</v>
      </c>
      <c r="F23" s="92" t="s">
        <v>61</v>
      </c>
      <c r="G23" s="92" t="s">
        <v>61</v>
      </c>
      <c r="H23" s="92" t="s">
        <v>61</v>
      </c>
      <c r="I23" s="92" t="s">
        <v>61</v>
      </c>
      <c r="J23" s="92" t="s">
        <v>61</v>
      </c>
      <c r="K23" s="92" t="n">
        <v>1.65708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8.7356004</v>
      </c>
      <c r="D25" s="117" t="n">
        <v>180.7962056</v>
      </c>
      <c r="E25" s="117" t="n">
        <v>59.812577</v>
      </c>
      <c r="F25" s="117" t="n">
        <v>53.098407</v>
      </c>
      <c r="G25" s="117" t="n">
        <v>66.7958821999999</v>
      </c>
      <c r="H25" s="117" t="n">
        <v>53.1195054</v>
      </c>
      <c r="I25" s="117" t="n">
        <v>35.884622</v>
      </c>
      <c r="J25" s="117" t="n">
        <v>42.120401</v>
      </c>
      <c r="K25" s="117" t="n">
        <v>247.1080002</v>
      </c>
    </row>
    <row r="26" customFormat="false" ht="13.5" hidden="false" customHeight="true" outlineLevel="0" collapsed="false">
      <c r="A26" s="109" t="s">
        <v>314</v>
      </c>
      <c r="B26" s="90" t="s">
        <v>315</v>
      </c>
      <c r="C26" s="92" t="n">
        <v>228.787541</v>
      </c>
      <c r="D26" s="92" t="n">
        <v>120.301354</v>
      </c>
      <c r="E26" s="92" t="n">
        <v>14.99274</v>
      </c>
      <c r="F26" s="92" t="n">
        <v>3.745913</v>
      </c>
      <c r="G26" s="92" t="s">
        <v>61</v>
      </c>
      <c r="H26" s="92" t="s">
        <v>61</v>
      </c>
      <c r="I26" s="92" t="n">
        <v>0.574161</v>
      </c>
      <c r="J26" s="92" t="n">
        <v>0.408021</v>
      </c>
      <c r="K26" s="92" t="n">
        <v>88.765352</v>
      </c>
    </row>
    <row r="27" customFormat="false" ht="13.5" hidden="false" customHeight="true" outlineLevel="0" collapsed="false">
      <c r="A27" s="109" t="s">
        <v>316</v>
      </c>
      <c r="B27" s="90" t="s">
        <v>317</v>
      </c>
      <c r="C27" s="92" t="n">
        <v>21.2915691</v>
      </c>
      <c r="D27" s="92" t="n">
        <v>15.747168</v>
      </c>
      <c r="E27" s="92" t="n">
        <v>2.393781</v>
      </c>
      <c r="F27" s="92" t="s">
        <v>61</v>
      </c>
      <c r="G27" s="92" t="n">
        <v>0.2803983</v>
      </c>
      <c r="H27" s="92" t="n">
        <v>2.039943</v>
      </c>
      <c r="I27" s="92" t="n">
        <v>0.783402</v>
      </c>
      <c r="J27" s="92" t="s">
        <v>61</v>
      </c>
      <c r="K27" s="92" t="n">
        <v>0.0468768</v>
      </c>
    </row>
    <row r="28" customFormat="false" ht="13.5" hidden="false" customHeight="true" outlineLevel="0" collapsed="false">
      <c r="A28" s="109" t="s">
        <v>318</v>
      </c>
      <c r="B28" s="90" t="s">
        <v>319</v>
      </c>
      <c r="C28" s="76" t="n">
        <v>10.318068</v>
      </c>
      <c r="D28" s="76" t="n">
        <v>0.172688</v>
      </c>
      <c r="E28" s="76" t="s">
        <v>61</v>
      </c>
      <c r="F28" s="76" t="s">
        <v>61</v>
      </c>
      <c r="G28" s="76" t="s">
        <v>61</v>
      </c>
      <c r="H28" s="76" t="s">
        <v>61</v>
      </c>
      <c r="I28" s="76" t="n">
        <v>0.668972</v>
      </c>
      <c r="J28" s="76" t="n">
        <v>6.3291</v>
      </c>
      <c r="K28" s="76" t="n">
        <v>3.147308</v>
      </c>
    </row>
    <row r="29" customFormat="false" ht="13.5" hidden="false" customHeight="true" outlineLevel="0" collapsed="false">
      <c r="A29" s="109" t="s">
        <v>320</v>
      </c>
      <c r="B29" s="90" t="s">
        <v>321</v>
      </c>
      <c r="C29" s="92" t="n">
        <v>55.26582</v>
      </c>
      <c r="D29" s="92" t="n">
        <v>2.679029</v>
      </c>
      <c r="E29" s="92" t="n">
        <v>8.888982</v>
      </c>
      <c r="F29" s="92" t="n">
        <v>8.895247</v>
      </c>
      <c r="G29" s="92" t="n">
        <v>8.81438</v>
      </c>
      <c r="H29" s="92" t="n">
        <v>0.348612</v>
      </c>
      <c r="I29" s="92" t="n">
        <v>14.140613</v>
      </c>
      <c r="J29" s="92" t="s">
        <v>61</v>
      </c>
      <c r="K29" s="92" t="n">
        <v>11.498957</v>
      </c>
    </row>
    <row r="30" customFormat="false" ht="13.5" hidden="false" customHeight="true" outlineLevel="0" collapsed="false">
      <c r="A30" s="109" t="s">
        <v>322</v>
      </c>
      <c r="B30" s="90" t="s">
        <v>323</v>
      </c>
      <c r="C30" s="92" t="n">
        <v>423.0726023</v>
      </c>
      <c r="D30" s="92" t="n">
        <v>41.8959666</v>
      </c>
      <c r="E30" s="92" t="n">
        <v>33.537074</v>
      </c>
      <c r="F30" s="92" t="n">
        <v>40.457247</v>
      </c>
      <c r="G30" s="92" t="n">
        <v>57.7011039</v>
      </c>
      <c r="H30" s="92" t="n">
        <v>50.7309504</v>
      </c>
      <c r="I30" s="92" t="n">
        <v>19.717474</v>
      </c>
      <c r="J30" s="92" t="n">
        <v>35.38328</v>
      </c>
      <c r="K30" s="92" t="n">
        <v>143.64950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60.0351421</v>
      </c>
      <c r="D32" s="101" t="n">
        <v>5.1653505</v>
      </c>
      <c r="E32" s="101" t="n">
        <v>21.4564756</v>
      </c>
      <c r="F32" s="101" t="n">
        <v>11.6081153</v>
      </c>
      <c r="G32" s="101" t="n">
        <v>9.45609839999999</v>
      </c>
      <c r="H32" s="101" t="n">
        <v>6.0387014</v>
      </c>
      <c r="I32" s="101" t="n">
        <v>28.1415385</v>
      </c>
      <c r="J32" s="101" t="n">
        <v>40.7140923</v>
      </c>
      <c r="K32" s="101" t="n">
        <v>137.4547701</v>
      </c>
    </row>
    <row r="33" customFormat="false" ht="13.5" hidden="false" customHeight="true" outlineLevel="0" collapsed="false">
      <c r="A33" s="109" t="s">
        <v>328</v>
      </c>
      <c r="B33" s="90" t="s">
        <v>329</v>
      </c>
      <c r="C33" s="92" t="n">
        <v>1.515854</v>
      </c>
      <c r="D33" s="92" t="s">
        <v>61</v>
      </c>
      <c r="E33" s="92" t="s">
        <v>61</v>
      </c>
      <c r="F33" s="92" t="s">
        <v>61</v>
      </c>
      <c r="G33" s="92" t="s">
        <v>61</v>
      </c>
      <c r="H33" s="92" t="s">
        <v>61</v>
      </c>
      <c r="I33" s="92" t="s">
        <v>61</v>
      </c>
      <c r="J33" s="92" t="s">
        <v>61</v>
      </c>
      <c r="K33" s="92" t="n">
        <v>1.515854</v>
      </c>
    </row>
    <row r="34" customFormat="false" ht="13.5" hidden="false" customHeight="true" outlineLevel="0" collapsed="false">
      <c r="A34" s="109" t="s">
        <v>330</v>
      </c>
      <c r="B34" s="90" t="s">
        <v>331</v>
      </c>
      <c r="C34" s="92" t="n">
        <v>0.608686</v>
      </c>
      <c r="D34" s="92" t="s">
        <v>61</v>
      </c>
      <c r="E34" s="92" t="s">
        <v>61</v>
      </c>
      <c r="F34" s="92" t="s">
        <v>61</v>
      </c>
      <c r="G34" s="92" t="s">
        <v>61</v>
      </c>
      <c r="H34" s="92" t="s">
        <v>61</v>
      </c>
      <c r="I34" s="92" t="s">
        <v>61</v>
      </c>
      <c r="J34" s="92" t="s">
        <v>61</v>
      </c>
      <c r="K34" s="92" t="n">
        <v>0.608686</v>
      </c>
    </row>
    <row r="35" customFormat="false" ht="13.5" hidden="false" customHeight="true" outlineLevel="0" collapsed="false">
      <c r="A35" s="109" t="s">
        <v>332</v>
      </c>
      <c r="B35" s="90" t="s">
        <v>333</v>
      </c>
      <c r="C35" s="92" t="n">
        <v>0.1675978</v>
      </c>
      <c r="D35" s="92" t="s">
        <v>61</v>
      </c>
      <c r="E35" s="92" t="s">
        <v>61</v>
      </c>
      <c r="F35" s="92" t="n">
        <v>0.1343577</v>
      </c>
      <c r="G35" s="92" t="n">
        <v>0.0064881</v>
      </c>
      <c r="H35" s="92" t="s">
        <v>61</v>
      </c>
      <c r="I35" s="92" t="s">
        <v>61</v>
      </c>
      <c r="J35" s="92" t="s">
        <v>61</v>
      </c>
      <c r="K35" s="92" t="n">
        <v>0.026752</v>
      </c>
    </row>
    <row r="36" customFormat="false" ht="13.5" hidden="false" customHeight="true" outlineLevel="0" collapsed="false">
      <c r="A36" s="109" t="s">
        <v>334</v>
      </c>
      <c r="B36" s="90" t="s">
        <v>335</v>
      </c>
      <c r="C36" s="92" t="n">
        <v>155.549011</v>
      </c>
      <c r="D36" s="92" t="n">
        <v>3.454697</v>
      </c>
      <c r="E36" s="92" t="n">
        <v>16.889565</v>
      </c>
      <c r="F36" s="92" t="n">
        <v>8.075006</v>
      </c>
      <c r="G36" s="92" t="n">
        <v>7.371374</v>
      </c>
      <c r="H36" s="92" t="n">
        <v>1.756514</v>
      </c>
      <c r="I36" s="92" t="n">
        <v>19.810149</v>
      </c>
      <c r="J36" s="92" t="n">
        <v>17.325909</v>
      </c>
      <c r="K36" s="92" t="n">
        <v>80.865797</v>
      </c>
    </row>
    <row r="37" customFormat="false" ht="13.5" hidden="false" customHeight="true" outlineLevel="0" collapsed="false">
      <c r="A37" s="109" t="s">
        <v>336</v>
      </c>
      <c r="B37" s="90" t="s">
        <v>337</v>
      </c>
      <c r="C37" s="92" t="n">
        <v>2.0030666</v>
      </c>
      <c r="D37" s="92" t="n">
        <v>0.0281505</v>
      </c>
      <c r="E37" s="92" t="s">
        <v>61</v>
      </c>
      <c r="F37" s="92" t="s">
        <v>61</v>
      </c>
      <c r="G37" s="92" t="s">
        <v>61</v>
      </c>
      <c r="H37" s="92" t="s">
        <v>61</v>
      </c>
      <c r="I37" s="92" t="n">
        <v>0.791865</v>
      </c>
      <c r="J37" s="92" t="n">
        <v>1.1830511</v>
      </c>
      <c r="K37" s="92" t="s">
        <v>61</v>
      </c>
    </row>
    <row r="38" customFormat="false" ht="13.5" hidden="false" customHeight="true" outlineLevel="0" collapsed="false">
      <c r="A38" s="109" t="s">
        <v>338</v>
      </c>
      <c r="B38" s="90" t="s">
        <v>339</v>
      </c>
      <c r="C38" s="92" t="n">
        <v>72.1227932</v>
      </c>
      <c r="D38" s="92" t="n">
        <v>1.682503</v>
      </c>
      <c r="E38" s="92" t="n">
        <v>4.5669106</v>
      </c>
      <c r="F38" s="92" t="n">
        <v>2.7237516</v>
      </c>
      <c r="G38" s="92" t="n">
        <v>0.817342</v>
      </c>
      <c r="H38" s="92" t="n">
        <v>2.134685</v>
      </c>
      <c r="I38" s="92" t="n">
        <v>7.33951</v>
      </c>
      <c r="J38" s="92" t="n">
        <v>19.523376</v>
      </c>
      <c r="K38" s="92" t="n">
        <v>33.334715</v>
      </c>
    </row>
    <row r="39" customFormat="false" ht="13.5" hidden="false" customHeight="true" outlineLevel="0" collapsed="false">
      <c r="A39" s="109" t="s">
        <v>340</v>
      </c>
      <c r="B39" s="90" t="s">
        <v>341</v>
      </c>
      <c r="C39" s="92" t="n">
        <v>9.0523654</v>
      </c>
      <c r="D39" s="92" t="s">
        <v>61</v>
      </c>
      <c r="E39" s="92" t="s">
        <v>61</v>
      </c>
      <c r="F39" s="92" t="n">
        <v>0.2445882</v>
      </c>
      <c r="G39" s="92" t="n">
        <v>1.012428</v>
      </c>
      <c r="H39" s="92" t="n">
        <v>1.4201838</v>
      </c>
      <c r="I39" s="92" t="s">
        <v>61</v>
      </c>
      <c r="J39" s="92" t="n">
        <v>0.5082002</v>
      </c>
      <c r="K39" s="92" t="n">
        <v>5.8669652</v>
      </c>
    </row>
    <row r="40" customFormat="false" ht="13.5" hidden="false" customHeight="true" outlineLevel="0" collapsed="false">
      <c r="A40" s="109" t="s">
        <v>342</v>
      </c>
      <c r="B40" s="90" t="s">
        <v>343</v>
      </c>
      <c r="C40" s="92" t="n">
        <v>19.0157681</v>
      </c>
      <c r="D40" s="92" t="s">
        <v>61</v>
      </c>
      <c r="E40" s="92" t="s">
        <v>61</v>
      </c>
      <c r="F40" s="92" t="n">
        <v>0.4304118</v>
      </c>
      <c r="G40" s="92" t="n">
        <v>0.2484663</v>
      </c>
      <c r="H40" s="92" t="n">
        <v>0.7273186</v>
      </c>
      <c r="I40" s="92" t="n">
        <v>0.2000145</v>
      </c>
      <c r="J40" s="92" t="n">
        <v>2.173556</v>
      </c>
      <c r="K40" s="92" t="n">
        <v>15.236000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38853</v>
      </c>
      <c r="D42" s="101" t="s">
        <v>61</v>
      </c>
      <c r="E42" s="101" t="s">
        <v>61</v>
      </c>
      <c r="F42" s="101" t="n">
        <v>0.0880578</v>
      </c>
      <c r="G42" s="101" t="n">
        <v>0.0653648</v>
      </c>
      <c r="H42" s="101" t="n">
        <v>0.004161</v>
      </c>
      <c r="I42" s="101" t="s">
        <v>61</v>
      </c>
      <c r="J42" s="101" t="n">
        <v>0.104984</v>
      </c>
      <c r="K42" s="101" t="n">
        <v>0.2713177</v>
      </c>
    </row>
    <row r="43" customFormat="false" ht="13.5" hidden="false" customHeight="true" outlineLevel="0" collapsed="false">
      <c r="A43" s="109" t="s">
        <v>348</v>
      </c>
      <c r="B43" s="90" t="s">
        <v>349</v>
      </c>
      <c r="C43" s="92" t="n">
        <v>0.1474391</v>
      </c>
      <c r="D43" s="92" t="s">
        <v>61</v>
      </c>
      <c r="E43" s="92" t="s">
        <v>61</v>
      </c>
      <c r="F43" s="92" t="n">
        <v>0.0769536</v>
      </c>
      <c r="G43" s="92" t="n">
        <v>0.0455135</v>
      </c>
      <c r="H43" s="92" t="s">
        <v>61</v>
      </c>
      <c r="I43" s="92" t="s">
        <v>61</v>
      </c>
      <c r="J43" s="92" t="n">
        <v>0.006732</v>
      </c>
      <c r="K43" s="92" t="n">
        <v>0.01824</v>
      </c>
    </row>
    <row r="44" customFormat="false" ht="13.5" hidden="false" customHeight="true" outlineLevel="0" collapsed="false">
      <c r="A44" s="109" t="s">
        <v>350</v>
      </c>
      <c r="B44" s="90" t="s">
        <v>351</v>
      </c>
      <c r="C44" s="92" t="n">
        <v>0.3327018</v>
      </c>
      <c r="D44" s="92" t="s">
        <v>61</v>
      </c>
      <c r="E44" s="92" t="s">
        <v>61</v>
      </c>
      <c r="F44" s="92" t="n">
        <v>0.0030318</v>
      </c>
      <c r="G44" s="92" t="n">
        <v>0.0198513</v>
      </c>
      <c r="H44" s="92" t="n">
        <v>0.004161</v>
      </c>
      <c r="I44" s="92" t="s">
        <v>61</v>
      </c>
      <c r="J44" s="92" t="n">
        <v>0.05258</v>
      </c>
      <c r="K44" s="92" t="n">
        <v>0.2530777</v>
      </c>
    </row>
    <row r="45" customFormat="false" ht="13.5" hidden="false" customHeight="true" outlineLevel="0" collapsed="false">
      <c r="A45" s="109" t="s">
        <v>352</v>
      </c>
      <c r="B45" s="90" t="s">
        <v>353</v>
      </c>
      <c r="C45" s="92" t="n">
        <v>0.0537444</v>
      </c>
      <c r="D45" s="92" t="s">
        <v>61</v>
      </c>
      <c r="E45" s="92" t="s">
        <v>61</v>
      </c>
      <c r="F45" s="92" t="n">
        <v>0.0080724</v>
      </c>
      <c r="G45" s="92" t="s">
        <v>61</v>
      </c>
      <c r="H45" s="92" t="s">
        <v>61</v>
      </c>
      <c r="I45" s="92" t="s">
        <v>61</v>
      </c>
      <c r="J45" s="92" t="n">
        <v>0.045672</v>
      </c>
      <c r="K45" s="92" t="s">
        <v>61</v>
      </c>
    </row>
    <row r="46" s="102" customFormat="true" ht="18.75" hidden="false" customHeight="true" outlineLevel="0" collapsed="false">
      <c r="A46" s="107" t="s">
        <v>354</v>
      </c>
      <c r="B46" s="108" t="s">
        <v>355</v>
      </c>
      <c r="C46" s="101" t="n">
        <v>58.062654</v>
      </c>
      <c r="D46" s="101" t="n">
        <v>4.028896</v>
      </c>
      <c r="E46" s="101" t="n">
        <v>4.8601413</v>
      </c>
      <c r="F46" s="101" t="n">
        <v>1.7528132</v>
      </c>
      <c r="G46" s="101" t="n">
        <v>1.0652465</v>
      </c>
      <c r="H46" s="101" t="n">
        <v>7.2524583</v>
      </c>
      <c r="I46" s="101" t="n">
        <v>0.0311</v>
      </c>
      <c r="J46" s="101" t="n">
        <v>9.400449</v>
      </c>
      <c r="K46" s="101" t="n">
        <v>29.6715497</v>
      </c>
    </row>
    <row r="47" customFormat="false" ht="13.5" hidden="false" customHeight="true" outlineLevel="0" collapsed="false">
      <c r="A47" s="109" t="s">
        <v>356</v>
      </c>
      <c r="B47" s="90" t="s">
        <v>357</v>
      </c>
      <c r="C47" s="92" t="n">
        <v>4.1766253</v>
      </c>
      <c r="D47" s="92" t="n">
        <v>0.009499</v>
      </c>
      <c r="E47" s="92" t="s">
        <v>61</v>
      </c>
      <c r="F47" s="92" t="n">
        <v>0.064428</v>
      </c>
      <c r="G47" s="92" t="n">
        <v>0.0017181</v>
      </c>
      <c r="H47" s="92" t="n">
        <v>0.457758</v>
      </c>
      <c r="I47" s="92" t="n">
        <v>0.0311</v>
      </c>
      <c r="J47" s="92" t="n">
        <v>1.142832</v>
      </c>
      <c r="K47" s="92" t="n">
        <v>2.4692902</v>
      </c>
    </row>
    <row r="48" customFormat="false" ht="13.5" hidden="false" customHeight="true" outlineLevel="0" collapsed="false">
      <c r="A48" s="109" t="s">
        <v>358</v>
      </c>
      <c r="B48" s="90" t="s">
        <v>359</v>
      </c>
      <c r="C48" s="92" t="n">
        <v>53.8860287</v>
      </c>
      <c r="D48" s="92" t="n">
        <v>4.019397</v>
      </c>
      <c r="E48" s="92" t="n">
        <v>4.8601413</v>
      </c>
      <c r="F48" s="92" t="n">
        <v>1.6883852</v>
      </c>
      <c r="G48" s="92" t="n">
        <v>1.0635284</v>
      </c>
      <c r="H48" s="92" t="n">
        <v>6.7947003</v>
      </c>
      <c r="I48" s="92" t="s">
        <v>61</v>
      </c>
      <c r="J48" s="92" t="n">
        <v>8.257617</v>
      </c>
      <c r="K48" s="92" t="n">
        <v>27.2022595</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731.5057824</v>
      </c>
      <c r="D50" s="101" t="n">
        <v>43.827824</v>
      </c>
      <c r="E50" s="101" t="n">
        <v>51.326824</v>
      </c>
      <c r="F50" s="101" t="n">
        <v>97.252315</v>
      </c>
      <c r="G50" s="101" t="n">
        <v>46.5667506</v>
      </c>
      <c r="H50" s="101" t="n">
        <v>35.204128</v>
      </c>
      <c r="I50" s="101" t="n">
        <v>96.107585</v>
      </c>
      <c r="J50" s="101" t="n">
        <v>92.880627</v>
      </c>
      <c r="K50" s="101" t="n">
        <v>268.3397288</v>
      </c>
    </row>
    <row r="51" customFormat="false" ht="13.5" hidden="false" customHeight="true" outlineLevel="0" collapsed="false">
      <c r="A51" s="109" t="s">
        <v>364</v>
      </c>
      <c r="B51" s="90" t="s">
        <v>365</v>
      </c>
      <c r="C51" s="92" t="n">
        <v>22.3200596</v>
      </c>
      <c r="D51" s="92" t="n">
        <v>4.181489</v>
      </c>
      <c r="E51" s="92" t="n">
        <v>1.343338</v>
      </c>
      <c r="F51" s="92" t="n">
        <v>1.59758</v>
      </c>
      <c r="G51" s="92" t="n">
        <v>0.1953966</v>
      </c>
      <c r="H51" s="92" t="n">
        <v>0.30328</v>
      </c>
      <c r="I51" s="92" t="n">
        <v>0.43945</v>
      </c>
      <c r="J51" s="92" t="n">
        <v>2.652142</v>
      </c>
      <c r="K51" s="92" t="n">
        <v>11.607384</v>
      </c>
    </row>
    <row r="52" customFormat="false" ht="13.5" hidden="false" customHeight="true" outlineLevel="0" collapsed="false">
      <c r="A52" s="109" t="s">
        <v>366</v>
      </c>
      <c r="B52" s="90" t="s">
        <v>367</v>
      </c>
      <c r="C52" s="92" t="n">
        <v>475.7891946</v>
      </c>
      <c r="D52" s="92" t="n">
        <v>33.198372</v>
      </c>
      <c r="E52" s="92" t="n">
        <v>43.068203</v>
      </c>
      <c r="F52" s="92" t="n">
        <v>73.174797</v>
      </c>
      <c r="G52" s="92" t="n">
        <v>44.214195</v>
      </c>
      <c r="H52" s="92" t="n">
        <v>34.336848</v>
      </c>
      <c r="I52" s="92" t="n">
        <v>81.820061</v>
      </c>
      <c r="J52" s="92" t="n">
        <v>75.828025</v>
      </c>
      <c r="K52" s="92" t="n">
        <v>90.1486936</v>
      </c>
    </row>
    <row r="53" customFormat="false" ht="13.5" hidden="false" customHeight="true" outlineLevel="0" collapsed="false">
      <c r="A53" s="109" t="s">
        <v>368</v>
      </c>
      <c r="B53" s="90" t="s">
        <v>369</v>
      </c>
      <c r="C53" s="92" t="n">
        <v>41.089688</v>
      </c>
      <c r="D53" s="92" t="n">
        <v>5.643434</v>
      </c>
      <c r="E53" s="92" t="n">
        <v>3.53688</v>
      </c>
      <c r="F53" s="92" t="n">
        <v>7.99055</v>
      </c>
      <c r="G53" s="92" t="n">
        <v>0.465831</v>
      </c>
      <c r="H53" s="92" t="n">
        <v>0.564</v>
      </c>
      <c r="I53" s="92" t="n">
        <v>5.659876</v>
      </c>
      <c r="J53" s="92" t="n">
        <v>11.602044</v>
      </c>
      <c r="K53" s="92" t="n">
        <v>5.627073</v>
      </c>
    </row>
    <row r="54" customFormat="false" ht="13.5" hidden="false" customHeight="true" outlineLevel="0" collapsed="false">
      <c r="A54" s="109" t="s">
        <v>370</v>
      </c>
      <c r="B54" s="90" t="s">
        <v>371</v>
      </c>
      <c r="C54" s="92" t="n">
        <v>192.3068402</v>
      </c>
      <c r="D54" s="92" t="n">
        <v>0.804529</v>
      </c>
      <c r="E54" s="92" t="n">
        <v>3.378403</v>
      </c>
      <c r="F54" s="92" t="n">
        <v>14.489388</v>
      </c>
      <c r="G54" s="92" t="n">
        <v>1.691328</v>
      </c>
      <c r="H54" s="92" t="s">
        <v>61</v>
      </c>
      <c r="I54" s="92" t="n">
        <v>8.188198</v>
      </c>
      <c r="J54" s="92" t="n">
        <v>2.798416</v>
      </c>
      <c r="K54" s="92" t="n">
        <v>160.9565782</v>
      </c>
    </row>
    <row r="55" s="102" customFormat="true" ht="18.75" hidden="false" customHeight="true" outlineLevel="0" collapsed="false">
      <c r="A55" s="107" t="s">
        <v>372</v>
      </c>
      <c r="B55" s="108" t="s">
        <v>373</v>
      </c>
      <c r="C55" s="101" t="n">
        <v>584.7431056</v>
      </c>
      <c r="D55" s="101" t="n">
        <v>36.5255953</v>
      </c>
      <c r="E55" s="101" t="n">
        <v>19.483952</v>
      </c>
      <c r="F55" s="101" t="n">
        <v>41.2481532</v>
      </c>
      <c r="G55" s="101" t="n">
        <v>21.3070248</v>
      </c>
      <c r="H55" s="101" t="n">
        <v>10.5779179</v>
      </c>
      <c r="I55" s="101" t="n">
        <v>58.8662194</v>
      </c>
      <c r="J55" s="101" t="n">
        <v>205.5432766</v>
      </c>
      <c r="K55" s="101" t="n">
        <v>191.1909664</v>
      </c>
    </row>
    <row r="56" customFormat="false" ht="13.5" hidden="false" customHeight="true" outlineLevel="0" collapsed="false">
      <c r="A56" s="109" t="s">
        <v>374</v>
      </c>
      <c r="B56" s="90" t="s">
        <v>375</v>
      </c>
      <c r="C56" s="92" t="n">
        <v>168.4202996</v>
      </c>
      <c r="D56" s="92" t="n">
        <v>17.6909585</v>
      </c>
      <c r="E56" s="92" t="n">
        <v>5.652395</v>
      </c>
      <c r="F56" s="92" t="n">
        <v>21.0979831</v>
      </c>
      <c r="G56" s="92" t="n">
        <v>4.3182558</v>
      </c>
      <c r="H56" s="92" t="n">
        <v>3.967452</v>
      </c>
      <c r="I56" s="92" t="n">
        <v>17.350163</v>
      </c>
      <c r="J56" s="92" t="n">
        <v>68.3620436</v>
      </c>
      <c r="K56" s="92" t="n">
        <v>29.9810486</v>
      </c>
    </row>
    <row r="57" customFormat="false" ht="13.5" hidden="false" customHeight="true" outlineLevel="0" collapsed="false">
      <c r="A57" s="109" t="s">
        <v>376</v>
      </c>
      <c r="B57" s="90" t="s">
        <v>377</v>
      </c>
      <c r="C57" s="92" t="n">
        <v>128.2783904</v>
      </c>
      <c r="D57" s="92" t="n">
        <v>7.449093</v>
      </c>
      <c r="E57" s="92" t="n">
        <v>8.043645</v>
      </c>
      <c r="F57" s="92" t="n">
        <v>13.1562194</v>
      </c>
      <c r="G57" s="92" t="n">
        <v>4.110571</v>
      </c>
      <c r="H57" s="92" t="n">
        <v>0.232</v>
      </c>
      <c r="I57" s="92" t="n">
        <v>21.137376</v>
      </c>
      <c r="J57" s="92" t="n">
        <v>66.311622</v>
      </c>
      <c r="K57" s="92" t="n">
        <v>7.837864</v>
      </c>
    </row>
    <row r="58" customFormat="false" ht="13.5" hidden="false" customHeight="true" outlineLevel="0" collapsed="false">
      <c r="A58" s="109" t="s">
        <v>378</v>
      </c>
      <c r="B58" s="90" t="s">
        <v>379</v>
      </c>
      <c r="C58" s="92" t="n">
        <v>215.837011</v>
      </c>
      <c r="D58" s="92" t="n">
        <v>1.281072</v>
      </c>
      <c r="E58" s="92" t="n">
        <v>5.733696</v>
      </c>
      <c r="F58" s="92" t="n">
        <v>5.754205</v>
      </c>
      <c r="G58" s="92" t="n">
        <v>9.250399</v>
      </c>
      <c r="H58" s="92" t="n">
        <v>5.590973</v>
      </c>
      <c r="I58" s="92" t="n">
        <v>17.417035</v>
      </c>
      <c r="J58" s="92" t="n">
        <v>39.473227</v>
      </c>
      <c r="K58" s="92" t="n">
        <v>131.336404</v>
      </c>
    </row>
    <row r="59" customFormat="false" ht="13.5" hidden="false" customHeight="true" outlineLevel="0" collapsed="false">
      <c r="A59" s="109" t="s">
        <v>380</v>
      </c>
      <c r="B59" s="90" t="s">
        <v>381</v>
      </c>
      <c r="C59" s="92" t="n">
        <v>2.0624156</v>
      </c>
      <c r="D59" s="92" t="n">
        <v>0.205136</v>
      </c>
      <c r="E59" s="92" t="s">
        <v>61</v>
      </c>
      <c r="F59" s="92" t="s">
        <v>61</v>
      </c>
      <c r="G59" s="92" t="n">
        <v>1.2913833</v>
      </c>
      <c r="H59" s="92" t="n">
        <v>0.1427728</v>
      </c>
      <c r="I59" s="92" t="s">
        <v>61</v>
      </c>
      <c r="J59" s="92" t="n">
        <v>0.031988</v>
      </c>
      <c r="K59" s="92" t="n">
        <v>0.3911355</v>
      </c>
    </row>
    <row r="60" customFormat="false" ht="13.5" hidden="false" customHeight="true" outlineLevel="0" collapsed="false">
      <c r="A60" s="109" t="s">
        <v>382</v>
      </c>
      <c r="B60" s="90" t="s">
        <v>383</v>
      </c>
      <c r="C60" s="92" t="n">
        <v>64.7054672</v>
      </c>
      <c r="D60" s="92" t="n">
        <v>9.8993358</v>
      </c>
      <c r="E60" s="92" t="n">
        <v>0.054216</v>
      </c>
      <c r="F60" s="92" t="n">
        <v>1.2318846</v>
      </c>
      <c r="G60" s="92" t="n">
        <v>0.7059576</v>
      </c>
      <c r="H60" s="92" t="n">
        <v>0.5794329</v>
      </c>
      <c r="I60" s="92" t="n">
        <v>2.9616454</v>
      </c>
      <c r="J60" s="92" t="n">
        <v>29.725044</v>
      </c>
      <c r="K60" s="92" t="n">
        <v>19.5479509</v>
      </c>
    </row>
    <row r="61" customFormat="false" ht="13.5" hidden="false" customHeight="true" outlineLevel="0" collapsed="false">
      <c r="A61" s="109" t="s">
        <v>384</v>
      </c>
      <c r="B61" s="90" t="s">
        <v>385</v>
      </c>
      <c r="C61" s="92" t="n">
        <v>5.4395218</v>
      </c>
      <c r="D61" s="92" t="s">
        <v>61</v>
      </c>
      <c r="E61" s="92" t="s">
        <v>61</v>
      </c>
      <c r="F61" s="92" t="n">
        <v>0.0078611</v>
      </c>
      <c r="G61" s="92" t="n">
        <v>1.6304581</v>
      </c>
      <c r="H61" s="92" t="n">
        <v>0.0652872</v>
      </c>
      <c r="I61" s="92" t="s">
        <v>61</v>
      </c>
      <c r="J61" s="92" t="n">
        <v>1.639352</v>
      </c>
      <c r="K61" s="92" t="n">
        <v>2.096563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3.8365007</v>
      </c>
      <c r="D63" s="101" t="n">
        <v>1.5309891</v>
      </c>
      <c r="E63" s="101" t="n">
        <v>7.430813</v>
      </c>
      <c r="F63" s="101" t="n">
        <v>2.550419</v>
      </c>
      <c r="G63" s="101" t="n">
        <v>2.6758257</v>
      </c>
      <c r="H63" s="101" t="n">
        <v>2.3328414</v>
      </c>
      <c r="I63" s="101" t="n">
        <v>9.9474481</v>
      </c>
      <c r="J63" s="101" t="n">
        <v>6.4547313</v>
      </c>
      <c r="K63" s="101" t="n">
        <v>50.9134331</v>
      </c>
    </row>
    <row r="64" customFormat="false" ht="13.5" hidden="false" customHeight="true" outlineLevel="0" collapsed="false">
      <c r="A64" s="109" t="s">
        <v>390</v>
      </c>
      <c r="B64" s="90" t="s">
        <v>391</v>
      </c>
      <c r="C64" s="92" t="n">
        <v>7.2966061</v>
      </c>
      <c r="D64" s="92" t="n">
        <v>0.0281591</v>
      </c>
      <c r="E64" s="92" t="n">
        <v>0.741587</v>
      </c>
      <c r="F64" s="92" t="n">
        <v>0.2789412</v>
      </c>
      <c r="G64" s="92" t="n">
        <v>0.4451418</v>
      </c>
      <c r="H64" s="92" t="n">
        <v>0.9962132</v>
      </c>
      <c r="I64" s="92" t="n">
        <v>0.371762</v>
      </c>
      <c r="J64" s="92" t="n">
        <v>3.7944583</v>
      </c>
      <c r="K64" s="92" t="n">
        <v>0.6403435</v>
      </c>
    </row>
    <row r="65" customFormat="false" ht="13.5" hidden="false" customHeight="true" outlineLevel="0" collapsed="false">
      <c r="A65" s="109" t="s">
        <v>392</v>
      </c>
      <c r="B65" s="90" t="s">
        <v>393</v>
      </c>
      <c r="C65" s="92" t="n">
        <v>49.1946319</v>
      </c>
      <c r="D65" s="92" t="n">
        <v>1.390522</v>
      </c>
      <c r="E65" s="92" t="n">
        <v>6.562353</v>
      </c>
      <c r="F65" s="92" t="n">
        <v>2.2321827</v>
      </c>
      <c r="G65" s="92" t="n">
        <v>1.898456</v>
      </c>
      <c r="H65" s="92" t="n">
        <v>0.2929752</v>
      </c>
      <c r="I65" s="92" t="n">
        <v>7.939024</v>
      </c>
      <c r="J65" s="92" t="n">
        <v>2.132273</v>
      </c>
      <c r="K65" s="92" t="n">
        <v>26.746846</v>
      </c>
    </row>
    <row r="66" customFormat="false" ht="13.5" hidden="false" customHeight="true" outlineLevel="0" collapsed="false">
      <c r="A66" s="109" t="s">
        <v>394</v>
      </c>
      <c r="B66" s="90" t="s">
        <v>395</v>
      </c>
      <c r="C66" s="92" t="n">
        <v>27.3452627</v>
      </c>
      <c r="D66" s="92" t="n">
        <v>0.112308</v>
      </c>
      <c r="E66" s="92" t="n">
        <v>0.126873</v>
      </c>
      <c r="F66" s="92" t="n">
        <v>0.0392951</v>
      </c>
      <c r="G66" s="92" t="n">
        <v>0.3322279</v>
      </c>
      <c r="H66" s="92" t="n">
        <v>1.043653</v>
      </c>
      <c r="I66" s="92" t="n">
        <v>1.6366621</v>
      </c>
      <c r="J66" s="92" t="n">
        <v>0.528</v>
      </c>
      <c r="K66" s="92" t="n">
        <v>23.5262436</v>
      </c>
    </row>
    <row r="67" s="102" customFormat="true" ht="18.75" hidden="false" customHeight="true" outlineLevel="0" collapsed="false">
      <c r="A67" s="107" t="s">
        <v>396</v>
      </c>
      <c r="B67" s="108" t="s">
        <v>397</v>
      </c>
      <c r="C67" s="101" t="n">
        <v>300.240636</v>
      </c>
      <c r="D67" s="101" t="n">
        <v>23.9745623</v>
      </c>
      <c r="E67" s="101" t="n">
        <v>14.702409</v>
      </c>
      <c r="F67" s="101" t="n">
        <v>6.3952408</v>
      </c>
      <c r="G67" s="101" t="n">
        <v>6.5451187</v>
      </c>
      <c r="H67" s="101" t="n">
        <v>14.1430394</v>
      </c>
      <c r="I67" s="101" t="n">
        <v>10.386544</v>
      </c>
      <c r="J67" s="101" t="n">
        <v>27.9030692</v>
      </c>
      <c r="K67" s="101" t="n">
        <v>196.1906526</v>
      </c>
    </row>
    <row r="68" customFormat="false" ht="13.5" hidden="false" customHeight="true" outlineLevel="0" collapsed="false">
      <c r="A68" s="109" t="s">
        <v>398</v>
      </c>
      <c r="B68" s="90" t="s">
        <v>399</v>
      </c>
      <c r="C68" s="92" t="n">
        <v>251.0597873</v>
      </c>
      <c r="D68" s="92" t="n">
        <v>21.82677</v>
      </c>
      <c r="E68" s="92" t="n">
        <v>4.543719</v>
      </c>
      <c r="F68" s="92" t="n">
        <v>5.076343</v>
      </c>
      <c r="G68" s="92" t="n">
        <v>6.0851333</v>
      </c>
      <c r="H68" s="92" t="n">
        <v>11.5450148</v>
      </c>
      <c r="I68" s="92" t="n">
        <v>10.268986</v>
      </c>
      <c r="J68" s="92" t="n">
        <v>26.003581</v>
      </c>
      <c r="K68" s="92" t="n">
        <v>165.7102402</v>
      </c>
    </row>
    <row r="69" customFormat="false" ht="13.5" hidden="false" customHeight="true" outlineLevel="0" collapsed="false">
      <c r="A69" s="109" t="s">
        <v>400</v>
      </c>
      <c r="B69" s="90" t="s">
        <v>401</v>
      </c>
      <c r="C69" s="92" t="n">
        <v>40.3867857</v>
      </c>
      <c r="D69" s="92" t="n">
        <v>1.5000883</v>
      </c>
      <c r="E69" s="92" t="n">
        <v>8.963207</v>
      </c>
      <c r="F69" s="92" t="n">
        <v>0.0126294</v>
      </c>
      <c r="G69" s="92" t="n">
        <v>0.1545155</v>
      </c>
      <c r="H69" s="92" t="n">
        <v>1.4321636</v>
      </c>
      <c r="I69" s="92" t="s">
        <v>61</v>
      </c>
      <c r="J69" s="92" t="s">
        <v>61</v>
      </c>
      <c r="K69" s="92" t="n">
        <v>28.3241819</v>
      </c>
    </row>
    <row r="70" customFormat="false" ht="13.5" hidden="false" customHeight="true" outlineLevel="0" collapsed="false">
      <c r="A70" s="109" t="s">
        <v>402</v>
      </c>
      <c r="B70" s="90" t="s">
        <v>403</v>
      </c>
      <c r="C70" s="92" t="n">
        <v>3.4548504</v>
      </c>
      <c r="D70" s="92" t="n">
        <v>0.608923</v>
      </c>
      <c r="E70" s="92" t="n">
        <v>1.079076</v>
      </c>
      <c r="F70" s="92" t="n">
        <v>1.271412</v>
      </c>
      <c r="G70" s="92" t="n">
        <v>0.0201204</v>
      </c>
      <c r="H70" s="92" t="s">
        <v>61</v>
      </c>
      <c r="I70" s="92" t="s">
        <v>61</v>
      </c>
      <c r="J70" s="92" t="n">
        <v>0.211419</v>
      </c>
      <c r="K70" s="92" t="n">
        <v>0.2639</v>
      </c>
    </row>
    <row r="71" customFormat="false" ht="13.5" hidden="false" customHeight="true" outlineLevel="0" collapsed="false">
      <c r="A71" s="109" t="s">
        <v>404</v>
      </c>
      <c r="B71" s="90" t="s">
        <v>405</v>
      </c>
      <c r="C71" s="92" t="n">
        <v>0.2281756</v>
      </c>
      <c r="D71" s="92" t="n">
        <v>0.000456</v>
      </c>
      <c r="E71" s="92" t="n">
        <v>0.004408</v>
      </c>
      <c r="F71" s="92" t="s">
        <v>61</v>
      </c>
      <c r="G71" s="92" t="n">
        <v>0.2233116</v>
      </c>
      <c r="H71" s="92" t="s">
        <v>61</v>
      </c>
      <c r="I71" s="92" t="s">
        <v>61</v>
      </c>
      <c r="J71" s="92" t="s">
        <v>61</v>
      </c>
      <c r="K71" s="92" t="s">
        <v>61</v>
      </c>
    </row>
    <row r="72" customFormat="false" ht="13.5" hidden="false" customHeight="true" outlineLevel="0" collapsed="false">
      <c r="A72" s="109" t="s">
        <v>406</v>
      </c>
      <c r="B72" s="90" t="s">
        <v>407</v>
      </c>
      <c r="C72" s="92" t="n">
        <v>5.111037</v>
      </c>
      <c r="D72" s="92" t="n">
        <v>0.038325</v>
      </c>
      <c r="E72" s="92" t="n">
        <v>0.111999</v>
      </c>
      <c r="F72" s="92" t="n">
        <v>0.0348564</v>
      </c>
      <c r="G72" s="92" t="n">
        <v>0.0620379</v>
      </c>
      <c r="H72" s="92" t="n">
        <v>1.165861</v>
      </c>
      <c r="I72" s="92" t="n">
        <v>0.117558</v>
      </c>
      <c r="J72" s="92" t="n">
        <v>1.6880692</v>
      </c>
      <c r="K72" s="92" t="n">
        <v>1.8923305</v>
      </c>
    </row>
    <row r="73" s="102" customFormat="true" ht="18.75" hidden="false" customHeight="true" outlineLevel="0" collapsed="false">
      <c r="A73" s="107" t="s">
        <v>408</v>
      </c>
      <c r="B73" s="108" t="s">
        <v>409</v>
      </c>
      <c r="C73" s="101" t="n">
        <v>21.7926421</v>
      </c>
      <c r="D73" s="101" t="n">
        <v>0.4583063</v>
      </c>
      <c r="E73" s="101" t="n">
        <v>0.455898</v>
      </c>
      <c r="F73" s="101" t="n">
        <v>0.7224778</v>
      </c>
      <c r="G73" s="101" t="n">
        <v>0.7516693</v>
      </c>
      <c r="H73" s="101" t="n">
        <v>2.9120472</v>
      </c>
      <c r="I73" s="101" t="n">
        <v>0.418764</v>
      </c>
      <c r="J73" s="101" t="n">
        <v>4.7491721</v>
      </c>
      <c r="K73" s="101" t="n">
        <v>11.3243074</v>
      </c>
    </row>
    <row r="74" customFormat="false" ht="13.5" hidden="false" customHeight="true" outlineLevel="0" collapsed="false">
      <c r="A74" s="109" t="s">
        <v>410</v>
      </c>
      <c r="B74" s="90" t="s">
        <v>411</v>
      </c>
      <c r="C74" s="92" t="n">
        <v>0.1248753</v>
      </c>
      <c r="D74" s="92" t="n">
        <v>0.05775</v>
      </c>
      <c r="E74" s="92" t="n">
        <v>0.016875</v>
      </c>
      <c r="F74" s="92" t="s">
        <v>61</v>
      </c>
      <c r="G74" s="92" t="s">
        <v>61</v>
      </c>
      <c r="H74" s="92" t="s">
        <v>61</v>
      </c>
      <c r="I74" s="92" t="s">
        <v>61</v>
      </c>
      <c r="J74" s="92" t="s">
        <v>61</v>
      </c>
      <c r="K74" s="92" t="n">
        <v>0.0502503</v>
      </c>
    </row>
    <row r="75" customFormat="false" ht="13.5" hidden="false" customHeight="true" outlineLevel="0" collapsed="false">
      <c r="A75" s="109" t="s">
        <v>412</v>
      </c>
      <c r="B75" s="90" t="s">
        <v>413</v>
      </c>
      <c r="C75" s="92" t="n">
        <v>0.8590943</v>
      </c>
      <c r="D75" s="92" t="s">
        <v>61</v>
      </c>
      <c r="E75" s="92" t="s">
        <v>61</v>
      </c>
      <c r="F75" s="92" t="s">
        <v>61</v>
      </c>
      <c r="G75" s="92" t="n">
        <v>0.0319608</v>
      </c>
      <c r="H75" s="92" t="n">
        <v>0.7992992</v>
      </c>
      <c r="I75" s="92" t="s">
        <v>61</v>
      </c>
      <c r="J75" s="92" t="s">
        <v>61</v>
      </c>
      <c r="K75" s="92" t="n">
        <v>0.0278343</v>
      </c>
    </row>
    <row r="76" customFormat="false" ht="13.5" hidden="false" customHeight="true" outlineLevel="0" collapsed="false">
      <c r="A76" s="109" t="s">
        <v>414</v>
      </c>
      <c r="B76" s="90" t="s">
        <v>415</v>
      </c>
      <c r="C76" s="92" t="n">
        <v>0.0180475</v>
      </c>
      <c r="D76" s="92" t="s">
        <v>61</v>
      </c>
      <c r="E76" s="92" t="s">
        <v>61</v>
      </c>
      <c r="F76" s="92" t="s">
        <v>61</v>
      </c>
      <c r="G76" s="92" t="n">
        <v>0.0024219</v>
      </c>
      <c r="H76" s="92" t="s">
        <v>61</v>
      </c>
      <c r="I76" s="92" t="s">
        <v>61</v>
      </c>
      <c r="J76" s="92" t="s">
        <v>61</v>
      </c>
      <c r="K76" s="92" t="n">
        <v>0.0156256</v>
      </c>
    </row>
    <row r="77" customFormat="false" ht="13.5" hidden="false" customHeight="true" outlineLevel="0" collapsed="false">
      <c r="A77" s="109" t="s">
        <v>416</v>
      </c>
      <c r="B77" s="90" t="s">
        <v>417</v>
      </c>
      <c r="C77" s="92" t="n">
        <v>7.1715215</v>
      </c>
      <c r="D77" s="92" t="n">
        <v>0.0396008</v>
      </c>
      <c r="E77" s="92" t="s">
        <v>61</v>
      </c>
      <c r="F77" s="92" t="n">
        <v>0.0129428</v>
      </c>
      <c r="G77" s="92" t="n">
        <v>0.0380895</v>
      </c>
      <c r="H77" s="92" t="n">
        <v>0.7225612</v>
      </c>
      <c r="I77" s="92" t="n">
        <v>0.15737</v>
      </c>
      <c r="J77" s="92" t="n">
        <v>1.512079</v>
      </c>
      <c r="K77" s="92" t="n">
        <v>4.6888782</v>
      </c>
    </row>
    <row r="78" customFormat="false" ht="13.5" hidden="false" customHeight="true" outlineLevel="0" collapsed="false">
      <c r="A78" s="109" t="s">
        <v>418</v>
      </c>
      <c r="B78" s="90" t="s">
        <v>419</v>
      </c>
      <c r="C78" s="92" t="n">
        <v>0.0015111</v>
      </c>
      <c r="D78" s="92" t="s">
        <v>61</v>
      </c>
      <c r="E78" s="92" t="s">
        <v>61</v>
      </c>
      <c r="F78" s="92" t="s">
        <v>61</v>
      </c>
      <c r="G78" s="92" t="n">
        <v>0.0015111</v>
      </c>
      <c r="H78" s="92" t="s">
        <v>61</v>
      </c>
      <c r="I78" s="92" t="s">
        <v>61</v>
      </c>
      <c r="J78" s="92" t="s">
        <v>61</v>
      </c>
      <c r="K78" s="92" t="s">
        <v>61</v>
      </c>
    </row>
    <row r="79" customFormat="false" ht="13.5" hidden="false" customHeight="true" outlineLevel="0" collapsed="false">
      <c r="A79" s="109" t="s">
        <v>420</v>
      </c>
      <c r="B79" s="90" t="s">
        <v>421</v>
      </c>
      <c r="C79" s="92" t="n">
        <v>0.0039951</v>
      </c>
      <c r="D79" s="92" t="s">
        <v>61</v>
      </c>
      <c r="E79" s="92" t="s">
        <v>61</v>
      </c>
      <c r="F79" s="92" t="s">
        <v>61</v>
      </c>
      <c r="G79" s="92" t="n">
        <v>0.0039951</v>
      </c>
      <c r="H79" s="92" t="s">
        <v>61</v>
      </c>
      <c r="I79" s="92" t="s">
        <v>61</v>
      </c>
      <c r="J79" s="92" t="s">
        <v>61</v>
      </c>
      <c r="K79" s="92" t="s">
        <v>61</v>
      </c>
    </row>
    <row r="80" customFormat="false" ht="13.5" hidden="false" customHeight="true" outlineLevel="0" collapsed="false">
      <c r="A80" s="109" t="s">
        <v>422</v>
      </c>
      <c r="B80" s="90" t="s">
        <v>423</v>
      </c>
      <c r="C80" s="92" t="n">
        <v>0.6993442</v>
      </c>
      <c r="D80" s="92" t="s">
        <v>61</v>
      </c>
      <c r="E80" s="92" t="s">
        <v>61</v>
      </c>
      <c r="F80" s="92" t="n">
        <v>0.0097173</v>
      </c>
      <c r="G80" s="92" t="n">
        <v>0.0022149</v>
      </c>
      <c r="H80" s="92" t="s">
        <v>61</v>
      </c>
      <c r="I80" s="92" t="s">
        <v>61</v>
      </c>
      <c r="J80" s="92" t="n">
        <v>0.687412</v>
      </c>
      <c r="K80" s="92" t="s">
        <v>61</v>
      </c>
    </row>
    <row r="81" customFormat="false" ht="13.5" hidden="false" customHeight="true" outlineLevel="0" collapsed="false">
      <c r="A81" s="109" t="s">
        <v>424</v>
      </c>
      <c r="B81" s="90" t="s">
        <v>425</v>
      </c>
      <c r="C81" s="92" t="n">
        <v>12.9142531</v>
      </c>
      <c r="D81" s="92" t="n">
        <v>0.3609555</v>
      </c>
      <c r="E81" s="92" t="n">
        <v>0.439023</v>
      </c>
      <c r="F81" s="92" t="n">
        <v>0.6998177</v>
      </c>
      <c r="G81" s="92" t="n">
        <v>0.671476</v>
      </c>
      <c r="H81" s="92" t="n">
        <v>1.3901868</v>
      </c>
      <c r="I81" s="92" t="n">
        <v>0.261394</v>
      </c>
      <c r="J81" s="92" t="n">
        <v>2.5496811</v>
      </c>
      <c r="K81" s="92" t="n">
        <v>6.541719</v>
      </c>
    </row>
    <row r="82" s="102" customFormat="true" ht="18.75" hidden="false" customHeight="true" outlineLevel="0" collapsed="false">
      <c r="A82" s="107" t="s">
        <v>426</v>
      </c>
      <c r="B82" s="108" t="s">
        <v>427</v>
      </c>
      <c r="C82" s="101" t="n">
        <v>31.6762892</v>
      </c>
      <c r="D82" s="101" t="n">
        <v>0.0358</v>
      </c>
      <c r="E82" s="101" t="n">
        <v>0.31836</v>
      </c>
      <c r="F82" s="101" t="n">
        <v>2.4134388</v>
      </c>
      <c r="G82" s="101" t="n">
        <v>0.806313699999999</v>
      </c>
      <c r="H82" s="101" t="n">
        <v>0.3973532</v>
      </c>
      <c r="I82" s="101" t="n">
        <v>0.051198</v>
      </c>
      <c r="J82" s="101" t="n">
        <v>10.000926</v>
      </c>
      <c r="K82" s="101" t="n">
        <v>17.6528995</v>
      </c>
    </row>
    <row r="83" customFormat="false" ht="13.5" hidden="false" customHeight="true" outlineLevel="0" collapsed="false">
      <c r="A83" s="109" t="s">
        <v>428</v>
      </c>
      <c r="B83" s="90" t="s">
        <v>429</v>
      </c>
      <c r="C83" s="92" t="n">
        <v>25.7455034</v>
      </c>
      <c r="D83" s="92" t="n">
        <v>0.0358</v>
      </c>
      <c r="E83" s="92" t="n">
        <v>0.31836</v>
      </c>
      <c r="F83" s="92" t="n">
        <v>2.2929483</v>
      </c>
      <c r="G83" s="92" t="n">
        <v>0.802608399999999</v>
      </c>
      <c r="H83" s="92" t="n">
        <v>0.3973532</v>
      </c>
      <c r="I83" s="92" t="n">
        <v>0.051198</v>
      </c>
      <c r="J83" s="92" t="n">
        <v>10.000926</v>
      </c>
      <c r="K83" s="92" t="n">
        <v>11.8463095</v>
      </c>
    </row>
    <row r="84" customFormat="false" ht="13.5" hidden="false" customHeight="true" outlineLevel="0" collapsed="false">
      <c r="A84" s="109" t="s">
        <v>430</v>
      </c>
      <c r="B84" s="90" t="s">
        <v>431</v>
      </c>
      <c r="C84" s="92" t="n">
        <v>5.9307858</v>
      </c>
      <c r="D84" s="92" t="s">
        <v>61</v>
      </c>
      <c r="E84" s="92" t="s">
        <v>61</v>
      </c>
      <c r="F84" s="92" t="n">
        <v>0.1204905</v>
      </c>
      <c r="G84" s="92" t="n">
        <v>0.0037053</v>
      </c>
      <c r="H84" s="92" t="s">
        <v>61</v>
      </c>
      <c r="I84" s="92" t="s">
        <v>61</v>
      </c>
      <c r="J84" s="92" t="s">
        <v>61</v>
      </c>
      <c r="K84" s="92" t="n">
        <v>5.80659</v>
      </c>
    </row>
    <row r="85" s="102" customFormat="true" ht="18.75" hidden="false" customHeight="true" outlineLevel="0" collapsed="false">
      <c r="A85" s="107" t="s">
        <v>432</v>
      </c>
      <c r="B85" s="108" t="s">
        <v>433</v>
      </c>
      <c r="C85" s="101" t="n">
        <v>7.5124664</v>
      </c>
      <c r="D85" s="101" t="n">
        <v>9.2E-005</v>
      </c>
      <c r="E85" s="101" t="s">
        <v>61</v>
      </c>
      <c r="F85" s="101" t="n">
        <v>0.3601865</v>
      </c>
      <c r="G85" s="101" t="n">
        <v>2.6486568</v>
      </c>
      <c r="H85" s="101" t="n">
        <v>0.9323205</v>
      </c>
      <c r="I85" s="101" t="n">
        <v>0.436652</v>
      </c>
      <c r="J85" s="101" t="n">
        <v>2.2267394</v>
      </c>
      <c r="K85" s="101" t="n">
        <v>0.907819199999999</v>
      </c>
    </row>
    <row r="86" customFormat="false" ht="13.5" hidden="false" customHeight="true" outlineLevel="0" collapsed="false">
      <c r="A86" s="109" t="s">
        <v>434</v>
      </c>
      <c r="B86" s="90" t="s">
        <v>435</v>
      </c>
      <c r="C86" s="92" t="n">
        <v>0.9258063</v>
      </c>
      <c r="D86" s="92" t="s">
        <v>61</v>
      </c>
      <c r="E86" s="92" t="s">
        <v>61</v>
      </c>
      <c r="F86" s="92" t="n">
        <v>0.0042594</v>
      </c>
      <c r="G86" s="92" t="n">
        <v>0.0101637</v>
      </c>
      <c r="H86" s="92" t="n">
        <v>0.0786136</v>
      </c>
      <c r="I86" s="92" t="s">
        <v>61</v>
      </c>
      <c r="J86" s="92" t="n">
        <v>0.459052</v>
      </c>
      <c r="K86" s="92" t="n">
        <v>0.3737176</v>
      </c>
    </row>
    <row r="87" customFormat="false" ht="13.5" hidden="false" customHeight="true" outlineLevel="0" collapsed="false">
      <c r="A87" s="109" t="s">
        <v>436</v>
      </c>
      <c r="B87" s="90" t="s">
        <v>437</v>
      </c>
      <c r="C87" s="92" t="n">
        <v>6.5866601</v>
      </c>
      <c r="D87" s="92" t="n">
        <v>9.2E-005</v>
      </c>
      <c r="E87" s="92" t="s">
        <v>61</v>
      </c>
      <c r="F87" s="92" t="n">
        <v>0.3559271</v>
      </c>
      <c r="G87" s="92" t="n">
        <v>2.6384931</v>
      </c>
      <c r="H87" s="92" t="n">
        <v>0.8537069</v>
      </c>
      <c r="I87" s="92" t="n">
        <v>0.436652</v>
      </c>
      <c r="J87" s="92" t="n">
        <v>1.7676874</v>
      </c>
      <c r="K87" s="92" t="n">
        <v>0.5341016</v>
      </c>
    </row>
    <row r="88" s="102" customFormat="true" ht="18.75" hidden="false" customHeight="true" outlineLevel="0" collapsed="false">
      <c r="A88" s="107" t="s">
        <v>438</v>
      </c>
      <c r="B88" s="108" t="s">
        <v>439</v>
      </c>
      <c r="C88" s="101" t="n">
        <v>274.3101475</v>
      </c>
      <c r="D88" s="101" t="n">
        <v>18.45758</v>
      </c>
      <c r="E88" s="101" t="n">
        <v>11.80786</v>
      </c>
      <c r="F88" s="101" t="n">
        <v>18.5942601</v>
      </c>
      <c r="G88" s="101" t="n">
        <v>12.4657338</v>
      </c>
      <c r="H88" s="101" t="n">
        <v>11.5711242</v>
      </c>
      <c r="I88" s="101" t="n">
        <v>16.774112</v>
      </c>
      <c r="J88" s="101" t="n">
        <v>47.3729496</v>
      </c>
      <c r="K88" s="101" t="n">
        <v>137.2665278</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274.3101475</v>
      </c>
      <c r="D90" s="92" t="n">
        <v>18.45758</v>
      </c>
      <c r="E90" s="92" t="n">
        <v>11.80786</v>
      </c>
      <c r="F90" s="92" t="n">
        <v>18.5942601</v>
      </c>
      <c r="G90" s="92" t="n">
        <v>12.4657338</v>
      </c>
      <c r="H90" s="92" t="n">
        <v>11.5711242</v>
      </c>
      <c r="I90" s="92" t="n">
        <v>16.774112</v>
      </c>
      <c r="J90" s="92" t="n">
        <v>47.3729496</v>
      </c>
      <c r="K90" s="92" t="n">
        <v>137.2665278</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4.8191369</v>
      </c>
      <c r="D94" s="101" t="n">
        <v>2.0033235</v>
      </c>
      <c r="E94" s="101" t="n">
        <v>2.1742099</v>
      </c>
      <c r="F94" s="101" t="n">
        <v>1.8142996</v>
      </c>
      <c r="G94" s="101" t="n">
        <v>0.7702053</v>
      </c>
      <c r="H94" s="101" t="n">
        <v>1.0923094</v>
      </c>
      <c r="I94" s="101" t="n">
        <v>4.6444423</v>
      </c>
      <c r="J94" s="101" t="n">
        <v>9.3422799</v>
      </c>
      <c r="K94" s="101" t="n">
        <v>12.978067</v>
      </c>
    </row>
    <row r="95" customFormat="false" ht="13.5" hidden="false" customHeight="true" outlineLevel="0" collapsed="false">
      <c r="A95" s="109" t="s">
        <v>452</v>
      </c>
      <c r="B95" s="90" t="s">
        <v>453</v>
      </c>
      <c r="C95" s="92" t="n">
        <v>34.0123686</v>
      </c>
      <c r="D95" s="92" t="n">
        <v>1.995871</v>
      </c>
      <c r="E95" s="92" t="n">
        <v>2.1608899</v>
      </c>
      <c r="F95" s="92" t="n">
        <v>1.8142996</v>
      </c>
      <c r="G95" s="92" t="n">
        <v>0.7652994</v>
      </c>
      <c r="H95" s="92" t="n">
        <v>1.0923094</v>
      </c>
      <c r="I95" s="92" t="n">
        <v>4.6444423</v>
      </c>
      <c r="J95" s="92" t="n">
        <v>8.6913999</v>
      </c>
      <c r="K95" s="92" t="n">
        <v>12.8478571</v>
      </c>
    </row>
    <row r="96" customFormat="false" ht="13.5" hidden="false" customHeight="true" outlineLevel="0" collapsed="false">
      <c r="A96" s="109" t="s">
        <v>454</v>
      </c>
      <c r="B96" s="90" t="s">
        <v>455</v>
      </c>
      <c r="C96" s="92" t="n">
        <v>0.8067683</v>
      </c>
      <c r="D96" s="92" t="n">
        <v>0.0074525</v>
      </c>
      <c r="E96" s="92" t="n">
        <v>0.01332</v>
      </c>
      <c r="F96" s="92" t="s">
        <v>61</v>
      </c>
      <c r="G96" s="92" t="n">
        <v>0.0049059</v>
      </c>
      <c r="H96" s="92" t="s">
        <v>61</v>
      </c>
      <c r="I96" s="92" t="s">
        <v>61</v>
      </c>
      <c r="J96" s="92" t="n">
        <v>0.65088</v>
      </c>
      <c r="K96" s="92" t="n">
        <v>0.1302099</v>
      </c>
    </row>
    <row r="97" s="102" customFormat="true" ht="18.75" hidden="false" customHeight="true" outlineLevel="0" collapsed="false">
      <c r="A97" s="107" t="s">
        <v>456</v>
      </c>
      <c r="B97" s="108" t="s">
        <v>457</v>
      </c>
      <c r="C97" s="101" t="n">
        <v>0.0090252</v>
      </c>
      <c r="D97" s="101" t="s">
        <v>61</v>
      </c>
      <c r="E97" s="101" t="s">
        <v>61</v>
      </c>
      <c r="F97" s="101" t="s">
        <v>61</v>
      </c>
      <c r="G97" s="101" t="n">
        <v>0.0090252</v>
      </c>
      <c r="H97" s="101" t="s">
        <v>61</v>
      </c>
      <c r="I97" s="101" t="s">
        <v>61</v>
      </c>
      <c r="J97" s="101" t="s">
        <v>61</v>
      </c>
      <c r="K97" s="101" t="s">
        <v>61</v>
      </c>
    </row>
    <row r="98" customFormat="false" ht="13.5" hidden="false" customHeight="true" outlineLevel="0" collapsed="false">
      <c r="A98" s="109" t="s">
        <v>458</v>
      </c>
      <c r="B98" s="90" t="s">
        <v>459</v>
      </c>
      <c r="C98" s="92" t="n">
        <v>0.0090252</v>
      </c>
      <c r="D98" s="92" t="s">
        <v>61</v>
      </c>
      <c r="E98" s="92" t="s">
        <v>61</v>
      </c>
      <c r="F98" s="92" t="s">
        <v>61</v>
      </c>
      <c r="G98" s="92" t="n">
        <v>0.0090252</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88.5206067</v>
      </c>
      <c r="D105" s="101" t="n">
        <v>34.8936848</v>
      </c>
      <c r="E105" s="101" t="n">
        <v>14.1491689</v>
      </c>
      <c r="F105" s="101" t="n">
        <v>13.6977007</v>
      </c>
      <c r="G105" s="101" t="n">
        <v>2.9350927</v>
      </c>
      <c r="H105" s="101" t="n">
        <v>0.6307791</v>
      </c>
      <c r="I105" s="101" t="n">
        <v>43.8963953</v>
      </c>
      <c r="J105" s="101" t="n">
        <v>37.4782854</v>
      </c>
      <c r="K105" s="101" t="n">
        <v>140.8394998</v>
      </c>
    </row>
    <row r="106" customFormat="false" ht="13.5" hidden="false" customHeight="true" outlineLevel="0" collapsed="false">
      <c r="A106" s="109" t="s">
        <v>473</v>
      </c>
      <c r="B106" s="90" t="s">
        <v>474</v>
      </c>
      <c r="C106" s="92" t="n">
        <v>146.659422</v>
      </c>
      <c r="D106" s="92" t="n">
        <v>34.8798992</v>
      </c>
      <c r="E106" s="92" t="n">
        <v>14.1371129</v>
      </c>
      <c r="F106" s="92" t="n">
        <v>12.5944367</v>
      </c>
      <c r="G106" s="92" t="n">
        <v>2.9350927</v>
      </c>
      <c r="H106" s="92" t="n">
        <v>0.6307791</v>
      </c>
      <c r="I106" s="92" t="n">
        <v>43.1985473</v>
      </c>
      <c r="J106" s="92" t="n">
        <v>37.4499494</v>
      </c>
      <c r="K106" s="92" t="n">
        <v>0.8336047</v>
      </c>
    </row>
    <row r="107" customFormat="false" ht="13.5" hidden="false" customHeight="true" outlineLevel="0" collapsed="false">
      <c r="A107" s="109" t="s">
        <v>475</v>
      </c>
      <c r="B107" s="90" t="s">
        <v>476</v>
      </c>
      <c r="C107" s="92" t="n">
        <v>141.8611847</v>
      </c>
      <c r="D107" s="92" t="n">
        <v>0.0137856</v>
      </c>
      <c r="E107" s="92" t="n">
        <v>0.012056</v>
      </c>
      <c r="F107" s="92" t="n">
        <v>1.103264</v>
      </c>
      <c r="G107" s="92" t="s">
        <v>61</v>
      </c>
      <c r="H107" s="92" t="s">
        <v>61</v>
      </c>
      <c r="I107" s="92" t="n">
        <v>0.697848</v>
      </c>
      <c r="J107" s="92" t="n">
        <v>0.028336</v>
      </c>
      <c r="K107" s="92" t="n">
        <v>140.0058951</v>
      </c>
    </row>
    <row r="108" s="102" customFormat="true" ht="18.75" hidden="false" customHeight="true" outlineLevel="0" collapsed="false">
      <c r="A108" s="107" t="s">
        <v>477</v>
      </c>
      <c r="B108" s="108" t="s">
        <v>478</v>
      </c>
      <c r="C108" s="101" t="n">
        <v>0.099522</v>
      </c>
      <c r="D108" s="101" t="s">
        <v>61</v>
      </c>
      <c r="E108" s="101" t="n">
        <v>0.099522</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99522</v>
      </c>
      <c r="D109" s="92" t="s">
        <v>61</v>
      </c>
      <c r="E109" s="92" t="n">
        <v>0.099522</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712.881</v>
      </c>
      <c r="C9" s="117" t="n">
        <v>15783.349</v>
      </c>
      <c r="D9" s="117" t="n">
        <v>14361.655</v>
      </c>
      <c r="E9" s="117" t="n">
        <v>-1421.69400000004</v>
      </c>
      <c r="F9" s="89" t="n">
        <v>-9.00755600094779</v>
      </c>
      <c r="G9" s="117" t="n">
        <v>119943.301000003</v>
      </c>
      <c r="H9" s="117" t="n">
        <v>117986.793</v>
      </c>
      <c r="I9" s="117" t="n">
        <v>-1956.50800000261</v>
      </c>
      <c r="J9" s="89" t="n">
        <v>-1.63119405893502</v>
      </c>
    </row>
    <row r="10" customFormat="false" ht="13.5" hidden="false" customHeight="true" outlineLevel="0" collapsed="false">
      <c r="A10" s="90" t="s">
        <v>498</v>
      </c>
      <c r="B10" s="117" t="n">
        <v>4216.16</v>
      </c>
      <c r="C10" s="117" t="n">
        <v>4496.154</v>
      </c>
      <c r="D10" s="117" t="n">
        <v>3943.14700000001</v>
      </c>
      <c r="E10" s="117" t="n">
        <v>-553.006999999986</v>
      </c>
      <c r="F10" s="89" t="n">
        <v>-12.2995564653699</v>
      </c>
      <c r="G10" s="117" t="n">
        <v>30918.3089999998</v>
      </c>
      <c r="H10" s="117" t="n">
        <v>31876.3169999998</v>
      </c>
      <c r="I10" s="117" t="n">
        <v>958.00800000006</v>
      </c>
      <c r="J10" s="89" t="n">
        <v>3.0985135700664</v>
      </c>
    </row>
    <row r="11" customFormat="false" ht="13.5" hidden="false" customHeight="true" outlineLevel="0" collapsed="false">
      <c r="A11" s="90" t="s">
        <v>235</v>
      </c>
      <c r="B11" s="117" t="n">
        <v>11496.721</v>
      </c>
      <c r="C11" s="117" t="n">
        <v>11287.195</v>
      </c>
      <c r="D11" s="117" t="n">
        <v>10418.508</v>
      </c>
      <c r="E11" s="117" t="n">
        <v>-868.68699999998</v>
      </c>
      <c r="F11" s="89" t="n">
        <v>-7.69621681914757</v>
      </c>
      <c r="G11" s="117" t="n">
        <v>89024.9920000015</v>
      </c>
      <c r="H11" s="117" t="n">
        <v>86110.4760000003</v>
      </c>
      <c r="I11" s="117" t="n">
        <v>-2914.51600000117</v>
      </c>
      <c r="J11" s="89" t="n">
        <v>-3.27381776119802</v>
      </c>
    </row>
    <row r="12" customFormat="false" ht="13.5" hidden="false" customHeight="true" outlineLevel="0" collapsed="false">
      <c r="A12" s="94" t="s">
        <v>236</v>
      </c>
      <c r="B12" s="117" t="n">
        <v>1378.744</v>
      </c>
      <c r="C12" s="117" t="n">
        <v>1511.643</v>
      </c>
      <c r="D12" s="117" t="n">
        <v>1265.507</v>
      </c>
      <c r="E12" s="117" t="n">
        <v>-246.136000000005</v>
      </c>
      <c r="F12" s="89" t="n">
        <v>-16.2826805006212</v>
      </c>
      <c r="G12" s="117" t="n">
        <v>10522.739</v>
      </c>
      <c r="H12" s="117" t="n">
        <v>11057.3050000001</v>
      </c>
      <c r="I12" s="117" t="n">
        <v>534.56600000007</v>
      </c>
      <c r="J12" s="89" t="n">
        <v>5.08010319366537</v>
      </c>
    </row>
    <row r="13" customFormat="false" ht="13.5" hidden="false" customHeight="true" outlineLevel="0" collapsed="false">
      <c r="A13" s="94" t="s">
        <v>499</v>
      </c>
      <c r="B13" s="117" t="n">
        <v>2054.05650000002</v>
      </c>
      <c r="C13" s="117" t="n">
        <v>1814.01400000001</v>
      </c>
      <c r="D13" s="117" t="n">
        <v>1774.192</v>
      </c>
      <c r="E13" s="117" t="n">
        <v>-39.8220000000083</v>
      </c>
      <c r="F13" s="89" t="n">
        <v>-2.19524215358913</v>
      </c>
      <c r="G13" s="117" t="n">
        <v>15115.2452999999</v>
      </c>
      <c r="H13" s="117" t="n">
        <v>14282.6053000003</v>
      </c>
      <c r="I13" s="117" t="n">
        <v>-832.639999999577</v>
      </c>
      <c r="J13" s="89" t="n">
        <v>-5.50861056816316</v>
      </c>
    </row>
    <row r="14" customFormat="false" ht="13.5" hidden="false" customHeight="true" outlineLevel="0" collapsed="false">
      <c r="A14" s="90" t="s">
        <v>237</v>
      </c>
      <c r="B14" s="117" t="n">
        <v>973.444599999979</v>
      </c>
      <c r="C14" s="117" t="n">
        <v>794.205799999997</v>
      </c>
      <c r="D14" s="117" t="n">
        <v>802.660799999997</v>
      </c>
      <c r="E14" s="117" t="n">
        <v>8.45499999999913</v>
      </c>
      <c r="F14" s="89" t="n">
        <v>1.06458552682429</v>
      </c>
      <c r="G14" s="117" t="n">
        <v>7493.88220000067</v>
      </c>
      <c r="H14" s="117" t="n">
        <v>6455.48620000025</v>
      </c>
      <c r="I14" s="117" t="n">
        <v>-1038.39600000042</v>
      </c>
      <c r="J14" s="89" t="n">
        <v>-13.8565829070588</v>
      </c>
    </row>
    <row r="15" customFormat="false" ht="13.5" hidden="false" customHeight="true" outlineLevel="0" collapsed="false">
      <c r="A15" s="90" t="s">
        <v>500</v>
      </c>
      <c r="B15" s="117" t="n">
        <v>8.184</v>
      </c>
      <c r="C15" s="117" t="n">
        <v>8.636</v>
      </c>
      <c r="D15" s="117" t="n">
        <v>9.608</v>
      </c>
      <c r="E15" s="117" t="n">
        <v>0.972</v>
      </c>
      <c r="F15" s="89" t="n">
        <v>11.2552107457156</v>
      </c>
      <c r="G15" s="117" t="n">
        <v>90.1880000000001</v>
      </c>
      <c r="H15" s="117" t="n">
        <v>75.2710000000001</v>
      </c>
      <c r="I15" s="117" t="n">
        <v>-14.9170000000001</v>
      </c>
      <c r="J15" s="89" t="n">
        <v>-16.5398944427197</v>
      </c>
    </row>
    <row r="16" customFormat="false" ht="13.5" hidden="false" customHeight="true" outlineLevel="0" collapsed="false">
      <c r="A16" s="90" t="s">
        <v>239</v>
      </c>
      <c r="B16" s="117" t="n">
        <v>959.361499999996</v>
      </c>
      <c r="C16" s="117" t="n">
        <v>913.414399999994</v>
      </c>
      <c r="D16" s="117" t="n">
        <v>873.904799999998</v>
      </c>
      <c r="E16" s="117" t="n">
        <v>-39.509599999996</v>
      </c>
      <c r="F16" s="89" t="n">
        <v>-4.32548468690621</v>
      </c>
      <c r="G16" s="117" t="n">
        <v>6899.48890000061</v>
      </c>
      <c r="H16" s="117" t="n">
        <v>7018.7376000002</v>
      </c>
      <c r="I16" s="117" t="n">
        <v>119.24869999959</v>
      </c>
      <c r="J16" s="89" t="n">
        <v>1.72837005360758</v>
      </c>
    </row>
    <row r="17" customFormat="false" ht="13.5" hidden="false" customHeight="true" outlineLevel="0" collapsed="false">
      <c r="A17" s="90" t="s">
        <v>240</v>
      </c>
      <c r="B17" s="117" t="n">
        <v>32.4334</v>
      </c>
      <c r="C17" s="117" t="n">
        <v>26.7908</v>
      </c>
      <c r="D17" s="117" t="n">
        <v>20.7504</v>
      </c>
      <c r="E17" s="117" t="n">
        <v>-6.0404</v>
      </c>
      <c r="F17" s="89" t="n">
        <v>-22.5465458291652</v>
      </c>
      <c r="G17" s="117" t="n">
        <v>72.8872</v>
      </c>
      <c r="H17" s="117" t="n">
        <v>152.3205</v>
      </c>
      <c r="I17" s="117" t="n">
        <v>79.4333000000001</v>
      </c>
      <c r="J17" s="89" t="n">
        <v>108.981137977587</v>
      </c>
    </row>
    <row r="18" customFormat="false" ht="13.5" hidden="false" customHeight="true" outlineLevel="0" collapsed="false">
      <c r="A18" s="90" t="s">
        <v>241</v>
      </c>
      <c r="B18" s="117" t="n">
        <v>80.6330000000004</v>
      </c>
      <c r="C18" s="117" t="n">
        <v>70.9670000000002</v>
      </c>
      <c r="D18" s="117" t="n">
        <v>67.2680000000002</v>
      </c>
      <c r="E18" s="117" t="n">
        <v>-3.69899999999998</v>
      </c>
      <c r="F18" s="89" t="n">
        <v>-5.21228176476387</v>
      </c>
      <c r="G18" s="117" t="n">
        <v>558.798999999984</v>
      </c>
      <c r="H18" s="117" t="n">
        <v>580.789999999988</v>
      </c>
      <c r="I18" s="117" t="n">
        <v>21.9910000000033</v>
      </c>
      <c r="J18" s="89" t="n">
        <v>3.93540432248516</v>
      </c>
    </row>
    <row r="19" customFormat="false" ht="13.5" hidden="false" customHeight="true" outlineLevel="0" collapsed="false">
      <c r="A19" s="94" t="s">
        <v>501</v>
      </c>
      <c r="B19" s="117" t="n">
        <v>6.992</v>
      </c>
      <c r="C19" s="117" t="n">
        <v>5.734</v>
      </c>
      <c r="D19" s="117" t="n">
        <v>6.249</v>
      </c>
      <c r="E19" s="117" t="n">
        <v>0.515000000000001</v>
      </c>
      <c r="F19" s="89" t="n">
        <v>8.98151377746774</v>
      </c>
      <c r="G19" s="117" t="n">
        <v>38.965</v>
      </c>
      <c r="H19" s="117" t="n">
        <v>37.462</v>
      </c>
      <c r="I19" s="117" t="n">
        <v>-1.50299999999999</v>
      </c>
      <c r="J19" s="89" t="n">
        <v>-3.85730784036953</v>
      </c>
    </row>
    <row r="20" customFormat="false" ht="13.5" hidden="false" customHeight="true" outlineLevel="0" collapsed="false">
      <c r="A20" s="94" t="s">
        <v>244</v>
      </c>
      <c r="B20" s="117" t="n">
        <v>516.696</v>
      </c>
      <c r="C20" s="117" t="n">
        <v>447.588</v>
      </c>
      <c r="D20" s="117" t="n">
        <v>404.431</v>
      </c>
      <c r="E20" s="117" t="n">
        <v>-43.157</v>
      </c>
      <c r="F20" s="89" t="n">
        <v>-9.64212624109673</v>
      </c>
      <c r="G20" s="117" t="n">
        <v>4154.151</v>
      </c>
      <c r="H20" s="117" t="n">
        <v>3790.519</v>
      </c>
      <c r="I20" s="117" t="n">
        <v>-363.632</v>
      </c>
      <c r="J20" s="89" t="n">
        <v>-8.75346129690519</v>
      </c>
    </row>
    <row r="21" s="124" customFormat="true" ht="13.5" hidden="false" customHeight="true" outlineLevel="0" collapsed="false">
      <c r="A21" s="125" t="s">
        <v>217</v>
      </c>
      <c r="B21" s="101" t="n">
        <v>19669.3695000007</v>
      </c>
      <c r="C21" s="101" t="n">
        <v>19562.3280000001</v>
      </c>
      <c r="D21" s="101" t="n">
        <v>17812.0340000002</v>
      </c>
      <c r="E21" s="101" t="n">
        <v>-1750.29399999994</v>
      </c>
      <c r="F21" s="126" t="n">
        <v>-8.94726844371448</v>
      </c>
      <c r="G21" s="101" t="n">
        <v>149774.40129998</v>
      </c>
      <c r="H21" s="101" t="n">
        <v>147154.684299994</v>
      </c>
      <c r="I21" s="101" t="n">
        <v>-2619.71699998612</v>
      </c>
      <c r="J21" s="126" t="n">
        <v>-1.74910864423296</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421.03599999999</v>
      </c>
      <c r="C23" s="117" t="n">
        <v>4422.791</v>
      </c>
      <c r="D23" s="117" t="n">
        <v>4313.92200000001</v>
      </c>
      <c r="E23" s="117" t="n">
        <v>-108.868999999992</v>
      </c>
      <c r="F23" s="89" t="n">
        <v>-2.46154520980059</v>
      </c>
      <c r="G23" s="117" t="n">
        <v>32024.1789999998</v>
      </c>
      <c r="H23" s="117" t="n">
        <v>31712.4639999998</v>
      </c>
      <c r="I23" s="117" t="n">
        <v>-311.715000000018</v>
      </c>
      <c r="J23" s="89" t="n">
        <v>-0.97337389976498</v>
      </c>
    </row>
    <row r="24" customFormat="false" ht="13.5" hidden="false" customHeight="true" outlineLevel="0" collapsed="false">
      <c r="A24" s="90" t="s">
        <v>498</v>
      </c>
      <c r="B24" s="117" t="n">
        <v>1492.569</v>
      </c>
      <c r="C24" s="117" t="n">
        <v>1525.471</v>
      </c>
      <c r="D24" s="117" t="n">
        <v>1436.85</v>
      </c>
      <c r="E24" s="117" t="n">
        <v>-88.6209999999983</v>
      </c>
      <c r="F24" s="89" t="n">
        <v>-5.80941886145318</v>
      </c>
      <c r="G24" s="117" t="n">
        <v>11247.606</v>
      </c>
      <c r="H24" s="117" t="n">
        <v>11016.871</v>
      </c>
      <c r="I24" s="117" t="n">
        <v>-230.734999999981</v>
      </c>
      <c r="J24" s="89" t="n">
        <v>-2.05141431874463</v>
      </c>
    </row>
    <row r="25" customFormat="false" ht="13.5" hidden="false" customHeight="true" outlineLevel="0" collapsed="false">
      <c r="A25" s="90" t="s">
        <v>235</v>
      </c>
      <c r="B25" s="117" t="n">
        <v>2928.46699999999</v>
      </c>
      <c r="C25" s="117" t="n">
        <v>2897.32</v>
      </c>
      <c r="D25" s="117" t="n">
        <v>2877.07200000001</v>
      </c>
      <c r="E25" s="117" t="n">
        <v>-20.2479999999869</v>
      </c>
      <c r="F25" s="89" t="n">
        <v>-0.698852732869923</v>
      </c>
      <c r="G25" s="117" t="n">
        <v>20776.573</v>
      </c>
      <c r="H25" s="117" t="n">
        <v>20695.5929999999</v>
      </c>
      <c r="I25" s="117" t="n">
        <v>-80.9800000000505</v>
      </c>
      <c r="J25" s="89" t="n">
        <v>-0.389765915678439</v>
      </c>
    </row>
    <row r="26" customFormat="false" ht="13.5" hidden="false" customHeight="true" outlineLevel="0" collapsed="false">
      <c r="A26" s="94" t="s">
        <v>236</v>
      </c>
      <c r="B26" s="117" t="n">
        <v>107.49</v>
      </c>
      <c r="C26" s="117" t="n">
        <v>127.368</v>
      </c>
      <c r="D26" s="117" t="n">
        <v>116.001</v>
      </c>
      <c r="E26" s="117" t="n">
        <v>-11.367</v>
      </c>
      <c r="F26" s="89" t="n">
        <v>-8.92453363482191</v>
      </c>
      <c r="G26" s="117" t="n">
        <v>1076.65</v>
      </c>
      <c r="H26" s="117" t="n">
        <v>1031.085</v>
      </c>
      <c r="I26" s="117" t="n">
        <v>-45.5649999999991</v>
      </c>
      <c r="J26" s="89" t="n">
        <v>-4.23210885617417</v>
      </c>
    </row>
    <row r="27" customFormat="false" ht="13.5" hidden="false" customHeight="true" outlineLevel="0" collapsed="false">
      <c r="A27" s="94" t="s">
        <v>499</v>
      </c>
      <c r="B27" s="117" t="n">
        <v>209.259399999999</v>
      </c>
      <c r="C27" s="117" t="n">
        <v>163.2137</v>
      </c>
      <c r="D27" s="117" t="n">
        <v>172.3894</v>
      </c>
      <c r="E27" s="117" t="n">
        <v>9.17570000000006</v>
      </c>
      <c r="F27" s="89" t="n">
        <v>5.62189326018591</v>
      </c>
      <c r="G27" s="117" t="n">
        <v>1472.382</v>
      </c>
      <c r="H27" s="117" t="n">
        <v>1573.0363</v>
      </c>
      <c r="I27" s="117" t="n">
        <v>100.654300000002</v>
      </c>
      <c r="J27" s="89" t="n">
        <v>6.83615393287893</v>
      </c>
    </row>
    <row r="28" customFormat="false" ht="13.5" hidden="false" customHeight="true" outlineLevel="0" collapsed="false">
      <c r="A28" s="90" t="s">
        <v>237</v>
      </c>
      <c r="B28" s="117" t="n">
        <v>89.1869</v>
      </c>
      <c r="C28" s="117" t="n">
        <v>76.9323</v>
      </c>
      <c r="D28" s="117" t="n">
        <v>79.1172</v>
      </c>
      <c r="E28" s="117" t="n">
        <v>2.18490000000003</v>
      </c>
      <c r="F28" s="89" t="n">
        <v>2.84002948046533</v>
      </c>
      <c r="G28" s="117" t="n">
        <v>689.472199999995</v>
      </c>
      <c r="H28" s="117" t="n">
        <v>663.038599999998</v>
      </c>
      <c r="I28" s="117" t="n">
        <v>-26.4335999999969</v>
      </c>
      <c r="J28" s="89" t="n">
        <v>-3.83388916913503</v>
      </c>
    </row>
    <row r="29" customFormat="false" ht="13.5" hidden="false" customHeight="true" outlineLevel="0" collapsed="false">
      <c r="A29" s="90" t="s">
        <v>500</v>
      </c>
      <c r="B29" s="117" t="s">
        <v>61</v>
      </c>
      <c r="C29" s="117" t="n">
        <v>0.105</v>
      </c>
      <c r="D29" s="117" t="n">
        <v>0.068</v>
      </c>
      <c r="E29" s="117" t="n">
        <v>-0.037</v>
      </c>
      <c r="F29" s="89" t="n">
        <v>-35.2380952380952</v>
      </c>
      <c r="G29" s="117" t="n">
        <v>1.632</v>
      </c>
      <c r="H29" s="117" t="n">
        <v>9.84399999999999</v>
      </c>
      <c r="I29" s="117" t="n">
        <v>8.21199999999999</v>
      </c>
      <c r="J29" s="89" t="n">
        <v>503.186274509803</v>
      </c>
    </row>
    <row r="30" customFormat="false" ht="13.5" hidden="false" customHeight="true" outlineLevel="0" collapsed="false">
      <c r="A30" s="90" t="s">
        <v>239</v>
      </c>
      <c r="B30" s="117" t="n">
        <v>119.0432</v>
      </c>
      <c r="C30" s="117" t="n">
        <v>86.1617</v>
      </c>
      <c r="D30" s="117" t="n">
        <v>93.1176</v>
      </c>
      <c r="E30" s="117" t="n">
        <v>6.95590000000003</v>
      </c>
      <c r="F30" s="89" t="n">
        <v>8.073076552575</v>
      </c>
      <c r="G30" s="117" t="n">
        <v>774.778099999994</v>
      </c>
      <c r="H30" s="117" t="n">
        <v>899.571499999997</v>
      </c>
      <c r="I30" s="117" t="n">
        <v>124.793400000003</v>
      </c>
      <c r="J30" s="89" t="n">
        <v>16.1069859873432</v>
      </c>
    </row>
    <row r="31" customFormat="false" ht="13.5" hidden="false" customHeight="true" outlineLevel="0" collapsed="false">
      <c r="A31" s="90" t="s">
        <v>502</v>
      </c>
      <c r="B31" s="117" t="n">
        <v>0.7473</v>
      </c>
      <c r="C31" s="117" t="n">
        <v>0.0147</v>
      </c>
      <c r="D31" s="117" t="n">
        <v>0.0866</v>
      </c>
      <c r="E31" s="117" t="n">
        <v>0.0719</v>
      </c>
      <c r="F31" s="89" t="n">
        <v>489.115646258504</v>
      </c>
      <c r="G31" s="117" t="n">
        <v>4.6727</v>
      </c>
      <c r="H31" s="117" t="n">
        <v>0.5472</v>
      </c>
      <c r="I31" s="117" t="n">
        <v>-4.1255</v>
      </c>
      <c r="J31" s="89" t="n">
        <v>-88.2894258137693</v>
      </c>
    </row>
    <row r="32" customFormat="false" ht="13.5" hidden="false" customHeight="true" outlineLevel="0" collapsed="false">
      <c r="A32" s="90" t="s">
        <v>241</v>
      </c>
      <c r="B32" s="117" t="n">
        <v>0.282</v>
      </c>
      <c r="C32" s="117" t="s">
        <v>61</v>
      </c>
      <c r="D32" s="117" t="s">
        <v>61</v>
      </c>
      <c r="E32" s="117" t="s">
        <v>61</v>
      </c>
      <c r="F32" s="89" t="s">
        <v>61</v>
      </c>
      <c r="G32" s="117" t="n">
        <v>1.82699999999998</v>
      </c>
      <c r="H32" s="117" t="n">
        <v>0.035</v>
      </c>
      <c r="I32" s="117" t="n">
        <v>-1.79199999999998</v>
      </c>
      <c r="J32" s="89" t="n">
        <v>-98.0842911877394</v>
      </c>
    </row>
    <row r="33" customFormat="false" ht="13.5" hidden="false" customHeight="true" outlineLevel="0" collapsed="false">
      <c r="A33" s="94" t="s">
        <v>501</v>
      </c>
      <c r="B33" s="117" t="s">
        <v>61</v>
      </c>
      <c r="C33" s="117" t="n">
        <v>0.752</v>
      </c>
      <c r="D33" s="117" t="s">
        <v>61</v>
      </c>
      <c r="E33" s="117" t="n">
        <v>-0.752</v>
      </c>
      <c r="F33" s="89" t="s">
        <v>61</v>
      </c>
      <c r="G33" s="117" t="s">
        <v>61</v>
      </c>
      <c r="H33" s="117" t="n">
        <v>2.214</v>
      </c>
      <c r="I33" s="117" t="n">
        <v>2.214</v>
      </c>
      <c r="J33" s="89" t="s">
        <v>61</v>
      </c>
    </row>
    <row r="34" customFormat="false" ht="13.5" hidden="false" customHeight="true" outlineLevel="0" collapsed="false">
      <c r="A34" s="94" t="s">
        <v>244</v>
      </c>
      <c r="B34" s="117" t="n">
        <v>207.622</v>
      </c>
      <c r="C34" s="117" t="n">
        <v>167.469</v>
      </c>
      <c r="D34" s="117" t="n">
        <v>160.653</v>
      </c>
      <c r="E34" s="117" t="n">
        <v>-6.81599999999986</v>
      </c>
      <c r="F34" s="89" t="n">
        <v>-4.07000698636755</v>
      </c>
      <c r="G34" s="117" t="n">
        <v>1461.05</v>
      </c>
      <c r="H34" s="117" t="n">
        <v>1254.708</v>
      </c>
      <c r="I34" s="117" t="n">
        <v>-206.342000000002</v>
      </c>
      <c r="J34" s="89" t="n">
        <v>-14.1228568495262</v>
      </c>
    </row>
    <row r="35" s="124" customFormat="true" ht="13.5" hidden="false" customHeight="true" outlineLevel="0" collapsed="false">
      <c r="A35" s="125" t="s">
        <v>188</v>
      </c>
      <c r="B35" s="101" t="n">
        <v>4945.40740000002</v>
      </c>
      <c r="C35" s="101" t="n">
        <v>4881.59370000002</v>
      </c>
      <c r="D35" s="101" t="n">
        <v>4762.96540000001</v>
      </c>
      <c r="E35" s="101" t="n">
        <v>-118.628300000011</v>
      </c>
      <c r="F35" s="126" t="n">
        <v>-2.43011416538027</v>
      </c>
      <c r="G35" s="101" t="n">
        <v>36034.2610000002</v>
      </c>
      <c r="H35" s="101" t="n">
        <v>35573.5072999998</v>
      </c>
      <c r="I35" s="101" t="n">
        <v>-460.753700000358</v>
      </c>
      <c r="J35" s="126" t="n">
        <v>-1.2786545005053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629.24100000002</v>
      </c>
      <c r="C37" s="117" t="n">
        <v>7377.87299999999</v>
      </c>
      <c r="D37" s="117" t="n">
        <v>6585.81499999998</v>
      </c>
      <c r="E37" s="117" t="n">
        <v>-792.058000000009</v>
      </c>
      <c r="F37" s="89" t="n">
        <v>-10.7355873433984</v>
      </c>
      <c r="G37" s="117" t="n">
        <v>58522.0819999999</v>
      </c>
      <c r="H37" s="117" t="n">
        <v>57010.4029999999</v>
      </c>
      <c r="I37" s="117" t="n">
        <v>-1511.67900000005</v>
      </c>
      <c r="J37" s="89" t="n">
        <v>-2.58309162684959</v>
      </c>
    </row>
    <row r="38" customFormat="false" ht="13.5" hidden="false" customHeight="true" outlineLevel="0" collapsed="false">
      <c r="A38" s="90" t="s">
        <v>498</v>
      </c>
      <c r="B38" s="117" t="n">
        <v>1856.773</v>
      </c>
      <c r="C38" s="117" t="n">
        <v>2075.329</v>
      </c>
      <c r="D38" s="117" t="n">
        <v>1501.667</v>
      </c>
      <c r="E38" s="117" t="n">
        <v>-573.662000000002</v>
      </c>
      <c r="F38" s="89" t="n">
        <v>-27.6419786934988</v>
      </c>
      <c r="G38" s="117" t="n">
        <v>13139.7050000001</v>
      </c>
      <c r="H38" s="117" t="n">
        <v>13330.1300000001</v>
      </c>
      <c r="I38" s="117" t="n">
        <v>190.425000000012</v>
      </c>
      <c r="J38" s="89" t="n">
        <v>1.44923344930507</v>
      </c>
    </row>
    <row r="39" customFormat="false" ht="13.5" hidden="false" customHeight="true" outlineLevel="0" collapsed="false">
      <c r="A39" s="90" t="s">
        <v>235</v>
      </c>
      <c r="B39" s="117" t="n">
        <v>5772.468</v>
      </c>
      <c r="C39" s="117" t="n">
        <v>5302.544</v>
      </c>
      <c r="D39" s="117" t="n">
        <v>5084.14799999999</v>
      </c>
      <c r="E39" s="117" t="n">
        <v>-218.396000000012</v>
      </c>
      <c r="F39" s="89" t="n">
        <v>-4.1187022681945</v>
      </c>
      <c r="G39" s="117" t="n">
        <v>45382.3769999996</v>
      </c>
      <c r="H39" s="117" t="n">
        <v>43680.2729999999</v>
      </c>
      <c r="I39" s="117" t="n">
        <v>-1702.10399999964</v>
      </c>
      <c r="J39" s="89" t="n">
        <v>-3.75058362412277</v>
      </c>
    </row>
    <row r="40" customFormat="false" ht="13.5" hidden="false" customHeight="true" outlineLevel="0" collapsed="false">
      <c r="A40" s="94" t="s">
        <v>236</v>
      </c>
      <c r="B40" s="117" t="n">
        <v>421.895</v>
      </c>
      <c r="C40" s="117" t="n">
        <v>486.446</v>
      </c>
      <c r="D40" s="117" t="n">
        <v>439.579</v>
      </c>
      <c r="E40" s="117" t="n">
        <v>-46.8670000000001</v>
      </c>
      <c r="F40" s="89" t="n">
        <v>-9.63457403288342</v>
      </c>
      <c r="G40" s="117" t="n">
        <v>3540.38</v>
      </c>
      <c r="H40" s="117" t="n">
        <v>3506.37999999999</v>
      </c>
      <c r="I40" s="117" t="n">
        <v>-34.0000000000009</v>
      </c>
      <c r="J40" s="89" t="n">
        <v>-0.96034888910232</v>
      </c>
    </row>
    <row r="41" customFormat="false" ht="13.5" hidden="false" customHeight="true" outlineLevel="0" collapsed="false">
      <c r="A41" s="94" t="s">
        <v>499</v>
      </c>
      <c r="B41" s="117" t="n">
        <v>720.728299999995</v>
      </c>
      <c r="C41" s="117" t="n">
        <v>529.747299999998</v>
      </c>
      <c r="D41" s="117" t="n">
        <v>502.102399999997</v>
      </c>
      <c r="E41" s="117" t="n">
        <v>-27.6449000000004</v>
      </c>
      <c r="F41" s="89" t="n">
        <v>-5.21850701268332</v>
      </c>
      <c r="G41" s="117" t="n">
        <v>4911.4545000006</v>
      </c>
      <c r="H41" s="117" t="n">
        <v>4109.47380000006</v>
      </c>
      <c r="I41" s="117" t="n">
        <v>-801.980700000537</v>
      </c>
      <c r="J41" s="89" t="n">
        <v>-16.3287820339258</v>
      </c>
    </row>
    <row r="42" customFormat="false" ht="13.5" hidden="false" customHeight="true" outlineLevel="0" collapsed="false">
      <c r="A42" s="90" t="s">
        <v>237</v>
      </c>
      <c r="B42" s="117" t="n">
        <v>348.666599999995</v>
      </c>
      <c r="C42" s="117" t="n">
        <v>220.4916</v>
      </c>
      <c r="D42" s="117" t="n">
        <v>212.2968</v>
      </c>
      <c r="E42" s="117" t="n">
        <v>-8.19479999999959</v>
      </c>
      <c r="F42" s="89" t="n">
        <v>-3.71660416995458</v>
      </c>
      <c r="G42" s="117" t="n">
        <v>2515.2769000002</v>
      </c>
      <c r="H42" s="117" t="n">
        <v>1717.4617</v>
      </c>
      <c r="I42" s="117" t="n">
        <v>-797.815200000194</v>
      </c>
      <c r="J42" s="89" t="n">
        <v>-31.7187821348867</v>
      </c>
    </row>
    <row r="43" customFormat="false" ht="13.5" hidden="false" customHeight="true" outlineLevel="0" collapsed="false">
      <c r="A43" s="90" t="s">
        <v>500</v>
      </c>
      <c r="B43" s="117" t="n">
        <v>1.782</v>
      </c>
      <c r="C43" s="117" t="n">
        <v>2.226</v>
      </c>
      <c r="D43" s="117" t="n">
        <v>2.167</v>
      </c>
      <c r="E43" s="117" t="n">
        <v>-0.0589999999999993</v>
      </c>
      <c r="F43" s="89" t="n">
        <v>-2.6504941599281</v>
      </c>
      <c r="G43" s="117" t="n">
        <v>30.698</v>
      </c>
      <c r="H43" s="117" t="n">
        <v>17.055</v>
      </c>
      <c r="I43" s="117" t="n">
        <v>-13.643</v>
      </c>
      <c r="J43" s="89" t="n">
        <v>-44.4426346993289</v>
      </c>
    </row>
    <row r="44" customFormat="false" ht="13.5" hidden="false" customHeight="true" outlineLevel="0" collapsed="false">
      <c r="A44" s="90" t="s">
        <v>239</v>
      </c>
      <c r="B44" s="117" t="n">
        <v>312.670300000003</v>
      </c>
      <c r="C44" s="117" t="n">
        <v>258.5013</v>
      </c>
      <c r="D44" s="117" t="n">
        <v>246.0525</v>
      </c>
      <c r="E44" s="117" t="n">
        <v>-12.4488000000003</v>
      </c>
      <c r="F44" s="89" t="n">
        <v>-4.81575914705277</v>
      </c>
      <c r="G44" s="117" t="n">
        <v>2029.60589999995</v>
      </c>
      <c r="H44" s="117" t="n">
        <v>2007.87869999998</v>
      </c>
      <c r="I44" s="117" t="n">
        <v>-21.7271999999718</v>
      </c>
      <c r="J44" s="89" t="n">
        <v>-1.07051324594455</v>
      </c>
    </row>
    <row r="45" customFormat="false" ht="13.5" hidden="false" customHeight="true" outlineLevel="0" collapsed="false">
      <c r="A45" s="90" t="s">
        <v>502</v>
      </c>
      <c r="B45" s="117" t="n">
        <v>20.5914</v>
      </c>
      <c r="C45" s="117" t="n">
        <v>9.4424</v>
      </c>
      <c r="D45" s="117" t="n">
        <v>6.1321</v>
      </c>
      <c r="E45" s="117" t="n">
        <v>-3.3103</v>
      </c>
      <c r="F45" s="89" t="n">
        <v>-35.0578242819622</v>
      </c>
      <c r="G45" s="117" t="n">
        <v>38.9207</v>
      </c>
      <c r="H45" s="117" t="n">
        <v>52.8194</v>
      </c>
      <c r="I45" s="117" t="n">
        <v>13.8987</v>
      </c>
      <c r="J45" s="89" t="n">
        <v>35.7103032576494</v>
      </c>
    </row>
    <row r="46" customFormat="false" ht="13.5" hidden="false" customHeight="true" outlineLevel="0" collapsed="false">
      <c r="A46" s="90" t="s">
        <v>241</v>
      </c>
      <c r="B46" s="117" t="n">
        <v>37.0180000000001</v>
      </c>
      <c r="C46" s="117" t="n">
        <v>39.086</v>
      </c>
      <c r="D46" s="117" t="n">
        <v>35.454</v>
      </c>
      <c r="E46" s="117" t="n">
        <v>-3.63199999999998</v>
      </c>
      <c r="F46" s="89" t="n">
        <v>-9.29232973443173</v>
      </c>
      <c r="G46" s="117" t="n">
        <v>296.952999999982</v>
      </c>
      <c r="H46" s="117" t="n">
        <v>314.258999999995</v>
      </c>
      <c r="I46" s="117" t="n">
        <v>17.3060000000133</v>
      </c>
      <c r="J46" s="89" t="n">
        <v>5.82785828060818</v>
      </c>
    </row>
    <row r="47" customFormat="false" ht="13.5" hidden="false" customHeight="true" outlineLevel="0" collapsed="false">
      <c r="A47" s="94" t="s">
        <v>501</v>
      </c>
      <c r="B47" s="117" t="n">
        <v>0.026</v>
      </c>
      <c r="C47" s="117" t="n">
        <v>0.047</v>
      </c>
      <c r="D47" s="117" t="n">
        <v>0.15</v>
      </c>
      <c r="E47" s="117" t="n">
        <v>0.103</v>
      </c>
      <c r="F47" s="89" t="n">
        <v>219.148936170213</v>
      </c>
      <c r="G47" s="117" t="n">
        <v>4.585</v>
      </c>
      <c r="H47" s="117" t="n">
        <v>1.438</v>
      </c>
      <c r="I47" s="117" t="n">
        <v>-3.147</v>
      </c>
      <c r="J47" s="89" t="n">
        <v>-68.6368593238822</v>
      </c>
    </row>
    <row r="48" customFormat="false" ht="13.5" hidden="false" customHeight="true" outlineLevel="0" collapsed="false">
      <c r="A48" s="94" t="s">
        <v>244</v>
      </c>
      <c r="B48" s="117" t="n">
        <v>204.202</v>
      </c>
      <c r="C48" s="117" t="n">
        <v>184.446</v>
      </c>
      <c r="D48" s="117" t="n">
        <v>144.121</v>
      </c>
      <c r="E48" s="117" t="n">
        <v>-40.325</v>
      </c>
      <c r="F48" s="89" t="n">
        <v>-21.8627674224434</v>
      </c>
      <c r="G48" s="117" t="n">
        <v>1790.83</v>
      </c>
      <c r="H48" s="117" t="n">
        <v>1791.285</v>
      </c>
      <c r="I48" s="117" t="n">
        <v>0.455000000002428</v>
      </c>
      <c r="J48" s="89" t="n">
        <v>0.02540721341515</v>
      </c>
    </row>
    <row r="49" s="124" customFormat="true" ht="13.5" hidden="false" customHeight="true" outlineLevel="0" collapsed="false">
      <c r="A49" s="125" t="s">
        <v>188</v>
      </c>
      <c r="B49" s="101" t="n">
        <v>8976.0923000001</v>
      </c>
      <c r="C49" s="101" t="n">
        <v>8578.55930000002</v>
      </c>
      <c r="D49" s="101" t="n">
        <v>7671.76740000002</v>
      </c>
      <c r="E49" s="101" t="n">
        <v>-906.791900000001</v>
      </c>
      <c r="F49" s="126" t="n">
        <v>-10.5704450862746</v>
      </c>
      <c r="G49" s="101" t="n">
        <v>68769.3314999974</v>
      </c>
      <c r="H49" s="101" t="n">
        <v>66418.9798000001</v>
      </c>
      <c r="I49" s="101" t="n">
        <v>-2350.35169999731</v>
      </c>
      <c r="J49" s="126" t="n">
        <v>-3.41773236518577</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634.017</v>
      </c>
      <c r="C51" s="127" t="n">
        <v>2921.39000000001</v>
      </c>
      <c r="D51" s="127" t="n">
        <v>2631.451</v>
      </c>
      <c r="E51" s="127" t="n">
        <v>-289.939000000006</v>
      </c>
      <c r="F51" s="89" t="n">
        <v>-9.92469338225999</v>
      </c>
      <c r="G51" s="127" t="n">
        <v>22125.791</v>
      </c>
      <c r="H51" s="127" t="n">
        <v>21820.523</v>
      </c>
      <c r="I51" s="127" t="n">
        <v>-305.268</v>
      </c>
      <c r="J51" s="89" t="n">
        <v>-1.37969304690621</v>
      </c>
    </row>
    <row r="52" customFormat="false" ht="13.5" hidden="false" customHeight="true" outlineLevel="0" collapsed="false">
      <c r="A52" s="90" t="s">
        <v>498</v>
      </c>
      <c r="B52" s="127" t="n">
        <v>767.053</v>
      </c>
      <c r="C52" s="127" t="n">
        <v>799.878</v>
      </c>
      <c r="D52" s="127" t="n">
        <v>909.296000000001</v>
      </c>
      <c r="E52" s="127" t="n">
        <v>109.418000000001</v>
      </c>
      <c r="F52" s="89" t="n">
        <v>13.6793360987552</v>
      </c>
      <c r="G52" s="127" t="n">
        <v>5702.34800000003</v>
      </c>
      <c r="H52" s="127" t="n">
        <v>6696.21200000001</v>
      </c>
      <c r="I52" s="127" t="n">
        <v>993.863999999982</v>
      </c>
      <c r="J52" s="89" t="n">
        <v>17.429030988638</v>
      </c>
    </row>
    <row r="53" customFormat="false" ht="13.5" hidden="false" customHeight="true" outlineLevel="0" collapsed="false">
      <c r="A53" s="90" t="s">
        <v>235</v>
      </c>
      <c r="B53" s="127" t="n">
        <v>1866.964</v>
      </c>
      <c r="C53" s="127" t="n">
        <v>2121.512</v>
      </c>
      <c r="D53" s="127" t="n">
        <v>1722.155</v>
      </c>
      <c r="E53" s="127" t="n">
        <v>-399.357</v>
      </c>
      <c r="F53" s="89" t="n">
        <v>-18.824168800365</v>
      </c>
      <c r="G53" s="127" t="n">
        <v>16423.443</v>
      </c>
      <c r="H53" s="127" t="n">
        <v>15124.311</v>
      </c>
      <c r="I53" s="127" t="n">
        <v>-1299.13199999993</v>
      </c>
      <c r="J53" s="89" t="n">
        <v>-7.91022929844814</v>
      </c>
    </row>
    <row r="54" customFormat="false" ht="13.5" hidden="false" customHeight="true" outlineLevel="0" collapsed="false">
      <c r="A54" s="94" t="s">
        <v>236</v>
      </c>
      <c r="B54" s="127" t="n">
        <v>235.045</v>
      </c>
      <c r="C54" s="127" t="n">
        <v>251.17</v>
      </c>
      <c r="D54" s="127" t="n">
        <v>305.833</v>
      </c>
      <c r="E54" s="127" t="n">
        <v>54.6630000000002</v>
      </c>
      <c r="F54" s="89" t="n">
        <v>21.7633475335431</v>
      </c>
      <c r="G54" s="127" t="n">
        <v>1770.563</v>
      </c>
      <c r="H54" s="127" t="n">
        <v>2073.859</v>
      </c>
      <c r="I54" s="127" t="n">
        <v>303.296</v>
      </c>
      <c r="J54" s="89" t="n">
        <v>17.1299185626267</v>
      </c>
    </row>
    <row r="55" customFormat="false" ht="13.5" hidden="false" customHeight="true" outlineLevel="0" collapsed="false">
      <c r="A55" s="94" t="s">
        <v>499</v>
      </c>
      <c r="B55" s="127" t="n">
        <v>895.013899999987</v>
      </c>
      <c r="C55" s="127" t="n">
        <v>886.869999999994</v>
      </c>
      <c r="D55" s="127" t="n">
        <v>917.769599999994</v>
      </c>
      <c r="E55" s="127" t="n">
        <v>30.8995999999999</v>
      </c>
      <c r="F55" s="89" t="n">
        <v>3.48411830369729</v>
      </c>
      <c r="G55" s="127" t="n">
        <v>7142.87850000049</v>
      </c>
      <c r="H55" s="127" t="n">
        <v>6881.57190000022</v>
      </c>
      <c r="I55" s="127" t="n">
        <v>-261.306600000275</v>
      </c>
      <c r="J55" s="89" t="n">
        <v>-3.65828146174202</v>
      </c>
    </row>
    <row r="56" customFormat="false" ht="13.5" hidden="false" customHeight="true" outlineLevel="0" collapsed="false">
      <c r="A56" s="90" t="s">
        <v>237</v>
      </c>
      <c r="B56" s="127" t="n">
        <v>428.399800000002</v>
      </c>
      <c r="C56" s="127" t="n">
        <v>391.6094</v>
      </c>
      <c r="D56" s="127" t="n">
        <v>424.588799999999</v>
      </c>
      <c r="E56" s="127" t="n">
        <v>32.9793999999987</v>
      </c>
      <c r="F56" s="89" t="n">
        <v>8.42150367177057</v>
      </c>
      <c r="G56" s="127" t="n">
        <v>3542.26940000005</v>
      </c>
      <c r="H56" s="127" t="n">
        <v>3252.13580000005</v>
      </c>
      <c r="I56" s="127" t="n">
        <v>-290.133600000004</v>
      </c>
      <c r="J56" s="89" t="n">
        <v>-8.19061362187755</v>
      </c>
    </row>
    <row r="57" customFormat="false" ht="13.5" hidden="false" customHeight="true" outlineLevel="0" collapsed="false">
      <c r="A57" s="90" t="s">
        <v>500</v>
      </c>
      <c r="B57" s="127" t="n">
        <v>6.402</v>
      </c>
      <c r="C57" s="127" t="n">
        <v>6.131</v>
      </c>
      <c r="D57" s="127" t="n">
        <v>7.373</v>
      </c>
      <c r="E57" s="127" t="n">
        <v>1.242</v>
      </c>
      <c r="F57" s="89" t="n">
        <v>20.2577067362583</v>
      </c>
      <c r="G57" s="127" t="n">
        <v>57.8579999999999</v>
      </c>
      <c r="H57" s="127" t="n">
        <v>48.1979999999999</v>
      </c>
      <c r="I57" s="127" t="n">
        <v>-9.65999999999998</v>
      </c>
      <c r="J57" s="89" t="n">
        <v>-16.696048947423</v>
      </c>
    </row>
    <row r="58" customFormat="false" ht="13.5" hidden="false" customHeight="true" outlineLevel="0" collapsed="false">
      <c r="A58" s="90" t="s">
        <v>239</v>
      </c>
      <c r="B58" s="127" t="n">
        <v>405.784399999998</v>
      </c>
      <c r="C58" s="127" t="n">
        <v>440.3709</v>
      </c>
      <c r="D58" s="127" t="n">
        <v>439.9541</v>
      </c>
      <c r="E58" s="127" t="n">
        <v>-0.416799999999512</v>
      </c>
      <c r="F58" s="89" t="n">
        <v>-0.0946474891959355</v>
      </c>
      <c r="G58" s="127" t="n">
        <v>3253.43830000008</v>
      </c>
      <c r="H58" s="127" t="n">
        <v>3218.25120000004</v>
      </c>
      <c r="I58" s="127" t="n">
        <v>-35.187100000041</v>
      </c>
      <c r="J58" s="89" t="n">
        <v>-1.08153580167911</v>
      </c>
    </row>
    <row r="59" customFormat="false" ht="13.5" hidden="false" customHeight="true" outlineLevel="0" collapsed="false">
      <c r="A59" s="90" t="s">
        <v>502</v>
      </c>
      <c r="B59" s="127" t="n">
        <v>11.0947</v>
      </c>
      <c r="C59" s="127" t="n">
        <v>17.3337</v>
      </c>
      <c r="D59" s="127" t="n">
        <v>14.5317</v>
      </c>
      <c r="E59" s="127" t="n">
        <v>-2.802</v>
      </c>
      <c r="F59" s="89" t="n">
        <v>-16.165042662559</v>
      </c>
      <c r="G59" s="127" t="n">
        <v>29.2938</v>
      </c>
      <c r="H59" s="127" t="n">
        <v>98.6719</v>
      </c>
      <c r="I59" s="127" t="n">
        <v>69.3781</v>
      </c>
      <c r="J59" s="89" t="n">
        <v>236.835439581072</v>
      </c>
    </row>
    <row r="60" customFormat="false" ht="13.5" hidden="false" customHeight="true" outlineLevel="0" collapsed="false">
      <c r="A60" s="90" t="s">
        <v>241</v>
      </c>
      <c r="B60" s="127" t="n">
        <v>43.3330000000005</v>
      </c>
      <c r="C60" s="127" t="n">
        <v>31.425</v>
      </c>
      <c r="D60" s="127" t="n">
        <v>31.322</v>
      </c>
      <c r="E60" s="127" t="n">
        <v>-0.102999999999987</v>
      </c>
      <c r="F60" s="89" t="n">
        <v>-0.327764518695261</v>
      </c>
      <c r="G60" s="127" t="n">
        <v>260.018999999996</v>
      </c>
      <c r="H60" s="127" t="n">
        <v>264.314999999998</v>
      </c>
      <c r="I60" s="127" t="n">
        <v>4.29600000000193</v>
      </c>
      <c r="J60" s="89" t="n">
        <v>1.65218695556939</v>
      </c>
    </row>
    <row r="61" customFormat="false" ht="13.5" hidden="false" customHeight="true" outlineLevel="0" collapsed="false">
      <c r="A61" s="94" t="s">
        <v>501</v>
      </c>
      <c r="B61" s="127" t="n">
        <v>6.966</v>
      </c>
      <c r="C61" s="127" t="n">
        <v>4.935</v>
      </c>
      <c r="D61" s="127" t="n">
        <v>6.099</v>
      </c>
      <c r="E61" s="127" t="n">
        <v>1.164</v>
      </c>
      <c r="F61" s="89" t="n">
        <v>23.5866261398176</v>
      </c>
      <c r="G61" s="127" t="n">
        <v>34.38</v>
      </c>
      <c r="H61" s="127" t="n">
        <v>33.81</v>
      </c>
      <c r="I61" s="127" t="n">
        <v>-0.569999999999986</v>
      </c>
      <c r="J61" s="89" t="n">
        <v>-1.65794066317623</v>
      </c>
    </row>
    <row r="62" customFormat="false" ht="13.5" hidden="false" customHeight="true" outlineLevel="0" collapsed="false">
      <c r="A62" s="94" t="s">
        <v>244</v>
      </c>
      <c r="B62" s="127" t="n">
        <v>104.872</v>
      </c>
      <c r="C62" s="127" t="n">
        <v>95.6730000000001</v>
      </c>
      <c r="D62" s="127" t="n">
        <v>99.657</v>
      </c>
      <c r="E62" s="127" t="n">
        <v>3.9839999999999</v>
      </c>
      <c r="F62" s="89" t="n">
        <v>4.16418425261034</v>
      </c>
      <c r="G62" s="127" t="n">
        <v>902.271000000002</v>
      </c>
      <c r="H62" s="127" t="n">
        <v>744.525999999999</v>
      </c>
      <c r="I62" s="127" t="n">
        <v>-157.745000000003</v>
      </c>
      <c r="J62" s="89" t="n">
        <v>-17.4831065167785</v>
      </c>
    </row>
    <row r="63" s="124" customFormat="true" ht="13.5" hidden="false" customHeight="true" outlineLevel="0" collapsed="false">
      <c r="A63" s="125" t="s">
        <v>188</v>
      </c>
      <c r="B63" s="106" t="n">
        <v>3875.91390000002</v>
      </c>
      <c r="C63" s="106" t="n">
        <v>4160.03800000002</v>
      </c>
      <c r="D63" s="106" t="n">
        <v>3960.80960000003</v>
      </c>
      <c r="E63" s="106" t="n">
        <v>-199.228399999987</v>
      </c>
      <c r="F63" s="126" t="n">
        <v>-4.78910048417794</v>
      </c>
      <c r="G63" s="106" t="n">
        <v>31975.8834999999</v>
      </c>
      <c r="H63" s="106" t="n">
        <v>31554.2899000005</v>
      </c>
      <c r="I63" s="106" t="n">
        <v>-421.593599999484</v>
      </c>
      <c r="J63" s="126" t="n">
        <v>-1.31847365530801</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028.587</v>
      </c>
      <c r="C65" s="117" t="n">
        <v>1061.295</v>
      </c>
      <c r="D65" s="117" t="n">
        <v>830.467</v>
      </c>
      <c r="E65" s="117" t="n">
        <v>-230.828</v>
      </c>
      <c r="F65" s="89" t="n">
        <v>-21.7496549027368</v>
      </c>
      <c r="G65" s="117" t="n">
        <v>7271.24900000002</v>
      </c>
      <c r="H65" s="117" t="n">
        <v>7443.40299999999</v>
      </c>
      <c r="I65" s="117" t="n">
        <v>172.153999999972</v>
      </c>
      <c r="J65" s="89" t="n">
        <v>2.36759874403933</v>
      </c>
    </row>
    <row r="66" customFormat="false" ht="13.5" hidden="false" customHeight="true" outlineLevel="0" collapsed="false">
      <c r="A66" s="90" t="s">
        <v>498</v>
      </c>
      <c r="B66" s="117" t="n">
        <v>99.765</v>
      </c>
      <c r="C66" s="117" t="n">
        <v>95.476</v>
      </c>
      <c r="D66" s="117" t="n">
        <v>95.334</v>
      </c>
      <c r="E66" s="117" t="n">
        <v>-0.141999999999996</v>
      </c>
      <c r="F66" s="89" t="n">
        <v>-0.148728476266285</v>
      </c>
      <c r="G66" s="117" t="n">
        <v>828.65</v>
      </c>
      <c r="H66" s="117" t="n">
        <v>833.103999999999</v>
      </c>
      <c r="I66" s="117" t="n">
        <v>4.45399999999904</v>
      </c>
      <c r="J66" s="89" t="n">
        <v>0.537500754238707</v>
      </c>
    </row>
    <row r="67" customFormat="false" ht="13.5" hidden="false" customHeight="true" outlineLevel="0" collapsed="false">
      <c r="A67" s="90" t="s">
        <v>235</v>
      </c>
      <c r="B67" s="117" t="n">
        <v>928.822</v>
      </c>
      <c r="C67" s="117" t="n">
        <v>965.819</v>
      </c>
      <c r="D67" s="117" t="n">
        <v>735.133</v>
      </c>
      <c r="E67" s="117" t="n">
        <v>-230.686</v>
      </c>
      <c r="F67" s="89" t="n">
        <v>-23.8850136516262</v>
      </c>
      <c r="G67" s="117" t="n">
        <v>6442.59900000001</v>
      </c>
      <c r="H67" s="117" t="n">
        <v>6610.299</v>
      </c>
      <c r="I67" s="117" t="n">
        <v>167.699999999984</v>
      </c>
      <c r="J67" s="89" t="n">
        <v>2.60298677598875</v>
      </c>
    </row>
    <row r="68" customFormat="false" ht="13.5" hidden="false" customHeight="true" outlineLevel="0" collapsed="false">
      <c r="A68" s="94" t="s">
        <v>236</v>
      </c>
      <c r="B68" s="117" t="n">
        <v>614.314</v>
      </c>
      <c r="C68" s="117" t="n">
        <v>646.659</v>
      </c>
      <c r="D68" s="117" t="n">
        <v>404.094</v>
      </c>
      <c r="E68" s="117" t="n">
        <v>-242.565</v>
      </c>
      <c r="F68" s="89" t="n">
        <v>-37.5104962584608</v>
      </c>
      <c r="G68" s="117" t="n">
        <v>4135.14599999999</v>
      </c>
      <c r="H68" s="117" t="n">
        <v>4445.981</v>
      </c>
      <c r="I68" s="117" t="n">
        <v>310.835000000004</v>
      </c>
      <c r="J68" s="89" t="n">
        <v>7.51690508630176</v>
      </c>
    </row>
    <row r="69" customFormat="false" ht="13.5" hidden="false" customHeight="true" outlineLevel="0" collapsed="false">
      <c r="A69" s="94" t="s">
        <v>499</v>
      </c>
      <c r="B69" s="117" t="n">
        <v>229.0549</v>
      </c>
      <c r="C69" s="117" t="n">
        <v>234.183</v>
      </c>
      <c r="D69" s="117" t="n">
        <v>181.9306</v>
      </c>
      <c r="E69" s="117" t="n">
        <v>-52.2524000000002</v>
      </c>
      <c r="F69" s="89" t="n">
        <v>-22.3126358446173</v>
      </c>
      <c r="G69" s="117" t="n">
        <v>1588.5303</v>
      </c>
      <c r="H69" s="117" t="n">
        <v>1718.5233</v>
      </c>
      <c r="I69" s="117" t="n">
        <v>129.993</v>
      </c>
      <c r="J69" s="89" t="n">
        <v>8.18322445596415</v>
      </c>
    </row>
    <row r="70" customFormat="false" ht="13.5" hidden="false" customHeight="true" outlineLevel="0" collapsed="false">
      <c r="A70" s="90" t="s">
        <v>237</v>
      </c>
      <c r="B70" s="117" t="n">
        <v>107.1913</v>
      </c>
      <c r="C70" s="117" t="n">
        <v>105.1725</v>
      </c>
      <c r="D70" s="117" t="n">
        <v>86.658</v>
      </c>
      <c r="E70" s="117" t="n">
        <v>-18.5145</v>
      </c>
      <c r="F70" s="89" t="n">
        <v>-17.6039363902161</v>
      </c>
      <c r="G70" s="117" t="n">
        <v>746.863699999998</v>
      </c>
      <c r="H70" s="117" t="n">
        <v>822.850099999996</v>
      </c>
      <c r="I70" s="117" t="n">
        <v>75.9863999999981</v>
      </c>
      <c r="J70" s="89" t="n">
        <v>10.174065227698</v>
      </c>
    </row>
    <row r="71" customFormat="false" ht="13.5" hidden="false" customHeight="true" outlineLevel="0" collapsed="false">
      <c r="A71" s="90" t="s">
        <v>500</v>
      </c>
      <c r="B71" s="117" t="s">
        <v>61</v>
      </c>
      <c r="C71" s="117" t="n">
        <v>0.174</v>
      </c>
      <c r="D71" s="117" t="s">
        <v>61</v>
      </c>
      <c r="E71" s="117" t="n">
        <v>-0.174</v>
      </c>
      <c r="F71" s="89" t="s">
        <v>61</v>
      </c>
      <c r="G71" s="117" t="s">
        <v>61</v>
      </c>
      <c r="H71" s="117" t="n">
        <v>0.174</v>
      </c>
      <c r="I71" s="117" t="n">
        <v>0.174</v>
      </c>
      <c r="J71" s="89" t="s">
        <v>61</v>
      </c>
    </row>
    <row r="72" customFormat="false" ht="13.5" hidden="false" customHeight="true" outlineLevel="0" collapsed="false">
      <c r="A72" s="90" t="s">
        <v>239</v>
      </c>
      <c r="B72" s="117" t="n">
        <v>121.8636</v>
      </c>
      <c r="C72" s="117" t="n">
        <v>128.3805</v>
      </c>
      <c r="D72" s="117" t="n">
        <v>94.7806</v>
      </c>
      <c r="E72" s="117" t="n">
        <v>-33.5999</v>
      </c>
      <c r="F72" s="89" t="n">
        <v>-26.1721211554714</v>
      </c>
      <c r="G72" s="117" t="n">
        <v>841.6666</v>
      </c>
      <c r="H72" s="117" t="n">
        <v>893.036199999995</v>
      </c>
      <c r="I72" s="117" t="n">
        <v>51.369599999995</v>
      </c>
      <c r="J72" s="89" t="n">
        <v>6.10331929531182</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0.456</v>
      </c>
      <c r="D74" s="117" t="n">
        <v>0.492</v>
      </c>
      <c r="E74" s="117" t="n">
        <v>0.036</v>
      </c>
      <c r="F74" s="89" t="n">
        <v>7.89473684210526</v>
      </c>
      <c r="G74" s="117" t="s">
        <v>61</v>
      </c>
      <c r="H74" s="117" t="n">
        <v>2.181</v>
      </c>
      <c r="I74" s="117" t="n">
        <v>2.181</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871.9559</v>
      </c>
      <c r="C77" s="101" t="n">
        <v>1942.137</v>
      </c>
      <c r="D77" s="101" t="n">
        <v>1416.4916</v>
      </c>
      <c r="E77" s="101" t="n">
        <v>-525.645399999996</v>
      </c>
      <c r="F77" s="126" t="n">
        <v>-27.0653100167495</v>
      </c>
      <c r="G77" s="101" t="n">
        <v>12994.9253000001</v>
      </c>
      <c r="H77" s="101" t="n">
        <v>13607.9073000001</v>
      </c>
      <c r="I77" s="101" t="n">
        <v>612.981999999991</v>
      </c>
      <c r="J77" s="126" t="n">
        <v>4.7170875233887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99112</v>
      </c>
      <c r="C8" s="133" t="n">
        <v>123321</v>
      </c>
      <c r="D8" s="133" t="n">
        <v>187869.5</v>
      </c>
      <c r="E8" s="133" t="n">
        <v>1399112</v>
      </c>
      <c r="F8" s="133" t="n">
        <v>83299</v>
      </c>
      <c r="G8" s="133" t="n">
        <v>127246.25</v>
      </c>
      <c r="H8" s="133" t="s">
        <v>65</v>
      </c>
      <c r="I8" s="133" t="n">
        <v>40022</v>
      </c>
      <c r="J8" s="133" t="n">
        <v>60623.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4399</v>
      </c>
      <c r="C10" s="136" t="n">
        <v>55766</v>
      </c>
      <c r="D10" s="136" t="n">
        <v>55766</v>
      </c>
      <c r="E10" s="136" t="n">
        <v>674399</v>
      </c>
      <c r="F10" s="136" t="n">
        <v>37405</v>
      </c>
      <c r="G10" s="136" t="n">
        <v>37405</v>
      </c>
      <c r="H10" s="136" t="s">
        <v>65</v>
      </c>
      <c r="I10" s="136" t="n">
        <v>18361</v>
      </c>
      <c r="J10" s="136" t="n">
        <v>18361</v>
      </c>
    </row>
    <row r="11" s="137" customFormat="true" ht="13.5" hidden="false" customHeight="true" outlineLevel="0" collapsed="false">
      <c r="A11" s="138" t="s">
        <v>511</v>
      </c>
      <c r="B11" s="136" t="n">
        <v>7952</v>
      </c>
      <c r="C11" s="136" t="n">
        <v>552</v>
      </c>
      <c r="D11" s="136" t="n">
        <v>828</v>
      </c>
      <c r="E11" s="136" t="n">
        <v>7952</v>
      </c>
      <c r="F11" s="136" t="n">
        <v>297</v>
      </c>
      <c r="G11" s="136" t="n">
        <v>445.5</v>
      </c>
      <c r="H11" s="136" t="s">
        <v>65</v>
      </c>
      <c r="I11" s="136" t="n">
        <v>255</v>
      </c>
      <c r="J11" s="136" t="n">
        <v>382.5</v>
      </c>
    </row>
    <row r="12" s="137" customFormat="true" ht="13.5" hidden="false" customHeight="true" outlineLevel="0" collapsed="false">
      <c r="A12" s="138" t="s">
        <v>239</v>
      </c>
      <c r="B12" s="136" t="n">
        <v>655368</v>
      </c>
      <c r="C12" s="136" t="n">
        <v>59064</v>
      </c>
      <c r="D12" s="136" t="n">
        <v>118128</v>
      </c>
      <c r="E12" s="136" t="n">
        <v>655368</v>
      </c>
      <c r="F12" s="136" t="n">
        <v>40775</v>
      </c>
      <c r="G12" s="136" t="n">
        <v>81550</v>
      </c>
      <c r="H12" s="136" t="s">
        <v>65</v>
      </c>
      <c r="I12" s="136" t="n">
        <v>18289</v>
      </c>
      <c r="J12" s="136" t="n">
        <v>36578</v>
      </c>
    </row>
    <row r="13" s="137" customFormat="true" ht="13.5" hidden="false" customHeight="true" outlineLevel="0" collapsed="false">
      <c r="A13" s="138" t="s">
        <v>240</v>
      </c>
      <c r="B13" s="136" t="n">
        <v>12986</v>
      </c>
      <c r="C13" s="136" t="n">
        <v>1652</v>
      </c>
      <c r="D13" s="136" t="n">
        <v>3717</v>
      </c>
      <c r="E13" s="136" t="n">
        <v>12986</v>
      </c>
      <c r="F13" s="136" t="n">
        <v>817</v>
      </c>
      <c r="G13" s="136" t="n">
        <v>1838.25</v>
      </c>
      <c r="H13" s="136" t="s">
        <v>65</v>
      </c>
      <c r="I13" s="136" t="n">
        <v>835</v>
      </c>
      <c r="J13" s="136" t="n">
        <v>1878.75</v>
      </c>
    </row>
    <row r="14" s="140" customFormat="true" ht="13.5" hidden="false" customHeight="true" outlineLevel="0" collapsed="false">
      <c r="A14" s="139" t="s">
        <v>512</v>
      </c>
      <c r="B14" s="136" t="n">
        <v>48407</v>
      </c>
      <c r="C14" s="136" t="n">
        <v>6287</v>
      </c>
      <c r="D14" s="136" t="n">
        <v>9430.5</v>
      </c>
      <c r="E14" s="136" t="n">
        <v>48407</v>
      </c>
      <c r="F14" s="136" t="n">
        <v>4005</v>
      </c>
      <c r="G14" s="136" t="n">
        <v>6007.5</v>
      </c>
      <c r="H14" s="136" t="s">
        <v>65</v>
      </c>
      <c r="I14" s="136" t="n">
        <v>2282</v>
      </c>
      <c r="J14" s="136" t="n">
        <v>3423</v>
      </c>
    </row>
    <row r="15" s="131" customFormat="true" ht="18.75" hidden="false" customHeight="true" outlineLevel="0" collapsed="false">
      <c r="B15" s="131" t="s">
        <v>224</v>
      </c>
    </row>
    <row r="16" s="134" customFormat="true" ht="13.5" hidden="false" customHeight="true" outlineLevel="0" collapsed="false">
      <c r="A16" s="132" t="s">
        <v>188</v>
      </c>
      <c r="B16" s="133" t="n">
        <v>133611</v>
      </c>
      <c r="C16" s="133" t="n">
        <v>12811</v>
      </c>
      <c r="D16" s="133" t="n">
        <v>19459.5</v>
      </c>
      <c r="E16" s="133" t="n">
        <v>133611</v>
      </c>
      <c r="F16" s="133" t="n">
        <v>8571</v>
      </c>
      <c r="G16" s="133" t="n">
        <v>13416.25</v>
      </c>
      <c r="H16" s="133" t="s">
        <v>65</v>
      </c>
      <c r="I16" s="133" t="n">
        <v>4240</v>
      </c>
      <c r="J16" s="133" t="n">
        <v>604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63</v>
      </c>
      <c r="C18" s="136" t="n">
        <v>6154</v>
      </c>
      <c r="D18" s="136" t="n">
        <v>6154</v>
      </c>
      <c r="E18" s="136" t="n">
        <v>64963</v>
      </c>
      <c r="F18" s="136" t="n">
        <v>3726</v>
      </c>
      <c r="G18" s="136" t="n">
        <v>3726</v>
      </c>
      <c r="H18" s="136" t="s">
        <v>65</v>
      </c>
      <c r="I18" s="136" t="n">
        <v>2428</v>
      </c>
      <c r="J18" s="136" t="n">
        <v>2428</v>
      </c>
    </row>
    <row r="19" s="137" customFormat="true" ht="13.5" hidden="false" customHeight="true" outlineLevel="0" collapsed="false">
      <c r="A19" s="138" t="s">
        <v>511</v>
      </c>
      <c r="B19" s="136" t="n">
        <v>5</v>
      </c>
      <c r="C19" s="136" t="n">
        <v>21</v>
      </c>
      <c r="D19" s="136" t="n">
        <v>31.5</v>
      </c>
      <c r="E19" s="136" t="n">
        <v>5</v>
      </c>
      <c r="F19" s="136" t="n">
        <v>1</v>
      </c>
      <c r="G19" s="136" t="n">
        <v>1.5</v>
      </c>
      <c r="H19" s="136" t="s">
        <v>65</v>
      </c>
      <c r="I19" s="136" t="n">
        <v>20</v>
      </c>
      <c r="J19" s="136" t="n">
        <v>30</v>
      </c>
    </row>
    <row r="20" s="137" customFormat="true" ht="13.5" hidden="false" customHeight="true" outlineLevel="0" collapsed="false">
      <c r="A20" s="138" t="s">
        <v>239</v>
      </c>
      <c r="B20" s="136" t="n">
        <v>68594</v>
      </c>
      <c r="C20" s="136" t="n">
        <v>6628</v>
      </c>
      <c r="D20" s="136" t="n">
        <v>13256</v>
      </c>
      <c r="E20" s="136" t="n">
        <v>68594</v>
      </c>
      <c r="F20" s="136" t="n">
        <v>4841</v>
      </c>
      <c r="G20" s="136" t="n">
        <v>9682</v>
      </c>
      <c r="H20" s="136" t="s">
        <v>65</v>
      </c>
      <c r="I20" s="136" t="n">
        <v>1787</v>
      </c>
      <c r="J20" s="136" t="n">
        <v>3574</v>
      </c>
    </row>
    <row r="21" s="137" customFormat="true" ht="13.5" hidden="false" customHeight="true" outlineLevel="0" collapsed="false">
      <c r="A21" s="138" t="s">
        <v>240</v>
      </c>
      <c r="B21" s="136" t="n">
        <v>49</v>
      </c>
      <c r="C21" s="136" t="n">
        <v>8</v>
      </c>
      <c r="D21" s="136" t="n">
        <v>18</v>
      </c>
      <c r="E21" s="136" t="n">
        <v>49</v>
      </c>
      <c r="F21" s="136" t="n">
        <v>3</v>
      </c>
      <c r="G21" s="136" t="n">
        <v>6.75</v>
      </c>
      <c r="H21" s="136" t="s">
        <v>65</v>
      </c>
      <c r="I21" s="136" t="n">
        <v>5</v>
      </c>
      <c r="J21" s="136" t="n">
        <v>11.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8606</v>
      </c>
      <c r="C24" s="133" t="n">
        <v>47154</v>
      </c>
      <c r="D24" s="133" t="n">
        <v>71792.75</v>
      </c>
      <c r="E24" s="133" t="n">
        <v>358606</v>
      </c>
      <c r="F24" s="133" t="n">
        <v>22754</v>
      </c>
      <c r="G24" s="133" t="n">
        <v>35083.25</v>
      </c>
      <c r="H24" s="133" t="s">
        <v>65</v>
      </c>
      <c r="I24" s="133" t="n">
        <v>24400</v>
      </c>
      <c r="J24" s="133" t="n">
        <v>36709.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3868</v>
      </c>
      <c r="C26" s="136" t="n">
        <v>21056</v>
      </c>
      <c r="D26" s="136" t="n">
        <v>21056</v>
      </c>
      <c r="E26" s="136" t="n">
        <v>163868</v>
      </c>
      <c r="F26" s="136" t="n">
        <v>9162</v>
      </c>
      <c r="G26" s="136" t="n">
        <v>9162</v>
      </c>
      <c r="H26" s="136" t="s">
        <v>65</v>
      </c>
      <c r="I26" s="136" t="n">
        <v>11894</v>
      </c>
      <c r="J26" s="136" t="n">
        <v>11894</v>
      </c>
    </row>
    <row r="27" s="137" customFormat="true" ht="13.5" hidden="false" customHeight="true" outlineLevel="0" collapsed="false">
      <c r="A27" s="138" t="s">
        <v>511</v>
      </c>
      <c r="B27" s="136" t="n">
        <v>1324</v>
      </c>
      <c r="C27" s="136" t="n">
        <v>281</v>
      </c>
      <c r="D27" s="136" t="n">
        <v>421.5</v>
      </c>
      <c r="E27" s="136" t="n">
        <v>1324</v>
      </c>
      <c r="F27" s="136" t="n">
        <v>58</v>
      </c>
      <c r="G27" s="136" t="n">
        <v>87</v>
      </c>
      <c r="H27" s="136" t="s">
        <v>65</v>
      </c>
      <c r="I27" s="136" t="n">
        <v>223</v>
      </c>
      <c r="J27" s="136" t="n">
        <v>334.5</v>
      </c>
    </row>
    <row r="28" s="137" customFormat="true" ht="13.5" hidden="false" customHeight="true" outlineLevel="0" collapsed="false">
      <c r="A28" s="138" t="s">
        <v>239</v>
      </c>
      <c r="B28" s="136" t="n">
        <v>164967</v>
      </c>
      <c r="C28" s="136" t="n">
        <v>21915</v>
      </c>
      <c r="D28" s="136" t="n">
        <v>43830</v>
      </c>
      <c r="E28" s="136" t="n">
        <v>164967</v>
      </c>
      <c r="F28" s="136" t="n">
        <v>10912</v>
      </c>
      <c r="G28" s="136" t="n">
        <v>21824</v>
      </c>
      <c r="H28" s="136" t="s">
        <v>65</v>
      </c>
      <c r="I28" s="136" t="n">
        <v>11003</v>
      </c>
      <c r="J28" s="136" t="n">
        <v>22006</v>
      </c>
    </row>
    <row r="29" s="137" customFormat="true" ht="13.5" hidden="false" customHeight="true" outlineLevel="0" collapsed="false">
      <c r="A29" s="138" t="s">
        <v>240</v>
      </c>
      <c r="B29" s="136" t="n">
        <v>2170</v>
      </c>
      <c r="C29" s="136" t="n">
        <v>843</v>
      </c>
      <c r="D29" s="136" t="n">
        <v>1896.75</v>
      </c>
      <c r="E29" s="136" t="n">
        <v>2170</v>
      </c>
      <c r="F29" s="136" t="n">
        <v>103</v>
      </c>
      <c r="G29" s="136" t="n">
        <v>231.75</v>
      </c>
      <c r="H29" s="136" t="s">
        <v>65</v>
      </c>
      <c r="I29" s="136" t="n">
        <v>740</v>
      </c>
      <c r="J29" s="136" t="n">
        <v>1665</v>
      </c>
    </row>
    <row r="30" s="140" customFormat="true" ht="13.5" hidden="false" customHeight="true" outlineLevel="0" collapsed="false">
      <c r="A30" s="139" t="s">
        <v>512</v>
      </c>
      <c r="B30" s="136" t="n">
        <v>26277</v>
      </c>
      <c r="C30" s="136" t="n">
        <v>3059</v>
      </c>
      <c r="D30" s="136" t="n">
        <v>4588.5</v>
      </c>
      <c r="E30" s="136" t="n">
        <v>26277</v>
      </c>
      <c r="F30" s="136" t="n">
        <v>2519</v>
      </c>
      <c r="G30" s="136" t="n">
        <v>3778.5</v>
      </c>
      <c r="H30" s="136" t="s">
        <v>65</v>
      </c>
      <c r="I30" s="136" t="n">
        <v>540</v>
      </c>
      <c r="J30" s="136" t="n">
        <v>810</v>
      </c>
    </row>
    <row r="31" s="131" customFormat="true" ht="18.75" hidden="false" customHeight="true" outlineLevel="0" collapsed="false">
      <c r="B31" s="131" t="s">
        <v>230</v>
      </c>
    </row>
    <row r="32" s="134" customFormat="true" ht="13.5" hidden="false" customHeight="true" outlineLevel="0" collapsed="false">
      <c r="A32" s="132" t="s">
        <v>188</v>
      </c>
      <c r="B32" s="133" t="n">
        <v>761424</v>
      </c>
      <c r="C32" s="133" t="n">
        <v>51144</v>
      </c>
      <c r="D32" s="133" t="n">
        <v>78425.25</v>
      </c>
      <c r="E32" s="133" t="n">
        <v>761424</v>
      </c>
      <c r="F32" s="133" t="n">
        <v>43804</v>
      </c>
      <c r="G32" s="133" t="n">
        <v>66437.75</v>
      </c>
      <c r="H32" s="133" t="s">
        <v>65</v>
      </c>
      <c r="I32" s="133" t="n">
        <v>7340</v>
      </c>
      <c r="J32" s="133" t="n">
        <v>1198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3055</v>
      </c>
      <c r="C34" s="136" t="n">
        <v>22406</v>
      </c>
      <c r="D34" s="136" t="n">
        <v>22406</v>
      </c>
      <c r="E34" s="136" t="n">
        <v>373055</v>
      </c>
      <c r="F34" s="136" t="n">
        <v>20486</v>
      </c>
      <c r="G34" s="136" t="n">
        <v>20486</v>
      </c>
      <c r="H34" s="136" t="s">
        <v>65</v>
      </c>
      <c r="I34" s="136" t="n">
        <v>1920</v>
      </c>
      <c r="J34" s="136" t="n">
        <v>1920</v>
      </c>
    </row>
    <row r="35" s="137" customFormat="true" ht="13.5" hidden="false" customHeight="true" outlineLevel="0" collapsed="false">
      <c r="A35" s="138" t="s">
        <v>511</v>
      </c>
      <c r="B35" s="136" t="n">
        <v>6623</v>
      </c>
      <c r="C35" s="136" t="n">
        <v>250</v>
      </c>
      <c r="D35" s="136" t="n">
        <v>375</v>
      </c>
      <c r="E35" s="136" t="n">
        <v>6623</v>
      </c>
      <c r="F35" s="136" t="n">
        <v>238</v>
      </c>
      <c r="G35" s="136" t="n">
        <v>357</v>
      </c>
      <c r="H35" s="136" t="s">
        <v>65</v>
      </c>
      <c r="I35" s="136" t="n">
        <v>12</v>
      </c>
      <c r="J35" s="136" t="n">
        <v>18</v>
      </c>
    </row>
    <row r="36" s="137" customFormat="true" ht="13.5" hidden="false" customHeight="true" outlineLevel="0" collapsed="false">
      <c r="A36" s="138" t="s">
        <v>239</v>
      </c>
      <c r="B36" s="136" t="n">
        <v>348849</v>
      </c>
      <c r="C36" s="136" t="n">
        <v>24623</v>
      </c>
      <c r="D36" s="136" t="n">
        <v>49246</v>
      </c>
      <c r="E36" s="136" t="n">
        <v>348849</v>
      </c>
      <c r="F36" s="136" t="n">
        <v>20883</v>
      </c>
      <c r="G36" s="136" t="n">
        <v>41766</v>
      </c>
      <c r="H36" s="136" t="s">
        <v>65</v>
      </c>
      <c r="I36" s="136" t="n">
        <v>3740</v>
      </c>
      <c r="J36" s="136" t="n">
        <v>7480</v>
      </c>
    </row>
    <row r="37" s="137" customFormat="true" ht="13.5" hidden="false" customHeight="true" outlineLevel="0" collapsed="false">
      <c r="A37" s="138" t="s">
        <v>240</v>
      </c>
      <c r="B37" s="136" t="n">
        <v>10767</v>
      </c>
      <c r="C37" s="136" t="n">
        <v>801</v>
      </c>
      <c r="D37" s="136" t="n">
        <v>1802.25</v>
      </c>
      <c r="E37" s="136" t="n">
        <v>10767</v>
      </c>
      <c r="F37" s="136" t="n">
        <v>711</v>
      </c>
      <c r="G37" s="136" t="n">
        <v>1599.75</v>
      </c>
      <c r="H37" s="136" t="s">
        <v>65</v>
      </c>
      <c r="I37" s="136" t="n">
        <v>90</v>
      </c>
      <c r="J37" s="136" t="n">
        <v>202.5</v>
      </c>
    </row>
    <row r="38" s="140" customFormat="true" ht="13.5" hidden="false" customHeight="true" outlineLevel="0" collapsed="false">
      <c r="A38" s="139" t="s">
        <v>512</v>
      </c>
      <c r="B38" s="136" t="n">
        <v>22130</v>
      </c>
      <c r="C38" s="136" t="n">
        <v>3064</v>
      </c>
      <c r="D38" s="136" t="n">
        <v>4596</v>
      </c>
      <c r="E38" s="136" t="n">
        <v>22130</v>
      </c>
      <c r="F38" s="136" t="n">
        <v>1486</v>
      </c>
      <c r="G38" s="136" t="n">
        <v>2229</v>
      </c>
      <c r="H38" s="136" t="s">
        <v>65</v>
      </c>
      <c r="I38" s="136" t="n">
        <v>1578</v>
      </c>
      <c r="J38" s="136" t="n">
        <v>2367</v>
      </c>
    </row>
    <row r="39" s="131" customFormat="true" ht="18.75" hidden="false" customHeight="true" outlineLevel="0" collapsed="false">
      <c r="B39" s="131" t="s">
        <v>513</v>
      </c>
    </row>
    <row r="40" s="134" customFormat="true" ht="13.5" hidden="false" customHeight="true" outlineLevel="0" collapsed="false">
      <c r="A40" s="132" t="s">
        <v>188</v>
      </c>
      <c r="B40" s="133" t="n">
        <v>145471</v>
      </c>
      <c r="C40" s="133" t="n">
        <v>12212</v>
      </c>
      <c r="D40" s="133" t="n">
        <v>18192</v>
      </c>
      <c r="E40" s="133" t="n">
        <v>145471</v>
      </c>
      <c r="F40" s="133" t="n">
        <v>8170</v>
      </c>
      <c r="G40" s="133" t="n">
        <v>12309</v>
      </c>
      <c r="H40" s="133" t="s">
        <v>65</v>
      </c>
      <c r="I40" s="133" t="n">
        <v>4042</v>
      </c>
      <c r="J40" s="133" t="n">
        <v>588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2513</v>
      </c>
      <c r="C42" s="136" t="n">
        <v>6150</v>
      </c>
      <c r="D42" s="136" t="n">
        <v>6150</v>
      </c>
      <c r="E42" s="136" t="n">
        <v>72513</v>
      </c>
      <c r="F42" s="136" t="n">
        <v>4031</v>
      </c>
      <c r="G42" s="136" t="n">
        <v>4031</v>
      </c>
      <c r="H42" s="136" t="s">
        <v>65</v>
      </c>
      <c r="I42" s="136" t="n">
        <v>2119</v>
      </c>
      <c r="J42" s="136" t="n">
        <v>2119</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958</v>
      </c>
      <c r="C44" s="136" t="n">
        <v>5898</v>
      </c>
      <c r="D44" s="136" t="n">
        <v>11796</v>
      </c>
      <c r="E44" s="136" t="n">
        <v>72958</v>
      </c>
      <c r="F44" s="136" t="n">
        <v>4139</v>
      </c>
      <c r="G44" s="136" t="n">
        <v>8278</v>
      </c>
      <c r="H44" s="136" t="s">
        <v>65</v>
      </c>
      <c r="I44" s="136" t="n">
        <v>1759</v>
      </c>
      <c r="J44" s="136" t="n">
        <v>351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64</v>
      </c>
      <c r="D46" s="136" t="n">
        <v>246</v>
      </c>
      <c r="E46" s="136" t="s">
        <v>61</v>
      </c>
      <c r="F46" s="136" t="s">
        <v>61</v>
      </c>
      <c r="G46" s="136" t="s">
        <v>61</v>
      </c>
      <c r="H46" s="136" t="s">
        <v>65</v>
      </c>
      <c r="I46" s="136" t="n">
        <v>164</v>
      </c>
      <c r="J46" s="136" t="n">
        <v>24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516.7063000002</v>
      </c>
      <c r="C8" s="101" t="n">
        <v>14047.5975000001</v>
      </c>
      <c r="D8" s="101" t="n">
        <v>9492.07400000001</v>
      </c>
      <c r="E8" s="101" t="n">
        <v>3720.31300000001</v>
      </c>
      <c r="F8" s="101" t="n">
        <v>833.555499999996</v>
      </c>
      <c r="G8" s="101" t="n">
        <v>1.655</v>
      </c>
      <c r="H8" s="101" t="n">
        <v>3469.1088</v>
      </c>
      <c r="I8" s="101" t="n">
        <v>3387.1058</v>
      </c>
      <c r="J8" s="101" t="n">
        <v>82.00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71.5362</v>
      </c>
      <c r="C10" s="117" t="n">
        <v>1237.698</v>
      </c>
      <c r="D10" s="117" t="n">
        <v>904.994300000001</v>
      </c>
      <c r="E10" s="117" t="n">
        <v>202.159</v>
      </c>
      <c r="F10" s="117" t="n">
        <v>130.5447</v>
      </c>
      <c r="G10" s="117" t="s">
        <v>61</v>
      </c>
      <c r="H10" s="117" t="n">
        <v>33.8382</v>
      </c>
      <c r="I10" s="117" t="n">
        <v>33.6552</v>
      </c>
      <c r="J10" s="117" t="n">
        <v>0.183</v>
      </c>
    </row>
    <row r="11" customFormat="false" ht="13.5" hidden="false" customHeight="true" outlineLevel="0" collapsed="false">
      <c r="A11" s="148" t="s">
        <v>526</v>
      </c>
      <c r="B11" s="117" t="n">
        <v>7.743</v>
      </c>
      <c r="C11" s="117" t="n">
        <v>7.713</v>
      </c>
      <c r="D11" s="117" t="n">
        <v>7.713</v>
      </c>
      <c r="E11" s="117" t="s">
        <v>61</v>
      </c>
      <c r="F11" s="117" t="s">
        <v>61</v>
      </c>
      <c r="G11" s="117" t="s">
        <v>61</v>
      </c>
      <c r="H11" s="117" t="n">
        <v>0.03</v>
      </c>
      <c r="I11" s="117" t="n">
        <v>0.03</v>
      </c>
      <c r="J11" s="117" t="s">
        <v>61</v>
      </c>
    </row>
    <row r="12" customFormat="false" ht="13.5" hidden="false" customHeight="true" outlineLevel="0" collapsed="false">
      <c r="A12" s="149" t="s">
        <v>527</v>
      </c>
      <c r="B12" s="117" t="n">
        <v>6026.07230000001</v>
      </c>
      <c r="C12" s="117" t="n">
        <v>5042.87170000003</v>
      </c>
      <c r="D12" s="117" t="n">
        <v>3300.42670000001</v>
      </c>
      <c r="E12" s="117" t="n">
        <v>1634.198</v>
      </c>
      <c r="F12" s="117" t="n">
        <v>107.936</v>
      </c>
      <c r="G12" s="117" t="n">
        <v>0.311</v>
      </c>
      <c r="H12" s="117" t="n">
        <v>983.200600000001</v>
      </c>
      <c r="I12" s="117" t="n">
        <v>946.5946</v>
      </c>
      <c r="J12" s="117" t="n">
        <v>36.606</v>
      </c>
    </row>
    <row r="13" customFormat="false" ht="13.5" hidden="false" customHeight="true" outlineLevel="0" collapsed="false">
      <c r="A13" s="148" t="s">
        <v>528</v>
      </c>
      <c r="B13" s="117" t="n">
        <v>1.206</v>
      </c>
      <c r="C13" s="117" t="n">
        <v>1.206</v>
      </c>
      <c r="D13" s="117" t="s">
        <v>61</v>
      </c>
      <c r="E13" s="117" t="n">
        <v>1.206</v>
      </c>
      <c r="F13" s="117" t="s">
        <v>61</v>
      </c>
      <c r="G13" s="117" t="s">
        <v>61</v>
      </c>
      <c r="H13" s="117" t="s">
        <v>61</v>
      </c>
      <c r="I13" s="117" t="s">
        <v>61</v>
      </c>
      <c r="J13" s="117" t="s">
        <v>61</v>
      </c>
    </row>
    <row r="14" customFormat="false" ht="13.5" hidden="false" customHeight="true" outlineLevel="0" collapsed="false">
      <c r="A14" s="148" t="s">
        <v>529</v>
      </c>
      <c r="B14" s="117" t="n">
        <v>0.967</v>
      </c>
      <c r="C14" s="117" t="n">
        <v>0.967</v>
      </c>
      <c r="D14" s="117" t="n">
        <v>0.967</v>
      </c>
      <c r="E14" s="117" t="s">
        <v>61</v>
      </c>
      <c r="F14" s="117" t="s">
        <v>61</v>
      </c>
      <c r="G14" s="117" t="s">
        <v>61</v>
      </c>
      <c r="H14" s="117" t="s">
        <v>61</v>
      </c>
      <c r="I14" s="117" t="s">
        <v>61</v>
      </c>
      <c r="J14" s="117" t="s">
        <v>61</v>
      </c>
    </row>
    <row r="15" customFormat="false" ht="13.5" hidden="false" customHeight="true" outlineLevel="0" collapsed="false">
      <c r="A15" s="148" t="s">
        <v>530</v>
      </c>
      <c r="B15" s="117" t="n">
        <v>49.9971</v>
      </c>
      <c r="C15" s="117" t="n">
        <v>46.3253</v>
      </c>
      <c r="D15" s="117" t="n">
        <v>39.5742</v>
      </c>
      <c r="E15" s="117" t="n">
        <v>6.382</v>
      </c>
      <c r="F15" s="117" t="n">
        <v>0.3691</v>
      </c>
      <c r="G15" s="117" t="s">
        <v>61</v>
      </c>
      <c r="H15" s="117" t="n">
        <v>3.6718</v>
      </c>
      <c r="I15" s="117" t="n">
        <v>3.6718</v>
      </c>
      <c r="J15" s="117" t="s">
        <v>61</v>
      </c>
    </row>
    <row r="16" customFormat="false" ht="13.5" hidden="false" customHeight="true" outlineLevel="0" collapsed="false">
      <c r="A16" s="148" t="s">
        <v>531</v>
      </c>
      <c r="B16" s="117" t="n">
        <v>2.223</v>
      </c>
      <c r="C16" s="117" t="n">
        <v>2.223</v>
      </c>
      <c r="D16" s="117" t="n">
        <v>2.223</v>
      </c>
      <c r="E16" s="117" t="s">
        <v>61</v>
      </c>
      <c r="F16" s="117" t="s">
        <v>61</v>
      </c>
      <c r="G16" s="117" t="s">
        <v>61</v>
      </c>
      <c r="H16" s="117" t="s">
        <v>61</v>
      </c>
      <c r="I16" s="117" t="s">
        <v>61</v>
      </c>
      <c r="J16" s="117" t="s">
        <v>61</v>
      </c>
    </row>
    <row r="17" customFormat="false" ht="13.5" hidden="false" customHeight="true" outlineLevel="0" collapsed="false">
      <c r="A17" s="148" t="s">
        <v>532</v>
      </c>
      <c r="B17" s="117" t="n">
        <v>98.033</v>
      </c>
      <c r="C17" s="117" t="n">
        <v>91.229</v>
      </c>
      <c r="D17" s="117" t="n">
        <v>17.974</v>
      </c>
      <c r="E17" s="117" t="n">
        <v>73.255</v>
      </c>
      <c r="F17" s="117" t="s">
        <v>61</v>
      </c>
      <c r="G17" s="117" t="s">
        <v>61</v>
      </c>
      <c r="H17" s="117" t="n">
        <v>6.804</v>
      </c>
      <c r="I17" s="117" t="n">
        <v>1.32</v>
      </c>
      <c r="J17" s="117" t="n">
        <v>5.484</v>
      </c>
    </row>
    <row r="18" customFormat="false" ht="13.5" hidden="false" customHeight="true" outlineLevel="0" collapsed="false">
      <c r="A18" s="148" t="s">
        <v>533</v>
      </c>
      <c r="B18" s="117" t="n">
        <v>9633.18970000003</v>
      </c>
      <c r="C18" s="117" t="n">
        <v>7332.87550000008</v>
      </c>
      <c r="D18" s="117" t="n">
        <v>4939.55880000001</v>
      </c>
      <c r="E18" s="117" t="n">
        <v>1797.267</v>
      </c>
      <c r="F18" s="117" t="n">
        <v>594.705699999997</v>
      </c>
      <c r="G18" s="117" t="n">
        <v>1.344</v>
      </c>
      <c r="H18" s="117" t="n">
        <v>2300.3142</v>
      </c>
      <c r="I18" s="117" t="n">
        <v>2260.5842</v>
      </c>
      <c r="J18" s="117" t="n">
        <v>39.73</v>
      </c>
    </row>
    <row r="19" customFormat="false" ht="13.5" hidden="false" customHeight="true" outlineLevel="0" collapsed="false">
      <c r="A19" s="148" t="s">
        <v>534</v>
      </c>
      <c r="B19" s="117" t="n">
        <v>238.671</v>
      </c>
      <c r="C19" s="117" t="n">
        <v>143.609</v>
      </c>
      <c r="D19" s="117" t="n">
        <v>140.95</v>
      </c>
      <c r="E19" s="117" t="n">
        <v>2.659</v>
      </c>
      <c r="F19" s="117" t="s">
        <v>61</v>
      </c>
      <c r="G19" s="117" t="s">
        <v>61</v>
      </c>
      <c r="H19" s="117" t="n">
        <v>95.062</v>
      </c>
      <c r="I19" s="117" t="n">
        <v>95.062</v>
      </c>
      <c r="J19" s="117" t="s">
        <v>61</v>
      </c>
    </row>
    <row r="20" customFormat="false" ht="13.5" hidden="false" customHeight="true" outlineLevel="0" collapsed="false">
      <c r="A20" s="148" t="s">
        <v>535</v>
      </c>
      <c r="B20" s="117" t="n">
        <v>19.081</v>
      </c>
      <c r="C20" s="117" t="n">
        <v>18.691</v>
      </c>
      <c r="D20" s="117" t="n">
        <v>18.691</v>
      </c>
      <c r="E20" s="117" t="s">
        <v>61</v>
      </c>
      <c r="F20" s="117" t="s">
        <v>61</v>
      </c>
      <c r="G20" s="117" t="s">
        <v>61</v>
      </c>
      <c r="H20" s="117" t="n">
        <v>0.39</v>
      </c>
      <c r="I20" s="117" t="n">
        <v>0.39</v>
      </c>
      <c r="J20" s="117" t="s">
        <v>61</v>
      </c>
    </row>
    <row r="21" customFormat="false" ht="13.5" hidden="false" customHeight="true" outlineLevel="0" collapsed="false">
      <c r="A21" s="148" t="s">
        <v>536</v>
      </c>
      <c r="B21" s="117" t="n">
        <v>30.266</v>
      </c>
      <c r="C21" s="117" t="n">
        <v>13.66</v>
      </c>
      <c r="D21" s="117" t="n">
        <v>11.494</v>
      </c>
      <c r="E21" s="117" t="n">
        <v>2.166</v>
      </c>
      <c r="F21" s="117" t="s">
        <v>61</v>
      </c>
      <c r="G21" s="117" t="s">
        <v>61</v>
      </c>
      <c r="H21" s="117" t="n">
        <v>16.606</v>
      </c>
      <c r="I21" s="117" t="n">
        <v>16.606</v>
      </c>
      <c r="J21" s="117" t="s">
        <v>61</v>
      </c>
    </row>
    <row r="22" customFormat="false" ht="13.5" hidden="false" customHeight="true" outlineLevel="0" collapsed="false">
      <c r="A22" s="148" t="s">
        <v>537</v>
      </c>
      <c r="B22" s="117" t="n">
        <v>106.836</v>
      </c>
      <c r="C22" s="117" t="n">
        <v>88.977</v>
      </c>
      <c r="D22" s="117" t="n">
        <v>87.956</v>
      </c>
      <c r="E22" s="117" t="n">
        <v>1.021</v>
      </c>
      <c r="F22" s="117" t="s">
        <v>61</v>
      </c>
      <c r="G22" s="117" t="s">
        <v>61</v>
      </c>
      <c r="H22" s="117" t="n">
        <v>17.859</v>
      </c>
      <c r="I22" s="117" t="n">
        <v>17.859</v>
      </c>
      <c r="J22" s="117" t="s">
        <v>61</v>
      </c>
    </row>
    <row r="23" customFormat="false" ht="13.5" hidden="false" customHeight="true" outlineLevel="0" collapsed="false">
      <c r="A23" s="148" t="s">
        <v>538</v>
      </c>
      <c r="B23" s="117" t="n">
        <v>15.732</v>
      </c>
      <c r="C23" s="117" t="n">
        <v>12.81</v>
      </c>
      <c r="D23" s="117" t="n">
        <v>12.81</v>
      </c>
      <c r="E23" s="117" t="s">
        <v>61</v>
      </c>
      <c r="F23" s="117" t="s">
        <v>61</v>
      </c>
      <c r="G23" s="117" t="s">
        <v>61</v>
      </c>
      <c r="H23" s="117" t="n">
        <v>2.922</v>
      </c>
      <c r="I23" s="117" t="n">
        <v>2.922</v>
      </c>
      <c r="J23" s="117" t="s">
        <v>61</v>
      </c>
    </row>
    <row r="24" customFormat="false" ht="13.5" hidden="false" customHeight="true" outlineLevel="0" collapsed="false">
      <c r="A24" s="148" t="s">
        <v>539</v>
      </c>
      <c r="B24" s="117" t="n">
        <v>4.73</v>
      </c>
      <c r="C24" s="117" t="n">
        <v>4.73</v>
      </c>
      <c r="D24" s="117" t="n">
        <v>4.73</v>
      </c>
      <c r="E24" s="117" t="s">
        <v>61</v>
      </c>
      <c r="F24" s="117" t="s">
        <v>61</v>
      </c>
      <c r="G24" s="117" t="s">
        <v>61</v>
      </c>
      <c r="H24" s="117" t="s">
        <v>61</v>
      </c>
      <c r="I24" s="117" t="s">
        <v>61</v>
      </c>
      <c r="J24" s="117" t="s">
        <v>61</v>
      </c>
    </row>
    <row r="25" customFormat="false" ht="13.5" hidden="false" customHeight="true" outlineLevel="0" collapsed="false">
      <c r="A25" s="148" t="s">
        <v>540</v>
      </c>
      <c r="B25" s="117" t="n">
        <v>9.773</v>
      </c>
      <c r="C25" s="117" t="n">
        <v>1.362</v>
      </c>
      <c r="D25" s="117" t="n">
        <v>1.362</v>
      </c>
      <c r="E25" s="117" t="s">
        <v>61</v>
      </c>
      <c r="F25" s="117" t="s">
        <v>61</v>
      </c>
      <c r="G25" s="117" t="s">
        <v>61</v>
      </c>
      <c r="H25" s="117" t="n">
        <v>8.411</v>
      </c>
      <c r="I25" s="117" t="n">
        <v>8.411</v>
      </c>
      <c r="J25" s="117" t="s">
        <v>61</v>
      </c>
    </row>
    <row r="26" s="124" customFormat="true" ht="18.75" hidden="false" customHeight="true" outlineLevel="0" collapsed="false">
      <c r="A26" s="146" t="s">
        <v>541</v>
      </c>
      <c r="B26" s="101" t="n">
        <v>219.7657</v>
      </c>
      <c r="C26" s="101" t="n">
        <v>209.1164</v>
      </c>
      <c r="D26" s="101" t="n">
        <v>76.2968</v>
      </c>
      <c r="E26" s="101" t="n">
        <v>128.266</v>
      </c>
      <c r="F26" s="101" t="n">
        <v>4.5526</v>
      </c>
      <c r="G26" s="101" t="n">
        <v>0.001</v>
      </c>
      <c r="H26" s="101" t="n">
        <v>10.6493</v>
      </c>
      <c r="I26" s="101" t="n">
        <v>3.5773</v>
      </c>
      <c r="J26" s="101" t="n">
        <v>7.07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77</v>
      </c>
      <c r="C30" s="117" t="n">
        <v>0.77</v>
      </c>
      <c r="D30" s="117" t="s">
        <v>61</v>
      </c>
      <c r="E30" s="117" t="n">
        <v>0.77</v>
      </c>
      <c r="F30" s="117" t="s">
        <v>61</v>
      </c>
      <c r="G30" s="117" t="s">
        <v>61</v>
      </c>
      <c r="H30" s="117" t="s">
        <v>61</v>
      </c>
      <c r="I30" s="117" t="s">
        <v>61</v>
      </c>
      <c r="J30" s="117" t="s">
        <v>61</v>
      </c>
    </row>
    <row r="31" customFormat="false" ht="13.5" hidden="false" customHeight="true" outlineLevel="0" collapsed="false">
      <c r="A31" s="149" t="s">
        <v>545</v>
      </c>
      <c r="B31" s="117" t="n">
        <v>218.6107</v>
      </c>
      <c r="C31" s="117" t="n">
        <v>208.3464</v>
      </c>
      <c r="D31" s="117" t="n">
        <v>76.2968</v>
      </c>
      <c r="E31" s="117" t="n">
        <v>127.496</v>
      </c>
      <c r="F31" s="117" t="n">
        <v>4.5526</v>
      </c>
      <c r="G31" s="117" t="n">
        <v>0.001</v>
      </c>
      <c r="H31" s="117" t="n">
        <v>10.2643</v>
      </c>
      <c r="I31" s="117" t="n">
        <v>3.1923</v>
      </c>
      <c r="J31" s="117" t="n">
        <v>7.072</v>
      </c>
    </row>
    <row r="32" customFormat="false" ht="13.5" hidden="false" customHeight="true" outlineLevel="0" collapsed="false">
      <c r="A32" s="149" t="s">
        <v>546</v>
      </c>
      <c r="B32" s="117" t="n">
        <v>0.385</v>
      </c>
      <c r="C32" s="117" t="s">
        <v>61</v>
      </c>
      <c r="D32" s="117" t="s">
        <v>61</v>
      </c>
      <c r="E32" s="117" t="s">
        <v>61</v>
      </c>
      <c r="F32" s="117" t="s">
        <v>61</v>
      </c>
      <c r="G32" s="117" t="s">
        <v>61</v>
      </c>
      <c r="H32" s="117" t="n">
        <v>0.385</v>
      </c>
      <c r="I32" s="117" t="n">
        <v>0.385</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5.562</v>
      </c>
      <c r="C39" s="101" t="n">
        <v>73.891</v>
      </c>
      <c r="D39" s="101" t="n">
        <v>66.989</v>
      </c>
      <c r="E39" s="101" t="n">
        <v>5.493</v>
      </c>
      <c r="F39" s="101" t="s">
        <v>61</v>
      </c>
      <c r="G39" s="101" t="n">
        <v>1.409</v>
      </c>
      <c r="H39" s="101" t="n">
        <v>1.671</v>
      </c>
      <c r="I39" s="101" t="n">
        <v>1.671</v>
      </c>
      <c r="J39" s="101" t="s">
        <v>61</v>
      </c>
    </row>
    <row r="40" s="124" customFormat="true" ht="18.75" hidden="false" customHeight="true" outlineLevel="0" collapsed="false">
      <c r="A40" s="150" t="s">
        <v>217</v>
      </c>
      <c r="B40" s="101" t="n">
        <v>17812.0340000002</v>
      </c>
      <c r="C40" s="101" t="n">
        <v>14330.6049000001</v>
      </c>
      <c r="D40" s="101" t="n">
        <v>9635.3598</v>
      </c>
      <c r="E40" s="101" t="n">
        <v>3854.07200000001</v>
      </c>
      <c r="F40" s="101" t="n">
        <v>838.108099999996</v>
      </c>
      <c r="G40" s="101" t="n">
        <v>3.065</v>
      </c>
      <c r="H40" s="101" t="n">
        <v>3481.4291</v>
      </c>
      <c r="I40" s="101" t="n">
        <v>3392.3541</v>
      </c>
      <c r="J40" s="101" t="n">
        <v>89.07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501.21010269999</v>
      </c>
      <c r="C42" s="106" t="n">
        <v>3939.3913469</v>
      </c>
      <c r="D42" s="106" t="n">
        <v>2988.8725105</v>
      </c>
      <c r="E42" s="106" t="n">
        <v>816.130339999999</v>
      </c>
      <c r="F42" s="106" t="n">
        <v>133.8994344</v>
      </c>
      <c r="G42" s="106" t="n">
        <v>0.489062</v>
      </c>
      <c r="H42" s="106" t="n">
        <v>561.818755799999</v>
      </c>
      <c r="I42" s="106" t="n">
        <v>545.126535799999</v>
      </c>
      <c r="J42" s="106" t="n">
        <v>16.6922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393.371349900001</v>
      </c>
      <c r="C44" s="127" t="n">
        <v>374.529697700001</v>
      </c>
      <c r="D44" s="127" t="n">
        <v>320.1098963</v>
      </c>
      <c r="E44" s="127" t="n">
        <v>43.094857</v>
      </c>
      <c r="F44" s="127" t="n">
        <v>11.3249444</v>
      </c>
      <c r="G44" s="127" t="s">
        <v>61</v>
      </c>
      <c r="H44" s="127" t="n">
        <v>18.8416522</v>
      </c>
      <c r="I44" s="127" t="n">
        <v>18.8259142</v>
      </c>
      <c r="J44" s="127" t="n">
        <v>0.015738</v>
      </c>
    </row>
    <row r="45" customFormat="false" ht="13.5" hidden="false" customHeight="true" outlineLevel="0" collapsed="false">
      <c r="A45" s="148" t="s">
        <v>526</v>
      </c>
      <c r="B45" s="127" t="n">
        <v>1.293558</v>
      </c>
      <c r="C45" s="127" t="n">
        <v>1.291248</v>
      </c>
      <c r="D45" s="127" t="n">
        <v>1.291248</v>
      </c>
      <c r="E45" s="127" t="s">
        <v>61</v>
      </c>
      <c r="F45" s="127" t="s">
        <v>61</v>
      </c>
      <c r="G45" s="127" t="s">
        <v>61</v>
      </c>
      <c r="H45" s="127" t="n">
        <v>0.00231</v>
      </c>
      <c r="I45" s="127" t="n">
        <v>0.00231</v>
      </c>
      <c r="J45" s="127" t="s">
        <v>61</v>
      </c>
    </row>
    <row r="46" customFormat="false" ht="13.5" hidden="false" customHeight="true" outlineLevel="0" collapsed="false">
      <c r="A46" s="149" t="s">
        <v>527</v>
      </c>
      <c r="B46" s="127" t="n">
        <v>1518.9598408</v>
      </c>
      <c r="C46" s="127" t="n">
        <v>1361.4845017</v>
      </c>
      <c r="D46" s="127" t="n">
        <v>969.692554699999</v>
      </c>
      <c r="E46" s="127" t="n">
        <v>357.526166</v>
      </c>
      <c r="F46" s="127" t="n">
        <v>34.249597</v>
      </c>
      <c r="G46" s="127" t="n">
        <v>0.016184</v>
      </c>
      <c r="H46" s="127" t="n">
        <v>157.4753391</v>
      </c>
      <c r="I46" s="127" t="n">
        <v>150.8769921</v>
      </c>
      <c r="J46" s="127" t="n">
        <v>6.598347</v>
      </c>
    </row>
    <row r="47" customFormat="false" ht="13.5" hidden="false" customHeight="true" outlineLevel="0" collapsed="false">
      <c r="A47" s="148" t="s">
        <v>528</v>
      </c>
      <c r="B47" s="127" t="n">
        <v>0.29547</v>
      </c>
      <c r="C47" s="127" t="n">
        <v>0.29547</v>
      </c>
      <c r="D47" s="127" t="s">
        <v>61</v>
      </c>
      <c r="E47" s="127" t="n">
        <v>0.29547</v>
      </c>
      <c r="F47" s="127" t="s">
        <v>61</v>
      </c>
      <c r="G47" s="127" t="s">
        <v>61</v>
      </c>
      <c r="H47" s="127" t="s">
        <v>61</v>
      </c>
      <c r="I47" s="127" t="s">
        <v>61</v>
      </c>
      <c r="J47" s="127" t="s">
        <v>61</v>
      </c>
    </row>
    <row r="48" customFormat="false" ht="13.5" hidden="false" customHeight="true" outlineLevel="0" collapsed="false">
      <c r="A48" s="148" t="s">
        <v>530</v>
      </c>
      <c r="B48" s="127" t="n">
        <v>18.2370687</v>
      </c>
      <c r="C48" s="127" t="n">
        <v>15.9139109</v>
      </c>
      <c r="D48" s="127" t="n">
        <v>12.9769712</v>
      </c>
      <c r="E48" s="127" t="n">
        <v>2.860536</v>
      </c>
      <c r="F48" s="127" t="n">
        <v>0.0764037</v>
      </c>
      <c r="G48" s="127" t="s">
        <v>61</v>
      </c>
      <c r="H48" s="127" t="n">
        <v>2.3231578</v>
      </c>
      <c r="I48" s="127" t="n">
        <v>2.3231578</v>
      </c>
      <c r="J48" s="127" t="s">
        <v>61</v>
      </c>
    </row>
    <row r="49" customFormat="false" ht="13.5" hidden="false" customHeight="true" outlineLevel="0" collapsed="false">
      <c r="A49" s="148" t="s">
        <v>531</v>
      </c>
      <c r="B49" s="127" t="n">
        <v>0.273429</v>
      </c>
      <c r="C49" s="127" t="n">
        <v>0.273429</v>
      </c>
      <c r="D49" s="127" t="n">
        <v>0.273429</v>
      </c>
      <c r="E49" s="127" t="s">
        <v>61</v>
      </c>
      <c r="F49" s="127" t="s">
        <v>61</v>
      </c>
      <c r="G49" s="127" t="s">
        <v>61</v>
      </c>
      <c r="H49" s="127" t="s">
        <v>61</v>
      </c>
      <c r="I49" s="127" t="s">
        <v>61</v>
      </c>
      <c r="J49" s="127" t="s">
        <v>61</v>
      </c>
    </row>
    <row r="50" customFormat="false" ht="13.5" hidden="false" customHeight="true" outlineLevel="0" collapsed="false">
      <c r="A50" s="148" t="s">
        <v>532</v>
      </c>
      <c r="B50" s="127" t="n">
        <v>27.940259</v>
      </c>
      <c r="C50" s="127" t="n">
        <v>26.081189</v>
      </c>
      <c r="D50" s="127" t="n">
        <v>9.201725</v>
      </c>
      <c r="E50" s="127" t="n">
        <v>16.879464</v>
      </c>
      <c r="F50" s="127" t="s">
        <v>61</v>
      </c>
      <c r="G50" s="127" t="s">
        <v>61</v>
      </c>
      <c r="H50" s="127" t="n">
        <v>1.85907</v>
      </c>
      <c r="I50" s="127" t="n">
        <v>0.6798</v>
      </c>
      <c r="J50" s="127" t="n">
        <v>1.17927</v>
      </c>
    </row>
    <row r="51" customFormat="false" ht="13.5" hidden="false" customHeight="true" outlineLevel="0" collapsed="false">
      <c r="A51" s="148" t="s">
        <v>533</v>
      </c>
      <c r="B51" s="127" t="n">
        <v>2394.5403203</v>
      </c>
      <c r="C51" s="127" t="n">
        <v>2054.2022046</v>
      </c>
      <c r="D51" s="127" t="n">
        <v>1572.3893723</v>
      </c>
      <c r="E51" s="127" t="n">
        <v>393.091465000001</v>
      </c>
      <c r="F51" s="127" t="n">
        <v>88.2484893000001</v>
      </c>
      <c r="G51" s="127" t="n">
        <v>0.472878</v>
      </c>
      <c r="H51" s="127" t="n">
        <v>340.338115699999</v>
      </c>
      <c r="I51" s="127" t="n">
        <v>331.4392507</v>
      </c>
      <c r="J51" s="127" t="n">
        <v>8.898865</v>
      </c>
    </row>
    <row r="52" customFormat="false" ht="13.5" hidden="false" customHeight="true" outlineLevel="0" collapsed="false">
      <c r="A52" s="148" t="s">
        <v>534</v>
      </c>
      <c r="B52" s="127" t="n">
        <v>65.555259</v>
      </c>
      <c r="C52" s="127" t="n">
        <v>43.430623</v>
      </c>
      <c r="D52" s="127" t="n">
        <v>42.559055</v>
      </c>
      <c r="E52" s="127" t="n">
        <v>0.871568</v>
      </c>
      <c r="F52" s="127" t="s">
        <v>61</v>
      </c>
      <c r="G52" s="127" t="s">
        <v>61</v>
      </c>
      <c r="H52" s="127" t="n">
        <v>22.124636</v>
      </c>
      <c r="I52" s="127" t="n">
        <v>22.124636</v>
      </c>
      <c r="J52" s="127" t="s">
        <v>61</v>
      </c>
    </row>
    <row r="53" customFormat="false" ht="13.5" hidden="false" customHeight="true" outlineLevel="0" collapsed="false">
      <c r="A53" s="148" t="s">
        <v>535</v>
      </c>
      <c r="B53" s="127" t="n">
        <v>12.590004</v>
      </c>
      <c r="C53" s="127" t="n">
        <v>12.214824</v>
      </c>
      <c r="D53" s="127" t="n">
        <v>12.214824</v>
      </c>
      <c r="E53" s="127" t="s">
        <v>61</v>
      </c>
      <c r="F53" s="127" t="s">
        <v>61</v>
      </c>
      <c r="G53" s="127" t="s">
        <v>61</v>
      </c>
      <c r="H53" s="127" t="n">
        <v>0.37518</v>
      </c>
      <c r="I53" s="127" t="n">
        <v>0.37518</v>
      </c>
      <c r="J53" s="127" t="s">
        <v>61</v>
      </c>
    </row>
    <row r="54" customFormat="false" ht="13.5" hidden="false" customHeight="true" outlineLevel="0" collapsed="false">
      <c r="A54" s="148" t="s">
        <v>551</v>
      </c>
      <c r="B54" s="127" t="n">
        <v>0.416</v>
      </c>
      <c r="C54" s="127" t="n">
        <v>0.416</v>
      </c>
      <c r="D54" s="127" t="n">
        <v>0.416</v>
      </c>
      <c r="E54" s="127" t="s">
        <v>61</v>
      </c>
      <c r="F54" s="127" t="s">
        <v>61</v>
      </c>
      <c r="G54" s="127" t="s">
        <v>61</v>
      </c>
      <c r="H54" s="127" t="s">
        <v>61</v>
      </c>
      <c r="I54" s="127" t="s">
        <v>61</v>
      </c>
      <c r="J54" s="127" t="s">
        <v>61</v>
      </c>
    </row>
    <row r="55" customFormat="false" ht="13.5" hidden="false" customHeight="true" outlineLevel="0" collapsed="false">
      <c r="A55" s="148" t="s">
        <v>536</v>
      </c>
      <c r="B55" s="127" t="n">
        <v>8.503653</v>
      </c>
      <c r="C55" s="127" t="n">
        <v>5.114589</v>
      </c>
      <c r="D55" s="127" t="n">
        <v>4.726875</v>
      </c>
      <c r="E55" s="127" t="n">
        <v>0.387714</v>
      </c>
      <c r="F55" s="127" t="s">
        <v>61</v>
      </c>
      <c r="G55" s="127" t="s">
        <v>61</v>
      </c>
      <c r="H55" s="127" t="n">
        <v>3.389064</v>
      </c>
      <c r="I55" s="127" t="n">
        <v>3.389064</v>
      </c>
      <c r="J55" s="127" t="s">
        <v>61</v>
      </c>
    </row>
    <row r="56" customFormat="false" ht="13.5" hidden="false" customHeight="true" outlineLevel="0" collapsed="false">
      <c r="A56" s="148" t="s">
        <v>537</v>
      </c>
      <c r="B56" s="127" t="n">
        <v>40.984603</v>
      </c>
      <c r="C56" s="127" t="n">
        <v>33.451581</v>
      </c>
      <c r="D56" s="127" t="n">
        <v>32.328481</v>
      </c>
      <c r="E56" s="127" t="n">
        <v>1.1231</v>
      </c>
      <c r="F56" s="127" t="s">
        <v>61</v>
      </c>
      <c r="G56" s="127" t="s">
        <v>61</v>
      </c>
      <c r="H56" s="127" t="n">
        <v>7.533022</v>
      </c>
      <c r="I56" s="127" t="n">
        <v>7.533022</v>
      </c>
      <c r="J56" s="127" t="s">
        <v>61</v>
      </c>
    </row>
    <row r="57" customFormat="false" ht="13.5" hidden="false" customHeight="true" outlineLevel="0" collapsed="false">
      <c r="A57" s="148" t="s">
        <v>538</v>
      </c>
      <c r="B57" s="127" t="n">
        <v>10.142552</v>
      </c>
      <c r="C57" s="127" t="n">
        <v>7.961754</v>
      </c>
      <c r="D57" s="127" t="n">
        <v>7.961754</v>
      </c>
      <c r="E57" s="127" t="s">
        <v>61</v>
      </c>
      <c r="F57" s="127" t="s">
        <v>61</v>
      </c>
      <c r="G57" s="127" t="s">
        <v>61</v>
      </c>
      <c r="H57" s="127" t="n">
        <v>2.180798</v>
      </c>
      <c r="I57" s="127" t="n">
        <v>2.180798</v>
      </c>
      <c r="J57" s="127" t="s">
        <v>61</v>
      </c>
    </row>
    <row r="58" customFormat="false" ht="13.5" hidden="false" customHeight="true" outlineLevel="0" collapsed="false">
      <c r="A58" s="148" t="s">
        <v>539</v>
      </c>
      <c r="B58" s="127" t="n">
        <v>1.071027</v>
      </c>
      <c r="C58" s="127" t="n">
        <v>1.071027</v>
      </c>
      <c r="D58" s="127" t="n">
        <v>1.071027</v>
      </c>
      <c r="E58" s="127" t="s">
        <v>61</v>
      </c>
      <c r="F58" s="127" t="s">
        <v>61</v>
      </c>
      <c r="G58" s="127" t="s">
        <v>61</v>
      </c>
      <c r="H58" s="127" t="s">
        <v>61</v>
      </c>
      <c r="I58" s="127" t="s">
        <v>61</v>
      </c>
      <c r="J58" s="127" t="s">
        <v>61</v>
      </c>
    </row>
    <row r="59" customFormat="false" ht="13.5" hidden="false" customHeight="true" outlineLevel="0" collapsed="false">
      <c r="A59" s="148" t="s">
        <v>540</v>
      </c>
      <c r="B59" s="127" t="n">
        <v>6.852946</v>
      </c>
      <c r="C59" s="127" t="n">
        <v>1.476535</v>
      </c>
      <c r="D59" s="127" t="n">
        <v>1.476535</v>
      </c>
      <c r="E59" s="127" t="s">
        <v>61</v>
      </c>
      <c r="F59" s="127" t="s">
        <v>61</v>
      </c>
      <c r="G59" s="127" t="s">
        <v>61</v>
      </c>
      <c r="H59" s="127" t="n">
        <v>5.376411</v>
      </c>
      <c r="I59" s="127" t="n">
        <v>5.376411</v>
      </c>
      <c r="J59" s="127" t="s">
        <v>61</v>
      </c>
    </row>
    <row r="60" s="124" customFormat="true" ht="18.75" hidden="false" customHeight="true" outlineLevel="0" collapsed="false">
      <c r="A60" s="146" t="s">
        <v>541</v>
      </c>
      <c r="B60" s="106" t="n">
        <v>74.9039968</v>
      </c>
      <c r="C60" s="106" t="n">
        <v>70.0097815</v>
      </c>
      <c r="D60" s="106" t="n">
        <v>34.1427276</v>
      </c>
      <c r="E60" s="106" t="n">
        <v>34.974416</v>
      </c>
      <c r="F60" s="106" t="n">
        <v>0.8922209</v>
      </c>
      <c r="G60" s="106" t="n">
        <v>0.000417</v>
      </c>
      <c r="H60" s="106" t="n">
        <v>4.8942153</v>
      </c>
      <c r="I60" s="106" t="n">
        <v>1.8524483</v>
      </c>
      <c r="J60" s="106" t="n">
        <v>3.04176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7854</v>
      </c>
      <c r="C64" s="127" t="n">
        <v>0.07854</v>
      </c>
      <c r="D64" s="127" t="s">
        <v>61</v>
      </c>
      <c r="E64" s="127" t="n">
        <v>0.07854</v>
      </c>
      <c r="F64" s="127" t="s">
        <v>61</v>
      </c>
      <c r="G64" s="127" t="s">
        <v>61</v>
      </c>
      <c r="H64" s="127" t="s">
        <v>61</v>
      </c>
      <c r="I64" s="127" t="s">
        <v>61</v>
      </c>
      <c r="J64" s="127" t="s">
        <v>61</v>
      </c>
    </row>
    <row r="65" customFormat="false" ht="13.5" hidden="false" customHeight="true" outlineLevel="0" collapsed="false">
      <c r="A65" s="149" t="s">
        <v>545</v>
      </c>
      <c r="B65" s="127" t="n">
        <v>74.7958118</v>
      </c>
      <c r="C65" s="127" t="n">
        <v>69.9312415</v>
      </c>
      <c r="D65" s="127" t="n">
        <v>34.1427276</v>
      </c>
      <c r="E65" s="127" t="n">
        <v>34.895876</v>
      </c>
      <c r="F65" s="127" t="n">
        <v>0.8922209</v>
      </c>
      <c r="G65" s="127" t="n">
        <v>0.000417</v>
      </c>
      <c r="H65" s="127" t="n">
        <v>4.8645703</v>
      </c>
      <c r="I65" s="127" t="n">
        <v>1.8228033</v>
      </c>
      <c r="J65" s="127" t="n">
        <v>3.041767</v>
      </c>
    </row>
    <row r="66" customFormat="false" ht="13.5" hidden="false" customHeight="true" outlineLevel="0" collapsed="false">
      <c r="A66" s="149" t="s">
        <v>546</v>
      </c>
      <c r="B66" s="127" t="n">
        <v>0.029645</v>
      </c>
      <c r="C66" s="127" t="s">
        <v>61</v>
      </c>
      <c r="D66" s="127" t="s">
        <v>61</v>
      </c>
      <c r="E66" s="127" t="s">
        <v>61</v>
      </c>
      <c r="F66" s="127" t="s">
        <v>61</v>
      </c>
      <c r="G66" s="127" t="s">
        <v>61</v>
      </c>
      <c r="H66" s="127" t="n">
        <v>0.029645</v>
      </c>
      <c r="I66" s="127" t="n">
        <v>0.029645</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619316</v>
      </c>
      <c r="C73" s="106" t="n">
        <v>15.987474</v>
      </c>
      <c r="D73" s="106" t="n">
        <v>13.602479</v>
      </c>
      <c r="E73" s="106" t="n">
        <v>1.728005</v>
      </c>
      <c r="F73" s="106" t="s">
        <v>61</v>
      </c>
      <c r="G73" s="106" t="n">
        <v>0.65699</v>
      </c>
      <c r="H73" s="106" t="n">
        <v>0.631842</v>
      </c>
      <c r="I73" s="106" t="n">
        <v>0.631842</v>
      </c>
      <c r="J73" s="106" t="s">
        <v>61</v>
      </c>
    </row>
    <row r="74" s="124" customFormat="true" ht="18.75" hidden="false" customHeight="true" outlineLevel="0" collapsed="false">
      <c r="A74" s="150" t="s">
        <v>217</v>
      </c>
      <c r="B74" s="106" t="n">
        <v>4592.73341549999</v>
      </c>
      <c r="C74" s="106" t="n">
        <v>4025.3886024</v>
      </c>
      <c r="D74" s="106" t="n">
        <v>3036.6177171</v>
      </c>
      <c r="E74" s="106" t="n">
        <v>852.832760999999</v>
      </c>
      <c r="F74" s="106" t="n">
        <v>134.7916553</v>
      </c>
      <c r="G74" s="106" t="n">
        <v>1.146469</v>
      </c>
      <c r="H74" s="106" t="n">
        <v>567.344813099998</v>
      </c>
      <c r="I74" s="106" t="n">
        <v>547.610826099999</v>
      </c>
      <c r="J74" s="106" t="n">
        <v>19.73398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330.6049000001</v>
      </c>
      <c r="C9" s="101" t="n">
        <v>4341.80480000001</v>
      </c>
      <c r="D9" s="101" t="n">
        <v>8752.75690000004</v>
      </c>
      <c r="E9" s="101" t="n">
        <v>4941.55050000001</v>
      </c>
      <c r="F9" s="101" t="n">
        <v>3811.20640000002</v>
      </c>
      <c r="G9" s="101" t="n">
        <v>1236.0432</v>
      </c>
      <c r="H9" s="101" t="s">
        <v>61</v>
      </c>
      <c r="I9" s="101" t="n">
        <v>26.743</v>
      </c>
      <c r="J9" s="101" t="n">
        <v>49.894</v>
      </c>
    </row>
    <row r="10" customFormat="false" ht="13.5" hidden="false" customHeight="true" outlineLevel="0" collapsed="false">
      <c r="A10" s="90" t="s">
        <v>256</v>
      </c>
      <c r="B10" s="117" t="n">
        <v>9635.3598</v>
      </c>
      <c r="C10" s="117" t="n">
        <v>2924.22960000001</v>
      </c>
      <c r="D10" s="117" t="n">
        <v>5563.00800000003</v>
      </c>
      <c r="E10" s="117" t="n">
        <v>3130.4462</v>
      </c>
      <c r="F10" s="117" t="n">
        <v>2432.5618</v>
      </c>
      <c r="G10" s="117" t="n">
        <v>1148.1222</v>
      </c>
      <c r="H10" s="117" t="s">
        <v>61</v>
      </c>
      <c r="I10" s="117" t="n">
        <v>20.672</v>
      </c>
      <c r="J10" s="117" t="n">
        <v>44.687</v>
      </c>
    </row>
    <row r="11" customFormat="false" ht="13.5" hidden="false" customHeight="true" outlineLevel="0" collapsed="false">
      <c r="A11" s="90" t="s">
        <v>258</v>
      </c>
      <c r="B11" s="117" t="n">
        <v>3854.07200000001</v>
      </c>
      <c r="C11" s="117" t="n">
        <v>1386.933</v>
      </c>
      <c r="D11" s="117" t="n">
        <v>2379.218</v>
      </c>
      <c r="E11" s="117" t="n">
        <v>1484.925</v>
      </c>
      <c r="F11" s="117" t="n">
        <v>894.293000000001</v>
      </c>
      <c r="G11" s="117" t="n">
        <v>87.921</v>
      </c>
      <c r="H11" s="117" t="s">
        <v>61</v>
      </c>
      <c r="I11" s="117" t="n">
        <v>6.034</v>
      </c>
      <c r="J11" s="117" t="n">
        <v>4.838</v>
      </c>
    </row>
    <row r="12" customFormat="false" ht="13.5" hidden="false" customHeight="true" outlineLevel="0" collapsed="false">
      <c r="A12" s="95" t="s">
        <v>260</v>
      </c>
      <c r="B12" s="117" t="n">
        <v>838.108099999996</v>
      </c>
      <c r="C12" s="117" t="n">
        <v>30.5392</v>
      </c>
      <c r="D12" s="117" t="n">
        <v>807.568899999996</v>
      </c>
      <c r="E12" s="117" t="n">
        <v>324.9303</v>
      </c>
      <c r="F12" s="117" t="n">
        <v>482.638599999999</v>
      </c>
      <c r="G12" s="117" t="s">
        <v>61</v>
      </c>
      <c r="H12" s="117" t="s">
        <v>61</v>
      </c>
      <c r="I12" s="117" t="n">
        <v>0.037</v>
      </c>
      <c r="J12" s="117" t="s">
        <v>61</v>
      </c>
    </row>
    <row r="13" customFormat="false" ht="13.5" hidden="false" customHeight="true" outlineLevel="0" collapsed="false">
      <c r="A13" s="95" t="s">
        <v>261</v>
      </c>
      <c r="B13" s="117" t="n">
        <v>3.065</v>
      </c>
      <c r="C13" s="117" t="n">
        <v>0.103</v>
      </c>
      <c r="D13" s="117" t="n">
        <v>2.962</v>
      </c>
      <c r="E13" s="117" t="n">
        <v>1.249</v>
      </c>
      <c r="F13" s="117" t="n">
        <v>1.713</v>
      </c>
      <c r="G13" s="117" t="s">
        <v>61</v>
      </c>
      <c r="H13" s="117" t="s">
        <v>61</v>
      </c>
      <c r="I13" s="117" t="s">
        <v>61</v>
      </c>
      <c r="J13" s="117" t="n">
        <v>0.369</v>
      </c>
    </row>
    <row r="14" s="124" customFormat="true" ht="18.75" hidden="false" customHeight="true" outlineLevel="0" collapsed="false">
      <c r="A14" s="146" t="s">
        <v>518</v>
      </c>
      <c r="B14" s="101" t="n">
        <v>3481.4291</v>
      </c>
      <c r="C14" s="101" t="n">
        <v>421.1606</v>
      </c>
      <c r="D14" s="101" t="n">
        <v>2879.8201</v>
      </c>
      <c r="E14" s="101" t="n">
        <v>2730.2169</v>
      </c>
      <c r="F14" s="101" t="n">
        <v>149.6032</v>
      </c>
      <c r="G14" s="101" t="n">
        <v>180.4484</v>
      </c>
      <c r="H14" s="101" t="s">
        <v>61</v>
      </c>
      <c r="I14" s="101" t="s">
        <v>61</v>
      </c>
      <c r="J14" s="101" t="s">
        <v>61</v>
      </c>
    </row>
    <row r="15" customFormat="false" ht="13.5" hidden="false" customHeight="true" outlineLevel="0" collapsed="false">
      <c r="A15" s="90" t="s">
        <v>257</v>
      </c>
      <c r="B15" s="117" t="n">
        <v>3392.3541</v>
      </c>
      <c r="C15" s="117" t="n">
        <v>371.2436</v>
      </c>
      <c r="D15" s="117" t="n">
        <v>2848.0751</v>
      </c>
      <c r="E15" s="117" t="n">
        <v>2713.4749</v>
      </c>
      <c r="F15" s="117" t="n">
        <v>134.6002</v>
      </c>
      <c r="G15" s="117" t="n">
        <v>173.0354</v>
      </c>
      <c r="H15" s="117" t="s">
        <v>61</v>
      </c>
      <c r="I15" s="117" t="s">
        <v>61</v>
      </c>
      <c r="J15" s="117" t="s">
        <v>61</v>
      </c>
    </row>
    <row r="16" customFormat="false" ht="13.5" hidden="false" customHeight="true" outlineLevel="0" collapsed="false">
      <c r="A16" s="90" t="s">
        <v>259</v>
      </c>
      <c r="B16" s="117" t="n">
        <v>89.075</v>
      </c>
      <c r="C16" s="117" t="n">
        <v>49.917</v>
      </c>
      <c r="D16" s="117" t="n">
        <v>31.745</v>
      </c>
      <c r="E16" s="117" t="n">
        <v>16.742</v>
      </c>
      <c r="F16" s="117" t="n">
        <v>15.003</v>
      </c>
      <c r="G16" s="117" t="n">
        <v>7.413</v>
      </c>
      <c r="H16" s="117" t="s">
        <v>61</v>
      </c>
      <c r="I16" s="117" t="s">
        <v>61</v>
      </c>
      <c r="J16" s="117" t="s">
        <v>61</v>
      </c>
    </row>
    <row r="17" s="124" customFormat="true" ht="18.75" hidden="false" customHeight="true" outlineLevel="0" collapsed="false">
      <c r="A17" s="150" t="s">
        <v>217</v>
      </c>
      <c r="B17" s="101" t="n">
        <v>17812.0340000002</v>
      </c>
      <c r="C17" s="101" t="n">
        <v>4762.96540000001</v>
      </c>
      <c r="D17" s="101" t="n">
        <v>11632.577</v>
      </c>
      <c r="E17" s="101" t="n">
        <v>7671.76740000002</v>
      </c>
      <c r="F17" s="101" t="n">
        <v>3960.80960000003</v>
      </c>
      <c r="G17" s="101" t="n">
        <v>1416.4916</v>
      </c>
      <c r="H17" s="101" t="s">
        <v>61</v>
      </c>
      <c r="I17" s="101" t="n">
        <v>26.743</v>
      </c>
      <c r="J17" s="101" t="n">
        <v>49.894</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047.5975000001</v>
      </c>
      <c r="C19" s="101" t="n">
        <v>4268.50800000001</v>
      </c>
      <c r="D19" s="101" t="n">
        <v>8601.17650000003</v>
      </c>
      <c r="E19" s="101" t="n">
        <v>4873.65780000001</v>
      </c>
      <c r="F19" s="101" t="n">
        <v>3727.51870000002</v>
      </c>
      <c r="G19" s="101" t="n">
        <v>1177.913</v>
      </c>
      <c r="H19" s="101" t="s">
        <v>61</v>
      </c>
      <c r="I19" s="101" t="n">
        <v>16.456</v>
      </c>
      <c r="J19" s="101" t="n">
        <v>29.15</v>
      </c>
    </row>
    <row r="20" customFormat="false" ht="13.5" hidden="false" customHeight="true" outlineLevel="0" collapsed="false">
      <c r="A20" s="90" t="s">
        <v>256</v>
      </c>
      <c r="B20" s="117" t="n">
        <v>9492.07400000001</v>
      </c>
      <c r="C20" s="117" t="n">
        <v>2912.43660000001</v>
      </c>
      <c r="D20" s="117" t="n">
        <v>5480.56340000003</v>
      </c>
      <c r="E20" s="117" t="n">
        <v>3099.857</v>
      </c>
      <c r="F20" s="117" t="n">
        <v>2380.7064</v>
      </c>
      <c r="G20" s="117" t="n">
        <v>1099.074</v>
      </c>
      <c r="H20" s="117" t="s">
        <v>61</v>
      </c>
      <c r="I20" s="117" t="n">
        <v>11.155</v>
      </c>
      <c r="J20" s="117" t="n">
        <v>24.104</v>
      </c>
    </row>
    <row r="21" customFormat="false" ht="13.5" hidden="false" customHeight="true" outlineLevel="0" collapsed="false">
      <c r="A21" s="90" t="s">
        <v>258</v>
      </c>
      <c r="B21" s="117" t="n">
        <v>3720.31300000001</v>
      </c>
      <c r="C21" s="117" t="n">
        <v>1325.616</v>
      </c>
      <c r="D21" s="117" t="n">
        <v>2315.858</v>
      </c>
      <c r="E21" s="117" t="n">
        <v>1453.027</v>
      </c>
      <c r="F21" s="117" t="n">
        <v>862.831000000001</v>
      </c>
      <c r="G21" s="117" t="n">
        <v>78.839</v>
      </c>
      <c r="H21" s="117" t="s">
        <v>61</v>
      </c>
      <c r="I21" s="117" t="n">
        <v>5.264</v>
      </c>
      <c r="J21" s="117" t="n">
        <v>4.838</v>
      </c>
    </row>
    <row r="22" customFormat="false" ht="13.5" hidden="false" customHeight="true" outlineLevel="0" collapsed="false">
      <c r="A22" s="95" t="s">
        <v>260</v>
      </c>
      <c r="B22" s="117" t="n">
        <v>833.555499999996</v>
      </c>
      <c r="C22" s="117" t="n">
        <v>30.3524</v>
      </c>
      <c r="D22" s="117" t="n">
        <v>803.203099999996</v>
      </c>
      <c r="E22" s="117" t="n">
        <v>320.7738</v>
      </c>
      <c r="F22" s="117" t="n">
        <v>482.429299999999</v>
      </c>
      <c r="G22" s="117" t="s">
        <v>61</v>
      </c>
      <c r="H22" s="117" t="s">
        <v>61</v>
      </c>
      <c r="I22" s="117" t="n">
        <v>0.037</v>
      </c>
      <c r="J22" s="117" t="s">
        <v>61</v>
      </c>
    </row>
    <row r="23" customFormat="false" ht="13.5" hidden="false" customHeight="true" outlineLevel="0" collapsed="false">
      <c r="A23" s="95" t="s">
        <v>261</v>
      </c>
      <c r="B23" s="117" t="n">
        <v>1.655</v>
      </c>
      <c r="C23" s="117" t="n">
        <v>0.103</v>
      </c>
      <c r="D23" s="117" t="n">
        <v>1.552</v>
      </c>
      <c r="E23" s="117" t="s">
        <v>61</v>
      </c>
      <c r="F23" s="117" t="n">
        <v>1.552</v>
      </c>
      <c r="G23" s="117" t="s">
        <v>61</v>
      </c>
      <c r="H23" s="117" t="s">
        <v>61</v>
      </c>
      <c r="I23" s="117" t="s">
        <v>61</v>
      </c>
      <c r="J23" s="117" t="n">
        <v>0.208</v>
      </c>
    </row>
    <row r="24" s="124" customFormat="true" ht="18.75" hidden="false" customHeight="true" outlineLevel="0" collapsed="false">
      <c r="A24" s="146" t="s">
        <v>518</v>
      </c>
      <c r="B24" s="101" t="n">
        <v>3469.1088</v>
      </c>
      <c r="C24" s="101" t="n">
        <v>419.5796</v>
      </c>
      <c r="D24" s="101" t="n">
        <v>2877.6901</v>
      </c>
      <c r="E24" s="101" t="n">
        <v>2728.4719</v>
      </c>
      <c r="F24" s="101" t="n">
        <v>149.2182</v>
      </c>
      <c r="G24" s="101" t="n">
        <v>171.8391</v>
      </c>
      <c r="H24" s="101" t="s">
        <v>61</v>
      </c>
      <c r="I24" s="101" t="s">
        <v>61</v>
      </c>
      <c r="J24" s="101" t="s">
        <v>61</v>
      </c>
    </row>
    <row r="25" customFormat="false" ht="13.5" hidden="false" customHeight="true" outlineLevel="0" collapsed="false">
      <c r="A25" s="90" t="s">
        <v>257</v>
      </c>
      <c r="B25" s="117" t="n">
        <v>3387.1058</v>
      </c>
      <c r="C25" s="117" t="n">
        <v>369.6626</v>
      </c>
      <c r="D25" s="117" t="n">
        <v>2847.6001</v>
      </c>
      <c r="E25" s="117" t="n">
        <v>2713.3849</v>
      </c>
      <c r="F25" s="117" t="n">
        <v>134.2152</v>
      </c>
      <c r="G25" s="117" t="n">
        <v>169.8431</v>
      </c>
      <c r="H25" s="117" t="s">
        <v>61</v>
      </c>
      <c r="I25" s="117" t="s">
        <v>61</v>
      </c>
      <c r="J25" s="117" t="s">
        <v>61</v>
      </c>
    </row>
    <row r="26" customFormat="false" ht="13.5" hidden="false" customHeight="true" outlineLevel="0" collapsed="false">
      <c r="A26" s="90" t="s">
        <v>259</v>
      </c>
      <c r="B26" s="117" t="n">
        <v>82.003</v>
      </c>
      <c r="C26" s="117" t="n">
        <v>49.917</v>
      </c>
      <c r="D26" s="117" t="n">
        <v>30.09</v>
      </c>
      <c r="E26" s="117" t="n">
        <v>15.087</v>
      </c>
      <c r="F26" s="117" t="n">
        <v>15.003</v>
      </c>
      <c r="G26" s="117" t="n">
        <v>1.996</v>
      </c>
      <c r="H26" s="117" t="s">
        <v>61</v>
      </c>
      <c r="I26" s="117" t="s">
        <v>61</v>
      </c>
      <c r="J26" s="117" t="s">
        <v>61</v>
      </c>
    </row>
    <row r="27" s="124" customFormat="true" ht="18.75" hidden="false" customHeight="true" outlineLevel="0" collapsed="false">
      <c r="A27" s="150" t="s">
        <v>188</v>
      </c>
      <c r="B27" s="101" t="n">
        <v>17516.7063000002</v>
      </c>
      <c r="C27" s="101" t="n">
        <v>4688.08760000001</v>
      </c>
      <c r="D27" s="101" t="n">
        <v>11478.8666</v>
      </c>
      <c r="E27" s="101" t="n">
        <v>7602.12970000001</v>
      </c>
      <c r="F27" s="101" t="n">
        <v>3876.73690000003</v>
      </c>
      <c r="G27" s="101" t="n">
        <v>1349.7521</v>
      </c>
      <c r="H27" s="101" t="s">
        <v>61</v>
      </c>
      <c r="I27" s="101" t="n">
        <v>16.456</v>
      </c>
      <c r="J27" s="101" t="n">
        <v>29.15</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42.87170000003</v>
      </c>
      <c r="C29" s="101" t="n">
        <v>3082.06750000001</v>
      </c>
      <c r="D29" s="101" t="n">
        <v>1749.2142</v>
      </c>
      <c r="E29" s="101" t="n">
        <v>1084.2232</v>
      </c>
      <c r="F29" s="101" t="n">
        <v>664.991</v>
      </c>
      <c r="G29" s="101" t="n">
        <v>211.59</v>
      </c>
      <c r="H29" s="101" t="s">
        <v>61</v>
      </c>
      <c r="I29" s="101" t="n">
        <v>4.805</v>
      </c>
      <c r="J29" s="101" t="n">
        <v>6.602</v>
      </c>
    </row>
    <row r="30" customFormat="false" ht="13.5" hidden="false" customHeight="true" outlineLevel="0" collapsed="false">
      <c r="A30" s="90" t="s">
        <v>256</v>
      </c>
      <c r="B30" s="117" t="n">
        <v>3300.42670000001</v>
      </c>
      <c r="C30" s="117" t="n">
        <v>2234.2131</v>
      </c>
      <c r="D30" s="117" t="n">
        <v>871.303599999999</v>
      </c>
      <c r="E30" s="117" t="n">
        <v>539.789900000001</v>
      </c>
      <c r="F30" s="117" t="n">
        <v>331.5137</v>
      </c>
      <c r="G30" s="117" t="n">
        <v>194.91</v>
      </c>
      <c r="H30" s="117" t="s">
        <v>61</v>
      </c>
      <c r="I30" s="117" t="n">
        <v>3.766</v>
      </c>
      <c r="J30" s="117" t="n">
        <v>6.394</v>
      </c>
    </row>
    <row r="31" customFormat="false" ht="13.5" hidden="false" customHeight="true" outlineLevel="0" collapsed="false">
      <c r="A31" s="90" t="s">
        <v>258</v>
      </c>
      <c r="B31" s="117" t="n">
        <v>1634.198</v>
      </c>
      <c r="C31" s="117" t="n">
        <v>819.497000000001</v>
      </c>
      <c r="D31" s="117" t="n">
        <v>798.021</v>
      </c>
      <c r="E31" s="117" t="n">
        <v>511.171</v>
      </c>
      <c r="F31" s="117" t="n">
        <v>286.85</v>
      </c>
      <c r="G31" s="117" t="n">
        <v>16.68</v>
      </c>
      <c r="H31" s="117" t="s">
        <v>61</v>
      </c>
      <c r="I31" s="117" t="n">
        <v>1.039</v>
      </c>
      <c r="J31" s="117" t="s">
        <v>61</v>
      </c>
    </row>
    <row r="32" customFormat="false" ht="13.5" hidden="false" customHeight="true" outlineLevel="0" collapsed="false">
      <c r="A32" s="95" t="s">
        <v>260</v>
      </c>
      <c r="B32" s="117" t="n">
        <v>107.936</v>
      </c>
      <c r="C32" s="117" t="n">
        <v>28.2544</v>
      </c>
      <c r="D32" s="117" t="n">
        <v>79.6816</v>
      </c>
      <c r="E32" s="117" t="n">
        <v>33.2623</v>
      </c>
      <c r="F32" s="117" t="n">
        <v>46.4193</v>
      </c>
      <c r="G32" s="117" t="s">
        <v>61</v>
      </c>
      <c r="H32" s="117" t="s">
        <v>61</v>
      </c>
      <c r="I32" s="117" t="s">
        <v>61</v>
      </c>
      <c r="J32" s="117" t="s">
        <v>61</v>
      </c>
    </row>
    <row r="33" customFormat="false" ht="13.5" hidden="false" customHeight="true" outlineLevel="0" collapsed="false">
      <c r="A33" s="95" t="s">
        <v>261</v>
      </c>
      <c r="B33" s="117" t="n">
        <v>0.311</v>
      </c>
      <c r="C33" s="117" t="n">
        <v>0.103</v>
      </c>
      <c r="D33" s="117" t="n">
        <v>0.208</v>
      </c>
      <c r="E33" s="117" t="s">
        <v>61</v>
      </c>
      <c r="F33" s="117" t="n">
        <v>0.208</v>
      </c>
      <c r="G33" s="117" t="s">
        <v>61</v>
      </c>
      <c r="H33" s="117" t="s">
        <v>61</v>
      </c>
      <c r="I33" s="117" t="s">
        <v>61</v>
      </c>
      <c r="J33" s="117" t="n">
        <v>0.208</v>
      </c>
    </row>
    <row r="34" s="124" customFormat="true" ht="18.75" hidden="false" customHeight="true" outlineLevel="0" collapsed="false">
      <c r="A34" s="146" t="s">
        <v>518</v>
      </c>
      <c r="B34" s="101" t="n">
        <v>983.200600000001</v>
      </c>
      <c r="C34" s="101" t="n">
        <v>295.9286</v>
      </c>
      <c r="D34" s="101" t="n">
        <v>664.446000000001</v>
      </c>
      <c r="E34" s="101" t="n">
        <v>637.9788</v>
      </c>
      <c r="F34" s="101" t="n">
        <v>26.4672</v>
      </c>
      <c r="G34" s="101" t="n">
        <v>22.826</v>
      </c>
      <c r="H34" s="101" t="s">
        <v>61</v>
      </c>
      <c r="I34" s="101" t="s">
        <v>61</v>
      </c>
      <c r="J34" s="101" t="s">
        <v>61</v>
      </c>
    </row>
    <row r="35" customFormat="false" ht="13.5" hidden="false" customHeight="true" outlineLevel="0" collapsed="false">
      <c r="A35" s="90" t="s">
        <v>257</v>
      </c>
      <c r="B35" s="117" t="n">
        <v>946.5946</v>
      </c>
      <c r="C35" s="117" t="n">
        <v>260.9976</v>
      </c>
      <c r="D35" s="117" t="n">
        <v>662.771</v>
      </c>
      <c r="E35" s="117" t="n">
        <v>636.303800000001</v>
      </c>
      <c r="F35" s="117" t="n">
        <v>26.4672</v>
      </c>
      <c r="G35" s="117" t="n">
        <v>22.826</v>
      </c>
      <c r="H35" s="117" t="s">
        <v>61</v>
      </c>
      <c r="I35" s="117" t="s">
        <v>61</v>
      </c>
      <c r="J35" s="117" t="s">
        <v>61</v>
      </c>
    </row>
    <row r="36" customFormat="false" ht="13.5" hidden="false" customHeight="true" outlineLevel="0" collapsed="false">
      <c r="A36" s="90" t="s">
        <v>259</v>
      </c>
      <c r="B36" s="117" t="n">
        <v>36.606</v>
      </c>
      <c r="C36" s="117" t="n">
        <v>34.931</v>
      </c>
      <c r="D36" s="117" t="n">
        <v>1.675</v>
      </c>
      <c r="E36" s="117" t="n">
        <v>1.675</v>
      </c>
      <c r="F36" s="117" t="s">
        <v>61</v>
      </c>
      <c r="G36" s="117" t="s">
        <v>61</v>
      </c>
      <c r="H36" s="117" t="s">
        <v>61</v>
      </c>
      <c r="I36" s="117" t="s">
        <v>61</v>
      </c>
      <c r="J36" s="117" t="s">
        <v>61</v>
      </c>
    </row>
    <row r="37" s="124" customFormat="true" ht="18.75" hidden="false" customHeight="true" outlineLevel="0" collapsed="false">
      <c r="A37" s="150" t="s">
        <v>188</v>
      </c>
      <c r="B37" s="101" t="n">
        <v>6026.07230000001</v>
      </c>
      <c r="C37" s="101" t="n">
        <v>3377.99610000001</v>
      </c>
      <c r="D37" s="101" t="n">
        <v>2413.6602</v>
      </c>
      <c r="E37" s="101" t="n">
        <v>1722.202</v>
      </c>
      <c r="F37" s="101" t="n">
        <v>691.4582</v>
      </c>
      <c r="G37" s="101" t="n">
        <v>234.416</v>
      </c>
      <c r="H37" s="101" t="s">
        <v>61</v>
      </c>
      <c r="I37" s="101" t="n">
        <v>4.805</v>
      </c>
      <c r="J37" s="101" t="n">
        <v>6.60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025.3886024</v>
      </c>
      <c r="C39" s="101" t="n">
        <v>894.603697899999</v>
      </c>
      <c r="D39" s="101" t="n">
        <v>2349.10398930001</v>
      </c>
      <c r="E39" s="101" t="n">
        <v>1324.98416140001</v>
      </c>
      <c r="F39" s="101" t="n">
        <v>1024.11982790001</v>
      </c>
      <c r="G39" s="101" t="n">
        <v>781.6809152</v>
      </c>
      <c r="H39" s="101" t="s">
        <v>61</v>
      </c>
      <c r="I39" s="101" t="n">
        <v>4.225587</v>
      </c>
      <c r="J39" s="101" t="n">
        <v>7.718717</v>
      </c>
    </row>
    <row r="40" customFormat="false" ht="13.5" hidden="false" customHeight="true" outlineLevel="0" collapsed="false">
      <c r="A40" s="90" t="s">
        <v>256</v>
      </c>
      <c r="B40" s="117" t="n">
        <v>3036.6177171</v>
      </c>
      <c r="C40" s="117" t="n">
        <v>667.344290899999</v>
      </c>
      <c r="D40" s="117" t="n">
        <v>1636.990361</v>
      </c>
      <c r="E40" s="117" t="n">
        <v>892.012176000002</v>
      </c>
      <c r="F40" s="117" t="n">
        <v>744.978185000004</v>
      </c>
      <c r="G40" s="117" t="n">
        <v>732.283065200001</v>
      </c>
      <c r="H40" s="117" t="s">
        <v>61</v>
      </c>
      <c r="I40" s="117" t="n">
        <v>3.568602</v>
      </c>
      <c r="J40" s="117" t="n">
        <v>5.733288</v>
      </c>
    </row>
    <row r="41" customFormat="false" ht="13.5" hidden="false" customHeight="true" outlineLevel="0" collapsed="false">
      <c r="A41" s="90" t="s">
        <v>258</v>
      </c>
      <c r="B41" s="117" t="n">
        <v>852.832760999999</v>
      </c>
      <c r="C41" s="117" t="n">
        <v>221.374034</v>
      </c>
      <c r="D41" s="117" t="n">
        <v>582.060877</v>
      </c>
      <c r="E41" s="117" t="n">
        <v>379.817575000001</v>
      </c>
      <c r="F41" s="117" t="n">
        <v>202.243302</v>
      </c>
      <c r="G41" s="117" t="n">
        <v>49.39785</v>
      </c>
      <c r="H41" s="117" t="s">
        <v>61</v>
      </c>
      <c r="I41" s="117" t="n">
        <v>0.65495</v>
      </c>
      <c r="J41" s="117" t="n">
        <v>1.862375</v>
      </c>
    </row>
    <row r="42" customFormat="false" ht="13.5" hidden="false" customHeight="true" outlineLevel="0" collapsed="false">
      <c r="A42" s="95" t="s">
        <v>260</v>
      </c>
      <c r="B42" s="117" t="n">
        <v>134.7916553</v>
      </c>
      <c r="C42" s="117" t="n">
        <v>5.884373</v>
      </c>
      <c r="D42" s="117" t="n">
        <v>128.9072823</v>
      </c>
      <c r="E42" s="117" t="n">
        <v>52.6048734</v>
      </c>
      <c r="F42" s="117" t="n">
        <v>76.3024089000001</v>
      </c>
      <c r="G42" s="117" t="s">
        <v>61</v>
      </c>
      <c r="H42" s="117" t="s">
        <v>61</v>
      </c>
      <c r="I42" s="117" t="n">
        <v>0.002035</v>
      </c>
      <c r="J42" s="117" t="s">
        <v>61</v>
      </c>
    </row>
    <row r="43" customFormat="false" ht="13.5" hidden="false" customHeight="true" outlineLevel="0" collapsed="false">
      <c r="A43" s="95" t="s">
        <v>261</v>
      </c>
      <c r="B43" s="117" t="n">
        <v>1.146469</v>
      </c>
      <c r="C43" s="117" t="n">
        <v>0.001</v>
      </c>
      <c r="D43" s="117" t="n">
        <v>1.145469</v>
      </c>
      <c r="E43" s="117" t="n">
        <v>0.549537</v>
      </c>
      <c r="F43" s="117" t="n">
        <v>0.595932</v>
      </c>
      <c r="G43" s="117" t="s">
        <v>61</v>
      </c>
      <c r="H43" s="117" t="s">
        <v>61</v>
      </c>
      <c r="I43" s="117" t="s">
        <v>61</v>
      </c>
      <c r="J43" s="117" t="n">
        <v>0.123054</v>
      </c>
    </row>
    <row r="44" s="124" customFormat="true" ht="18.75" hidden="false" customHeight="true" outlineLevel="0" collapsed="false">
      <c r="A44" s="146" t="s">
        <v>518</v>
      </c>
      <c r="B44" s="101" t="n">
        <v>567.344813099998</v>
      </c>
      <c r="C44" s="101" t="n">
        <v>64.1388771</v>
      </c>
      <c r="D44" s="101" t="n">
        <v>388.912713599999</v>
      </c>
      <c r="E44" s="101" t="n">
        <v>325.133417</v>
      </c>
      <c r="F44" s="101" t="n">
        <v>63.7792966</v>
      </c>
      <c r="G44" s="101" t="n">
        <v>114.2932224</v>
      </c>
      <c r="H44" s="101" t="s">
        <v>61</v>
      </c>
      <c r="I44" s="101" t="s">
        <v>61</v>
      </c>
      <c r="J44" s="101" t="s">
        <v>61</v>
      </c>
    </row>
    <row r="45" customFormat="false" ht="13.5" hidden="false" customHeight="true" outlineLevel="0" collapsed="false">
      <c r="A45" s="90" t="s">
        <v>257</v>
      </c>
      <c r="B45" s="117" t="n">
        <v>547.610826099999</v>
      </c>
      <c r="C45" s="117" t="n">
        <v>57.1082891</v>
      </c>
      <c r="D45" s="117" t="n">
        <v>380.134242599999</v>
      </c>
      <c r="E45" s="117" t="n">
        <v>322.846377</v>
      </c>
      <c r="F45" s="117" t="n">
        <v>57.2878656</v>
      </c>
      <c r="G45" s="117" t="n">
        <v>110.3682944</v>
      </c>
      <c r="H45" s="117" t="s">
        <v>61</v>
      </c>
      <c r="I45" s="117" t="s">
        <v>61</v>
      </c>
      <c r="J45" s="117" t="s">
        <v>61</v>
      </c>
    </row>
    <row r="46" customFormat="false" ht="13.5" hidden="false" customHeight="true" outlineLevel="0" collapsed="false">
      <c r="A46" s="90" t="s">
        <v>259</v>
      </c>
      <c r="B46" s="117" t="n">
        <v>19.733987</v>
      </c>
      <c r="C46" s="117" t="n">
        <v>7.030588</v>
      </c>
      <c r="D46" s="117" t="n">
        <v>8.778471</v>
      </c>
      <c r="E46" s="117" t="n">
        <v>2.28704</v>
      </c>
      <c r="F46" s="117" t="n">
        <v>6.491431</v>
      </c>
      <c r="G46" s="117" t="n">
        <v>3.924928</v>
      </c>
      <c r="H46" s="117" t="s">
        <v>61</v>
      </c>
      <c r="I46" s="117" t="s">
        <v>61</v>
      </c>
      <c r="J46" s="117" t="s">
        <v>61</v>
      </c>
    </row>
    <row r="47" s="124" customFormat="true" ht="18.75" hidden="false" customHeight="true" outlineLevel="0" collapsed="false">
      <c r="A47" s="150" t="s">
        <v>217</v>
      </c>
      <c r="B47" s="101" t="n">
        <v>4592.73341549999</v>
      </c>
      <c r="C47" s="101" t="n">
        <v>958.742574999998</v>
      </c>
      <c r="D47" s="101" t="n">
        <v>2738.01670289999</v>
      </c>
      <c r="E47" s="101" t="n">
        <v>1650.1175784</v>
      </c>
      <c r="F47" s="101" t="n">
        <v>1087.8991245</v>
      </c>
      <c r="G47" s="101" t="n">
        <v>895.9741376</v>
      </c>
      <c r="H47" s="101" t="s">
        <v>61</v>
      </c>
      <c r="I47" s="101" t="n">
        <v>4.225587</v>
      </c>
      <c r="J47" s="101" t="n">
        <v>7.718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3939.3913469</v>
      </c>
      <c r="C49" s="101" t="n">
        <v>883.190168899999</v>
      </c>
      <c r="D49" s="101" t="n">
        <v>2307.155547</v>
      </c>
      <c r="E49" s="101" t="n">
        <v>1304.67505810001</v>
      </c>
      <c r="F49" s="101" t="n">
        <v>1002.48048890001</v>
      </c>
      <c r="G49" s="101" t="n">
        <v>749.045631</v>
      </c>
      <c r="H49" s="101" t="s">
        <v>61</v>
      </c>
      <c r="I49" s="101" t="n">
        <v>3.328585</v>
      </c>
      <c r="J49" s="101" t="n">
        <v>5.840709</v>
      </c>
    </row>
    <row r="50" customFormat="false" ht="13.5" hidden="false" customHeight="true" outlineLevel="0" collapsed="false">
      <c r="A50" s="90" t="s">
        <v>256</v>
      </c>
      <c r="B50" s="117" t="n">
        <v>2988.8725105</v>
      </c>
      <c r="C50" s="117" t="n">
        <v>665.237223899999</v>
      </c>
      <c r="D50" s="117" t="n">
        <v>1619.2471936</v>
      </c>
      <c r="E50" s="117" t="n">
        <v>884.097308000002</v>
      </c>
      <c r="F50" s="117" t="n">
        <v>735.149885600005</v>
      </c>
      <c r="G50" s="117" t="n">
        <v>704.388093</v>
      </c>
      <c r="H50" s="117" t="s">
        <v>61</v>
      </c>
      <c r="I50" s="117" t="n">
        <v>2.75014</v>
      </c>
      <c r="J50" s="117" t="n">
        <v>3.96315</v>
      </c>
    </row>
    <row r="51" customFormat="false" ht="13.5" hidden="false" customHeight="true" outlineLevel="0" collapsed="false">
      <c r="A51" s="90" t="s">
        <v>258</v>
      </c>
      <c r="B51" s="117" t="n">
        <v>816.130339999999</v>
      </c>
      <c r="C51" s="117" t="n">
        <v>212.096706</v>
      </c>
      <c r="D51" s="117" t="n">
        <v>559.376096</v>
      </c>
      <c r="E51" s="117" t="n">
        <v>368.810528000001</v>
      </c>
      <c r="F51" s="117" t="n">
        <v>190.565568</v>
      </c>
      <c r="G51" s="117" t="n">
        <v>44.657538</v>
      </c>
      <c r="H51" s="117" t="s">
        <v>61</v>
      </c>
      <c r="I51" s="117" t="n">
        <v>0.57641</v>
      </c>
      <c r="J51" s="117" t="n">
        <v>1.862375</v>
      </c>
    </row>
    <row r="52" customFormat="false" ht="13.5" hidden="false" customHeight="true" outlineLevel="0" collapsed="false">
      <c r="A52" s="95" t="s">
        <v>260</v>
      </c>
      <c r="B52" s="117" t="n">
        <v>133.8994344</v>
      </c>
      <c r="C52" s="117" t="n">
        <v>5.855239</v>
      </c>
      <c r="D52" s="117" t="n">
        <v>128.0441954</v>
      </c>
      <c r="E52" s="117" t="n">
        <v>51.7672221</v>
      </c>
      <c r="F52" s="117" t="n">
        <v>76.2769733000001</v>
      </c>
      <c r="G52" s="117" t="s">
        <v>61</v>
      </c>
      <c r="H52" s="117" t="s">
        <v>61</v>
      </c>
      <c r="I52" s="117" t="n">
        <v>0.002035</v>
      </c>
      <c r="J52" s="117" t="s">
        <v>61</v>
      </c>
    </row>
    <row r="53" customFormat="false" ht="13.5" hidden="false" customHeight="true" outlineLevel="0" collapsed="false">
      <c r="A53" s="95" t="s">
        <v>261</v>
      </c>
      <c r="B53" s="117" t="n">
        <v>0.489062</v>
      </c>
      <c r="C53" s="117" t="n">
        <v>0.001</v>
      </c>
      <c r="D53" s="117" t="n">
        <v>0.488062</v>
      </c>
      <c r="E53" s="117" t="s">
        <v>61</v>
      </c>
      <c r="F53" s="117" t="n">
        <v>0.488062</v>
      </c>
      <c r="G53" s="117" t="s">
        <v>61</v>
      </c>
      <c r="H53" s="117" t="s">
        <v>61</v>
      </c>
      <c r="I53" s="117" t="s">
        <v>61</v>
      </c>
      <c r="J53" s="117" t="n">
        <v>0.015184</v>
      </c>
    </row>
    <row r="54" s="124" customFormat="true" ht="18.75" hidden="false" customHeight="true" outlineLevel="0" collapsed="false">
      <c r="A54" s="146" t="s">
        <v>518</v>
      </c>
      <c r="B54" s="101" t="n">
        <v>561.818755799999</v>
      </c>
      <c r="C54" s="101" t="n">
        <v>63.5452851</v>
      </c>
      <c r="D54" s="101" t="n">
        <v>388.598223599999</v>
      </c>
      <c r="E54" s="101" t="n">
        <v>324.848572</v>
      </c>
      <c r="F54" s="101" t="n">
        <v>63.7496516</v>
      </c>
      <c r="G54" s="101" t="n">
        <v>109.6752471</v>
      </c>
      <c r="H54" s="101" t="s">
        <v>61</v>
      </c>
      <c r="I54" s="101" t="s">
        <v>61</v>
      </c>
      <c r="J54" s="101" t="s">
        <v>61</v>
      </c>
    </row>
    <row r="55" customFormat="false" ht="13.5" hidden="false" customHeight="true" outlineLevel="0" collapsed="false">
      <c r="A55" s="90" t="s">
        <v>257</v>
      </c>
      <c r="B55" s="117" t="n">
        <v>545.126535799999</v>
      </c>
      <c r="C55" s="117" t="n">
        <v>56.5146971</v>
      </c>
      <c r="D55" s="117" t="n">
        <v>380.066347599999</v>
      </c>
      <c r="E55" s="117" t="n">
        <v>322.808127</v>
      </c>
      <c r="F55" s="117" t="n">
        <v>57.2582206</v>
      </c>
      <c r="G55" s="117" t="n">
        <v>108.5454911</v>
      </c>
      <c r="H55" s="117" t="s">
        <v>61</v>
      </c>
      <c r="I55" s="117" t="s">
        <v>61</v>
      </c>
      <c r="J55" s="117" t="s">
        <v>61</v>
      </c>
    </row>
    <row r="56" customFormat="false" ht="13.5" hidden="false" customHeight="true" outlineLevel="0" collapsed="false">
      <c r="A56" s="90" t="s">
        <v>259</v>
      </c>
      <c r="B56" s="117" t="n">
        <v>16.69222</v>
      </c>
      <c r="C56" s="117" t="n">
        <v>7.030588</v>
      </c>
      <c r="D56" s="117" t="n">
        <v>8.531876</v>
      </c>
      <c r="E56" s="117" t="n">
        <v>2.040445</v>
      </c>
      <c r="F56" s="117" t="n">
        <v>6.491431</v>
      </c>
      <c r="G56" s="117" t="n">
        <v>1.129756</v>
      </c>
      <c r="H56" s="117" t="s">
        <v>61</v>
      </c>
      <c r="I56" s="117" t="s">
        <v>61</v>
      </c>
      <c r="J56" s="117" t="s">
        <v>61</v>
      </c>
    </row>
    <row r="57" s="124" customFormat="true" ht="18.75" hidden="false" customHeight="true" outlineLevel="0" collapsed="false">
      <c r="A57" s="150" t="s">
        <v>188</v>
      </c>
      <c r="B57" s="101" t="n">
        <v>4501.21010269999</v>
      </c>
      <c r="C57" s="101" t="n">
        <v>946.735453999998</v>
      </c>
      <c r="D57" s="101" t="n">
        <v>2695.75377059999</v>
      </c>
      <c r="E57" s="101" t="n">
        <v>1629.5236301</v>
      </c>
      <c r="F57" s="101" t="n">
        <v>1066.2301405</v>
      </c>
      <c r="G57" s="101" t="n">
        <v>858.7208781</v>
      </c>
      <c r="H57" s="101" t="s">
        <v>61</v>
      </c>
      <c r="I57" s="101" t="n">
        <v>3.328585</v>
      </c>
      <c r="J57" s="101" t="n">
        <v>5.840709</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361.4845017</v>
      </c>
      <c r="C59" s="101" t="n">
        <v>629.451868299999</v>
      </c>
      <c r="D59" s="101" t="n">
        <v>569.457518400001</v>
      </c>
      <c r="E59" s="101" t="n">
        <v>342.1269482</v>
      </c>
      <c r="F59" s="101" t="n">
        <v>227.3305702</v>
      </c>
      <c r="G59" s="101" t="n">
        <v>162.575115</v>
      </c>
      <c r="H59" s="101" t="s">
        <v>61</v>
      </c>
      <c r="I59" s="101" t="n">
        <v>0.897634</v>
      </c>
      <c r="J59" s="101" t="n">
        <v>0.565068</v>
      </c>
    </row>
    <row r="60" customFormat="false" ht="13.5" hidden="false" customHeight="true" outlineLevel="0" collapsed="false">
      <c r="A60" s="90" t="s">
        <v>256</v>
      </c>
      <c r="B60" s="117" t="n">
        <v>969.692554699999</v>
      </c>
      <c r="C60" s="117" t="n">
        <v>475.9185609</v>
      </c>
      <c r="D60" s="117" t="n">
        <v>340.170518800001</v>
      </c>
      <c r="E60" s="117" t="n">
        <v>191.2106131</v>
      </c>
      <c r="F60" s="117" t="n">
        <v>148.9599057</v>
      </c>
      <c r="G60" s="117" t="n">
        <v>153.603475</v>
      </c>
      <c r="H60" s="117" t="s">
        <v>61</v>
      </c>
      <c r="I60" s="117" t="n">
        <v>0.752174</v>
      </c>
      <c r="J60" s="117" t="n">
        <v>0.549884</v>
      </c>
    </row>
    <row r="61" customFormat="false" ht="13.5" hidden="false" customHeight="true" outlineLevel="0" collapsed="false">
      <c r="A61" s="90" t="s">
        <v>258</v>
      </c>
      <c r="B61" s="117" t="n">
        <v>357.526166</v>
      </c>
      <c r="C61" s="117" t="n">
        <v>147.990293</v>
      </c>
      <c r="D61" s="117" t="n">
        <v>200.564233</v>
      </c>
      <c r="E61" s="117" t="n">
        <v>139.472797</v>
      </c>
      <c r="F61" s="117" t="n">
        <v>61.091436</v>
      </c>
      <c r="G61" s="117" t="n">
        <v>8.97164</v>
      </c>
      <c r="H61" s="117" t="s">
        <v>61</v>
      </c>
      <c r="I61" s="117" t="n">
        <v>0.14546</v>
      </c>
      <c r="J61" s="117" t="s">
        <v>61</v>
      </c>
    </row>
    <row r="62" customFormat="false" ht="13.5" hidden="false" customHeight="true" outlineLevel="0" collapsed="false">
      <c r="A62" s="95" t="s">
        <v>260</v>
      </c>
      <c r="B62" s="117" t="n">
        <v>34.249597</v>
      </c>
      <c r="C62" s="117" t="n">
        <v>5.5420144</v>
      </c>
      <c r="D62" s="117" t="n">
        <v>28.7075826</v>
      </c>
      <c r="E62" s="117" t="n">
        <v>11.4435381</v>
      </c>
      <c r="F62" s="117" t="n">
        <v>17.2640445</v>
      </c>
      <c r="G62" s="117" t="s">
        <v>61</v>
      </c>
      <c r="H62" s="117" t="s">
        <v>61</v>
      </c>
      <c r="I62" s="117" t="s">
        <v>61</v>
      </c>
      <c r="J62" s="117" t="s">
        <v>61</v>
      </c>
    </row>
    <row r="63" customFormat="false" ht="13.5" hidden="false" customHeight="true" outlineLevel="0" collapsed="false">
      <c r="A63" s="95" t="s">
        <v>261</v>
      </c>
      <c r="B63" s="117" t="n">
        <v>0.016184</v>
      </c>
      <c r="C63" s="117" t="n">
        <v>0.001</v>
      </c>
      <c r="D63" s="117" t="n">
        <v>0.015184</v>
      </c>
      <c r="E63" s="117" t="s">
        <v>61</v>
      </c>
      <c r="F63" s="117" t="n">
        <v>0.015184</v>
      </c>
      <c r="G63" s="117" t="s">
        <v>61</v>
      </c>
      <c r="H63" s="117" t="s">
        <v>61</v>
      </c>
      <c r="I63" s="117" t="s">
        <v>61</v>
      </c>
      <c r="J63" s="117" t="n">
        <v>0.015184</v>
      </c>
    </row>
    <row r="64" s="124" customFormat="true" ht="18.75" hidden="false" customHeight="true" outlineLevel="0" collapsed="false">
      <c r="A64" s="146" t="s">
        <v>518</v>
      </c>
      <c r="B64" s="101" t="n">
        <v>157.4753391</v>
      </c>
      <c r="C64" s="101" t="n">
        <v>45.4502241</v>
      </c>
      <c r="D64" s="101" t="n">
        <v>90.5136339999999</v>
      </c>
      <c r="E64" s="101" t="n">
        <v>74.311149</v>
      </c>
      <c r="F64" s="101" t="n">
        <v>16.202485</v>
      </c>
      <c r="G64" s="101" t="n">
        <v>21.511481</v>
      </c>
      <c r="H64" s="101" t="s">
        <v>61</v>
      </c>
      <c r="I64" s="101" t="s">
        <v>61</v>
      </c>
      <c r="J64" s="101" t="s">
        <v>61</v>
      </c>
    </row>
    <row r="65" customFormat="false" ht="13.5" hidden="false" customHeight="true" outlineLevel="0" collapsed="false">
      <c r="A65" s="90" t="s">
        <v>257</v>
      </c>
      <c r="B65" s="117" t="n">
        <v>150.8769921</v>
      </c>
      <c r="C65" s="117" t="n">
        <v>39.3234721</v>
      </c>
      <c r="D65" s="117" t="n">
        <v>90.0420389999999</v>
      </c>
      <c r="E65" s="117" t="n">
        <v>73.839554</v>
      </c>
      <c r="F65" s="117" t="n">
        <v>16.202485</v>
      </c>
      <c r="G65" s="117" t="n">
        <v>21.511481</v>
      </c>
      <c r="H65" s="117" t="s">
        <v>61</v>
      </c>
      <c r="I65" s="117" t="s">
        <v>61</v>
      </c>
      <c r="J65" s="117" t="s">
        <v>61</v>
      </c>
    </row>
    <row r="66" customFormat="false" ht="13.5" hidden="false" customHeight="true" outlineLevel="0" collapsed="false">
      <c r="A66" s="90" t="s">
        <v>259</v>
      </c>
      <c r="B66" s="117" t="n">
        <v>6.598347</v>
      </c>
      <c r="C66" s="117" t="n">
        <v>6.126752</v>
      </c>
      <c r="D66" s="117" t="n">
        <v>0.471595</v>
      </c>
      <c r="E66" s="117" t="n">
        <v>0.471595</v>
      </c>
      <c r="F66" s="117" t="s">
        <v>61</v>
      </c>
      <c r="G66" s="117" t="s">
        <v>61</v>
      </c>
      <c r="H66" s="117" t="s">
        <v>61</v>
      </c>
      <c r="I66" s="117" t="s">
        <v>61</v>
      </c>
      <c r="J66" s="117" t="s">
        <v>61</v>
      </c>
    </row>
    <row r="67" s="124" customFormat="true" ht="18.75" hidden="false" customHeight="true" outlineLevel="0" collapsed="false">
      <c r="A67" s="150" t="s">
        <v>188</v>
      </c>
      <c r="B67" s="101" t="n">
        <v>1518.9598408</v>
      </c>
      <c r="C67" s="101" t="n">
        <v>674.902092399998</v>
      </c>
      <c r="D67" s="101" t="n">
        <v>659.971152400001</v>
      </c>
      <c r="E67" s="101" t="n">
        <v>416.4380972</v>
      </c>
      <c r="F67" s="101" t="n">
        <v>243.5330552</v>
      </c>
      <c r="G67" s="101" t="n">
        <v>184.086596</v>
      </c>
      <c r="H67" s="101" t="s">
        <v>61</v>
      </c>
      <c r="I67" s="101" t="n">
        <v>0.897634</v>
      </c>
      <c r="J67" s="101" t="n">
        <v>0.56506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5280</v>
      </c>
      <c r="D8" s="152" t="n">
        <v>12561</v>
      </c>
      <c r="E8" s="152" t="n">
        <v>8410</v>
      </c>
      <c r="F8" s="152" t="n">
        <v>2924</v>
      </c>
      <c r="G8" s="152" t="n">
        <v>1218</v>
      </c>
      <c r="H8" s="152" t="n">
        <v>9</v>
      </c>
      <c r="I8" s="152" t="n">
        <v>2719</v>
      </c>
      <c r="J8" s="152" t="n">
        <v>2632</v>
      </c>
      <c r="K8" s="152" t="n">
        <v>87</v>
      </c>
    </row>
    <row r="9" customFormat="false" ht="14.25" hidden="false" customHeight="true" outlineLevel="0" collapsed="false">
      <c r="A9" s="153" t="s">
        <v>562</v>
      </c>
      <c r="B9" s="94" t="s">
        <v>561</v>
      </c>
      <c r="C9" s="152" t="n">
        <v>5439</v>
      </c>
      <c r="D9" s="152" t="n">
        <v>4465</v>
      </c>
      <c r="E9" s="152" t="n">
        <v>3034</v>
      </c>
      <c r="F9" s="152" t="n">
        <v>1287</v>
      </c>
      <c r="G9" s="152" t="n">
        <v>141</v>
      </c>
      <c r="H9" s="152" t="n">
        <v>3</v>
      </c>
      <c r="I9" s="152" t="n">
        <v>974</v>
      </c>
      <c r="J9" s="152" t="n">
        <v>934</v>
      </c>
      <c r="K9" s="152" t="n">
        <v>40</v>
      </c>
    </row>
    <row r="10" customFormat="false" ht="14.25" hidden="false" customHeight="true" outlineLevel="0" collapsed="false">
      <c r="A10" s="153" t="s">
        <v>563</v>
      </c>
      <c r="B10" s="94" t="s">
        <v>561</v>
      </c>
      <c r="C10" s="152" t="n">
        <v>7779</v>
      </c>
      <c r="D10" s="152" t="n">
        <v>6364</v>
      </c>
      <c r="E10" s="152" t="n">
        <v>4079</v>
      </c>
      <c r="F10" s="152" t="n">
        <v>1338</v>
      </c>
      <c r="G10" s="152" t="n">
        <v>944</v>
      </c>
      <c r="H10" s="152" t="n">
        <v>3</v>
      </c>
      <c r="I10" s="152" t="n">
        <v>1415</v>
      </c>
      <c r="J10" s="152" t="n">
        <v>1377</v>
      </c>
      <c r="K10" s="152" t="n">
        <v>38</v>
      </c>
    </row>
    <row r="11" customFormat="false" ht="14.25" hidden="false" customHeight="true" outlineLevel="0" collapsed="false">
      <c r="A11" s="151" t="s">
        <v>564</v>
      </c>
      <c r="B11" s="94" t="s">
        <v>186</v>
      </c>
      <c r="C11" s="152" t="n">
        <v>30750</v>
      </c>
      <c r="D11" s="152" t="n">
        <v>25363</v>
      </c>
      <c r="E11" s="152" t="n">
        <v>15362</v>
      </c>
      <c r="F11" s="152" t="n">
        <v>5539</v>
      </c>
      <c r="G11" s="152" t="n">
        <v>4453</v>
      </c>
      <c r="H11" s="152" t="n">
        <v>10</v>
      </c>
      <c r="I11" s="152" t="n">
        <v>5387</v>
      </c>
      <c r="J11" s="152" t="n">
        <v>5255</v>
      </c>
      <c r="K11" s="152" t="n">
        <v>132</v>
      </c>
    </row>
    <row r="12" customFormat="false" ht="14.25" hidden="false" customHeight="true" outlineLevel="0" collapsed="false">
      <c r="A12" s="151" t="s">
        <v>565</v>
      </c>
      <c r="B12" s="94" t="s">
        <v>186</v>
      </c>
      <c r="C12" s="152" t="n">
        <v>17812</v>
      </c>
      <c r="D12" s="152" t="n">
        <v>14331</v>
      </c>
      <c r="E12" s="152" t="n">
        <v>9635</v>
      </c>
      <c r="F12" s="152" t="n">
        <v>3854</v>
      </c>
      <c r="G12" s="152" t="n">
        <v>838</v>
      </c>
      <c r="H12" s="152" t="n">
        <v>3</v>
      </c>
      <c r="I12" s="152" t="n">
        <v>3481</v>
      </c>
      <c r="J12" s="152" t="n">
        <v>3392</v>
      </c>
      <c r="K12" s="152" t="n">
        <v>89</v>
      </c>
    </row>
    <row r="13" customFormat="false" ht="14.25" hidden="false" customHeight="true" outlineLevel="0" collapsed="false">
      <c r="A13" s="151" t="s">
        <v>566</v>
      </c>
      <c r="B13" s="94" t="s">
        <v>567</v>
      </c>
      <c r="C13" s="152" t="n">
        <v>188</v>
      </c>
      <c r="D13" s="152" t="n">
        <v>176</v>
      </c>
      <c r="E13" s="152" t="n">
        <v>91</v>
      </c>
      <c r="F13" s="152" t="s">
        <v>61</v>
      </c>
      <c r="G13" s="152" t="n">
        <v>85</v>
      </c>
      <c r="H13" s="152" t="n">
        <v>0</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658</v>
      </c>
      <c r="D15" s="152" t="n">
        <v>4001</v>
      </c>
      <c r="E15" s="152" t="n">
        <v>2788</v>
      </c>
      <c r="F15" s="152" t="n">
        <v>1109</v>
      </c>
      <c r="G15" s="152" t="n">
        <v>102</v>
      </c>
      <c r="H15" s="152" t="n">
        <v>2</v>
      </c>
      <c r="I15" s="152" t="n">
        <v>657</v>
      </c>
      <c r="J15" s="152" t="n">
        <v>604</v>
      </c>
      <c r="K15" s="152" t="n">
        <v>53</v>
      </c>
    </row>
    <row r="16" customFormat="false" ht="14.25" hidden="false" customHeight="true" outlineLevel="0" collapsed="false">
      <c r="A16" s="153" t="s">
        <v>562</v>
      </c>
      <c r="B16" s="94" t="s">
        <v>561</v>
      </c>
      <c r="C16" s="152" t="n">
        <v>3296</v>
      </c>
      <c r="D16" s="152" t="n">
        <v>2776</v>
      </c>
      <c r="E16" s="152" t="n">
        <v>2018</v>
      </c>
      <c r="F16" s="152" t="n">
        <v>679</v>
      </c>
      <c r="G16" s="152" t="n">
        <v>77</v>
      </c>
      <c r="H16" s="152" t="n">
        <v>2</v>
      </c>
      <c r="I16" s="152" t="n">
        <v>520</v>
      </c>
      <c r="J16" s="152" t="n">
        <v>482</v>
      </c>
      <c r="K16" s="152" t="n">
        <v>38</v>
      </c>
    </row>
    <row r="17" customFormat="false" ht="14.25" hidden="false" customHeight="true" outlineLevel="0" collapsed="false">
      <c r="A17" s="153" t="s">
        <v>563</v>
      </c>
      <c r="B17" s="94" t="s">
        <v>561</v>
      </c>
      <c r="C17" s="152" t="n">
        <v>925</v>
      </c>
      <c r="D17" s="152" t="n">
        <v>866</v>
      </c>
      <c r="E17" s="152" t="n">
        <v>493</v>
      </c>
      <c r="F17" s="152" t="n">
        <v>351</v>
      </c>
      <c r="G17" s="152" t="n">
        <v>22</v>
      </c>
      <c r="H17" s="152" t="s">
        <v>61</v>
      </c>
      <c r="I17" s="152" t="n">
        <v>59</v>
      </c>
      <c r="J17" s="152" t="n">
        <v>44</v>
      </c>
      <c r="K17" s="152" t="n">
        <v>15</v>
      </c>
    </row>
    <row r="18" customFormat="false" ht="14.25" hidden="false" customHeight="true" outlineLevel="0" collapsed="false">
      <c r="A18" s="151" t="s">
        <v>564</v>
      </c>
      <c r="B18" s="94" t="s">
        <v>186</v>
      </c>
      <c r="C18" s="152" t="n">
        <v>5743</v>
      </c>
      <c r="D18" s="152" t="n">
        <v>5304</v>
      </c>
      <c r="E18" s="152" t="n">
        <v>3306</v>
      </c>
      <c r="F18" s="152" t="n">
        <v>1787</v>
      </c>
      <c r="G18" s="152" t="n">
        <v>211</v>
      </c>
      <c r="H18" s="152" t="n">
        <v>0</v>
      </c>
      <c r="I18" s="152" t="n">
        <v>439</v>
      </c>
      <c r="J18" s="152" t="n">
        <v>369</v>
      </c>
      <c r="K18" s="152" t="n">
        <v>70</v>
      </c>
    </row>
    <row r="19" customFormat="false" ht="14.25" hidden="false" customHeight="true" outlineLevel="0" collapsed="false">
      <c r="A19" s="151" t="s">
        <v>565</v>
      </c>
      <c r="B19" s="94" t="s">
        <v>186</v>
      </c>
      <c r="C19" s="152" t="n">
        <v>4763</v>
      </c>
      <c r="D19" s="152" t="n">
        <v>4342</v>
      </c>
      <c r="E19" s="152" t="n">
        <v>2924</v>
      </c>
      <c r="F19" s="152" t="n">
        <v>1387</v>
      </c>
      <c r="G19" s="152" t="n">
        <v>31</v>
      </c>
      <c r="H19" s="152" t="n">
        <v>0</v>
      </c>
      <c r="I19" s="152" t="n">
        <v>421</v>
      </c>
      <c r="J19" s="152" t="n">
        <v>371</v>
      </c>
      <c r="K19" s="152" t="n">
        <v>50</v>
      </c>
    </row>
    <row r="20" customFormat="false" ht="14.25" hidden="false" customHeight="true" outlineLevel="0" collapsed="false">
      <c r="A20" s="151" t="s">
        <v>566</v>
      </c>
      <c r="B20" s="94" t="s">
        <v>567</v>
      </c>
      <c r="C20" s="152" t="n">
        <v>19</v>
      </c>
      <c r="D20" s="152" t="n">
        <v>15</v>
      </c>
      <c r="E20" s="152" t="n">
        <v>11</v>
      </c>
      <c r="F20" s="152" t="s">
        <v>61</v>
      </c>
      <c r="G20" s="152" t="n">
        <v>4</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9538</v>
      </c>
      <c r="D22" s="152" t="n">
        <v>7645</v>
      </c>
      <c r="E22" s="152" t="n">
        <v>4777</v>
      </c>
      <c r="F22" s="152" t="n">
        <v>1745</v>
      </c>
      <c r="G22" s="152" t="n">
        <v>1116</v>
      </c>
      <c r="H22" s="152" t="n">
        <v>7</v>
      </c>
      <c r="I22" s="152" t="n">
        <v>1893</v>
      </c>
      <c r="J22" s="152" t="n">
        <v>1865</v>
      </c>
      <c r="K22" s="152" t="n">
        <v>28</v>
      </c>
    </row>
    <row r="23" customFormat="false" ht="14.25" hidden="false" customHeight="true" outlineLevel="0" collapsed="false">
      <c r="A23" s="153" t="s">
        <v>562</v>
      </c>
      <c r="B23" s="94" t="s">
        <v>561</v>
      </c>
      <c r="C23" s="152" t="n">
        <v>1963</v>
      </c>
      <c r="D23" s="152" t="n">
        <v>1528</v>
      </c>
      <c r="E23" s="152" t="n">
        <v>867</v>
      </c>
      <c r="F23" s="152" t="n">
        <v>596</v>
      </c>
      <c r="G23" s="152" t="n">
        <v>64</v>
      </c>
      <c r="H23" s="152" t="n">
        <v>1</v>
      </c>
      <c r="I23" s="152" t="n">
        <v>435</v>
      </c>
      <c r="J23" s="152" t="n">
        <v>433</v>
      </c>
      <c r="K23" s="152" t="n">
        <v>2</v>
      </c>
    </row>
    <row r="24" customFormat="false" ht="14.25" hidden="false" customHeight="true" outlineLevel="0" collapsed="false">
      <c r="A24" s="153" t="s">
        <v>563</v>
      </c>
      <c r="B24" s="94" t="s">
        <v>561</v>
      </c>
      <c r="C24" s="152" t="n">
        <v>6224</v>
      </c>
      <c r="D24" s="152" t="n">
        <v>4990</v>
      </c>
      <c r="E24" s="152" t="n">
        <v>3116</v>
      </c>
      <c r="F24" s="152" t="n">
        <v>949</v>
      </c>
      <c r="G24" s="152" t="n">
        <v>922</v>
      </c>
      <c r="H24" s="152" t="n">
        <v>3</v>
      </c>
      <c r="I24" s="152" t="n">
        <v>1234</v>
      </c>
      <c r="J24" s="152" t="n">
        <v>1213</v>
      </c>
      <c r="K24" s="152" t="n">
        <v>21</v>
      </c>
    </row>
    <row r="25" customFormat="false" ht="14.25" hidden="false" customHeight="true" outlineLevel="0" collapsed="false">
      <c r="A25" s="151" t="s">
        <v>564</v>
      </c>
      <c r="B25" s="94" t="s">
        <v>186</v>
      </c>
      <c r="C25" s="152" t="n">
        <v>22369</v>
      </c>
      <c r="D25" s="152" t="n">
        <v>17773</v>
      </c>
      <c r="E25" s="152" t="n">
        <v>9932</v>
      </c>
      <c r="F25" s="152" t="n">
        <v>3589</v>
      </c>
      <c r="G25" s="152" t="n">
        <v>4243</v>
      </c>
      <c r="H25" s="152" t="n">
        <v>10</v>
      </c>
      <c r="I25" s="152" t="n">
        <v>4596</v>
      </c>
      <c r="J25" s="152" t="n">
        <v>4547</v>
      </c>
      <c r="K25" s="152" t="n">
        <v>49</v>
      </c>
    </row>
    <row r="26" customFormat="false" ht="14.25" hidden="false" customHeight="true" outlineLevel="0" collapsed="false">
      <c r="A26" s="151" t="s">
        <v>565</v>
      </c>
      <c r="B26" s="94" t="s">
        <v>186</v>
      </c>
      <c r="C26" s="152" t="n">
        <v>11633</v>
      </c>
      <c r="D26" s="152" t="n">
        <v>8753</v>
      </c>
      <c r="E26" s="152" t="n">
        <v>5563</v>
      </c>
      <c r="F26" s="152" t="n">
        <v>2379</v>
      </c>
      <c r="G26" s="152" t="n">
        <v>808</v>
      </c>
      <c r="H26" s="152" t="n">
        <v>3</v>
      </c>
      <c r="I26" s="152" t="n">
        <v>2880</v>
      </c>
      <c r="J26" s="152" t="n">
        <v>2848</v>
      </c>
      <c r="K26" s="152" t="n">
        <v>32</v>
      </c>
    </row>
    <row r="27" customFormat="false" ht="14.25" hidden="false" customHeight="true" outlineLevel="0" collapsed="false">
      <c r="A27" s="151" t="s">
        <v>566</v>
      </c>
      <c r="B27" s="94" t="s">
        <v>567</v>
      </c>
      <c r="C27" s="152" t="n">
        <v>150</v>
      </c>
      <c r="D27" s="152" t="n">
        <v>149</v>
      </c>
      <c r="E27" s="152" t="n">
        <v>69</v>
      </c>
      <c r="F27" s="152" t="s">
        <v>61</v>
      </c>
      <c r="G27" s="152" t="n">
        <v>81</v>
      </c>
      <c r="H27" s="152" t="n">
        <v>0</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884</v>
      </c>
      <c r="D29" s="152" t="n">
        <v>4137</v>
      </c>
      <c r="E29" s="152" t="n">
        <v>2528</v>
      </c>
      <c r="F29" s="152" t="n">
        <v>1080</v>
      </c>
      <c r="G29" s="152" t="n">
        <v>527</v>
      </c>
      <c r="H29" s="152" t="n">
        <v>2</v>
      </c>
      <c r="I29" s="152" t="n">
        <v>1747</v>
      </c>
      <c r="J29" s="152" t="n">
        <v>1732</v>
      </c>
      <c r="K29" s="152" t="n">
        <v>15</v>
      </c>
    </row>
    <row r="30" customFormat="false" ht="14.25" hidden="false" customHeight="true" outlineLevel="0" collapsed="false">
      <c r="A30" s="153" t="s">
        <v>562</v>
      </c>
      <c r="B30" s="94" t="s">
        <v>561</v>
      </c>
      <c r="C30" s="152" t="n">
        <v>1338</v>
      </c>
      <c r="D30" s="152" t="n">
        <v>929</v>
      </c>
      <c r="E30" s="152" t="n">
        <v>507</v>
      </c>
      <c r="F30" s="152" t="n">
        <v>395</v>
      </c>
      <c r="G30" s="152" t="n">
        <v>27</v>
      </c>
      <c r="H30" s="152" t="s">
        <v>61</v>
      </c>
      <c r="I30" s="152" t="n">
        <v>409</v>
      </c>
      <c r="J30" s="152" t="n">
        <v>407</v>
      </c>
      <c r="K30" s="152" t="n">
        <v>2</v>
      </c>
    </row>
    <row r="31" customFormat="false" ht="14.25" hidden="false" customHeight="true" outlineLevel="0" collapsed="false">
      <c r="A31" s="153" t="s">
        <v>563</v>
      </c>
      <c r="B31" s="94" t="s">
        <v>561</v>
      </c>
      <c r="C31" s="152" t="n">
        <v>3702</v>
      </c>
      <c r="D31" s="152" t="n">
        <v>2552</v>
      </c>
      <c r="E31" s="152" t="n">
        <v>1561</v>
      </c>
      <c r="F31" s="152" t="n">
        <v>559</v>
      </c>
      <c r="G31" s="152" t="n">
        <v>432</v>
      </c>
      <c r="H31" s="152" t="s">
        <v>61</v>
      </c>
      <c r="I31" s="152" t="n">
        <v>1150</v>
      </c>
      <c r="J31" s="152" t="n">
        <v>1140</v>
      </c>
      <c r="K31" s="152" t="n">
        <v>10</v>
      </c>
    </row>
    <row r="32" customFormat="false" ht="14.25" hidden="false" customHeight="true" outlineLevel="0" collapsed="false">
      <c r="A32" s="151" t="s">
        <v>564</v>
      </c>
      <c r="B32" s="94" t="s">
        <v>186</v>
      </c>
      <c r="C32" s="152" t="n">
        <v>13982</v>
      </c>
      <c r="D32" s="152" t="n">
        <v>9643</v>
      </c>
      <c r="E32" s="152" t="n">
        <v>5496</v>
      </c>
      <c r="F32" s="152" t="n">
        <v>2153</v>
      </c>
      <c r="G32" s="152" t="n">
        <v>1991</v>
      </c>
      <c r="H32" s="152" t="n">
        <v>3</v>
      </c>
      <c r="I32" s="152" t="n">
        <v>4339</v>
      </c>
      <c r="J32" s="152" t="n">
        <v>4311</v>
      </c>
      <c r="K32" s="152" t="n">
        <v>28</v>
      </c>
    </row>
    <row r="33" customFormat="false" ht="14.25" hidden="false" customHeight="true" outlineLevel="0" collapsed="false">
      <c r="A33" s="151" t="s">
        <v>565</v>
      </c>
      <c r="B33" s="94" t="s">
        <v>186</v>
      </c>
      <c r="C33" s="152" t="n">
        <v>7672</v>
      </c>
      <c r="D33" s="152" t="n">
        <v>4942</v>
      </c>
      <c r="E33" s="152" t="n">
        <v>3130</v>
      </c>
      <c r="F33" s="152" t="n">
        <v>1485</v>
      </c>
      <c r="G33" s="152" t="n">
        <v>325</v>
      </c>
      <c r="H33" s="152" t="n">
        <v>1</v>
      </c>
      <c r="I33" s="152" t="n">
        <v>2730</v>
      </c>
      <c r="J33" s="152" t="n">
        <v>2713</v>
      </c>
      <c r="K33" s="152" t="n">
        <v>17</v>
      </c>
    </row>
    <row r="34" customFormat="false" ht="14.25" hidden="false" customHeight="true" outlineLevel="0" collapsed="false">
      <c r="A34" s="151" t="s">
        <v>566</v>
      </c>
      <c r="B34" s="94" t="s">
        <v>567</v>
      </c>
      <c r="C34" s="152" t="n">
        <v>72</v>
      </c>
      <c r="D34" s="152" t="n">
        <v>71</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654</v>
      </c>
      <c r="D36" s="152" t="n">
        <v>3508</v>
      </c>
      <c r="E36" s="152" t="n">
        <v>2249</v>
      </c>
      <c r="F36" s="152" t="n">
        <v>665</v>
      </c>
      <c r="G36" s="152" t="n">
        <v>589</v>
      </c>
      <c r="H36" s="152" t="n">
        <v>5</v>
      </c>
      <c r="I36" s="152" t="n">
        <v>146</v>
      </c>
      <c r="J36" s="152" t="n">
        <v>133</v>
      </c>
      <c r="K36" s="152" t="n">
        <v>13</v>
      </c>
    </row>
    <row r="37" customFormat="false" ht="14.25" hidden="false" customHeight="true" outlineLevel="0" collapsed="false">
      <c r="A37" s="153" t="s">
        <v>562</v>
      </c>
      <c r="B37" s="94" t="s">
        <v>561</v>
      </c>
      <c r="C37" s="152" t="n">
        <v>625</v>
      </c>
      <c r="D37" s="152" t="n">
        <v>599</v>
      </c>
      <c r="E37" s="152" t="n">
        <v>360</v>
      </c>
      <c r="F37" s="152" t="n">
        <v>201</v>
      </c>
      <c r="G37" s="152" t="n">
        <v>37</v>
      </c>
      <c r="H37" s="152" t="n">
        <v>1</v>
      </c>
      <c r="I37" s="152" t="n">
        <v>26</v>
      </c>
      <c r="J37" s="152" t="n">
        <v>26</v>
      </c>
      <c r="K37" s="152" t="s">
        <v>61</v>
      </c>
    </row>
    <row r="38" customFormat="false" ht="14.25" hidden="false" customHeight="true" outlineLevel="0" collapsed="false">
      <c r="A38" s="153" t="s">
        <v>563</v>
      </c>
      <c r="B38" s="94" t="s">
        <v>561</v>
      </c>
      <c r="C38" s="152" t="n">
        <v>2522</v>
      </c>
      <c r="D38" s="152" t="n">
        <v>2438</v>
      </c>
      <c r="E38" s="152" t="n">
        <v>1555</v>
      </c>
      <c r="F38" s="152" t="n">
        <v>390</v>
      </c>
      <c r="G38" s="152" t="n">
        <v>490</v>
      </c>
      <c r="H38" s="152" t="n">
        <v>3</v>
      </c>
      <c r="I38" s="152" t="n">
        <v>84</v>
      </c>
      <c r="J38" s="152" t="n">
        <v>73</v>
      </c>
      <c r="K38" s="152" t="n">
        <v>11</v>
      </c>
    </row>
    <row r="39" customFormat="false" ht="14.25" hidden="false" customHeight="true" outlineLevel="0" collapsed="false">
      <c r="A39" s="151" t="s">
        <v>564</v>
      </c>
      <c r="B39" s="94" t="s">
        <v>186</v>
      </c>
      <c r="C39" s="152" t="n">
        <v>8387</v>
      </c>
      <c r="D39" s="152" t="n">
        <v>8130</v>
      </c>
      <c r="E39" s="152" t="n">
        <v>4436</v>
      </c>
      <c r="F39" s="152" t="n">
        <v>1435</v>
      </c>
      <c r="G39" s="152" t="n">
        <v>2252</v>
      </c>
      <c r="H39" s="152" t="n">
        <v>7</v>
      </c>
      <c r="I39" s="152" t="n">
        <v>257</v>
      </c>
      <c r="J39" s="152" t="n">
        <v>236</v>
      </c>
      <c r="K39" s="152" t="n">
        <v>21</v>
      </c>
    </row>
    <row r="40" customFormat="false" ht="14.25" hidden="false" customHeight="true" outlineLevel="0" collapsed="false">
      <c r="A40" s="151" t="s">
        <v>565</v>
      </c>
      <c r="B40" s="94" t="s">
        <v>186</v>
      </c>
      <c r="C40" s="152" t="n">
        <v>3961</v>
      </c>
      <c r="D40" s="152" t="n">
        <v>3811</v>
      </c>
      <c r="E40" s="152" t="n">
        <v>2433</v>
      </c>
      <c r="F40" s="152" t="n">
        <v>894</v>
      </c>
      <c r="G40" s="152" t="n">
        <v>483</v>
      </c>
      <c r="H40" s="152" t="n">
        <v>2</v>
      </c>
      <c r="I40" s="152" t="n">
        <v>150</v>
      </c>
      <c r="J40" s="152" t="n">
        <v>135</v>
      </c>
      <c r="K40" s="152" t="n">
        <v>15</v>
      </c>
    </row>
    <row r="41" customFormat="false" ht="14.25" hidden="false" customHeight="true" outlineLevel="0" collapsed="false">
      <c r="A41" s="151" t="s">
        <v>566</v>
      </c>
      <c r="B41" s="94" t="s">
        <v>567</v>
      </c>
      <c r="C41" s="152" t="n">
        <v>78</v>
      </c>
      <c r="D41" s="152" t="n">
        <v>78</v>
      </c>
      <c r="E41" s="152" t="n">
        <v>38</v>
      </c>
      <c r="F41" s="152" t="s">
        <v>61</v>
      </c>
      <c r="G41" s="152" t="n">
        <v>40</v>
      </c>
      <c r="H41" s="152" t="n">
        <v>0</v>
      </c>
      <c r="I41" s="152" t="n">
        <v>0</v>
      </c>
      <c r="J41" s="152" t="n">
        <v>0</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84</v>
      </c>
      <c r="D43" s="152" t="n">
        <v>915</v>
      </c>
      <c r="E43" s="152" t="n">
        <v>845</v>
      </c>
      <c r="F43" s="152" t="n">
        <v>70</v>
      </c>
      <c r="G43" s="152" t="s">
        <v>61</v>
      </c>
      <c r="H43" s="152" t="s">
        <v>61</v>
      </c>
      <c r="I43" s="152" t="n">
        <v>169</v>
      </c>
      <c r="J43" s="152" t="n">
        <v>163</v>
      </c>
      <c r="K43" s="152" t="n">
        <v>6</v>
      </c>
    </row>
    <row r="44" customFormat="false" ht="14.25" hidden="false" customHeight="true" outlineLevel="0" collapsed="false">
      <c r="A44" s="153" t="s">
        <v>562</v>
      </c>
      <c r="B44" s="94" t="s">
        <v>561</v>
      </c>
      <c r="C44" s="152" t="n">
        <v>180</v>
      </c>
      <c r="D44" s="152" t="n">
        <v>161</v>
      </c>
      <c r="E44" s="152" t="n">
        <v>149</v>
      </c>
      <c r="F44" s="152" t="n">
        <v>12</v>
      </c>
      <c r="G44" s="152" t="s">
        <v>61</v>
      </c>
      <c r="H44" s="152" t="s">
        <v>61</v>
      </c>
      <c r="I44" s="152" t="n">
        <v>19</v>
      </c>
      <c r="J44" s="152" t="n">
        <v>19</v>
      </c>
      <c r="K44" s="152" t="s">
        <v>61</v>
      </c>
    </row>
    <row r="45" customFormat="false" ht="14.25" hidden="false" customHeight="true" outlineLevel="0" collapsed="false">
      <c r="A45" s="153" t="s">
        <v>563</v>
      </c>
      <c r="B45" s="94" t="s">
        <v>561</v>
      </c>
      <c r="C45" s="152" t="n">
        <v>630</v>
      </c>
      <c r="D45" s="152" t="n">
        <v>508</v>
      </c>
      <c r="E45" s="152" t="n">
        <v>470</v>
      </c>
      <c r="F45" s="152" t="n">
        <v>38</v>
      </c>
      <c r="G45" s="152" t="s">
        <v>61</v>
      </c>
      <c r="H45" s="152" t="s">
        <v>61</v>
      </c>
      <c r="I45" s="152" t="n">
        <v>122</v>
      </c>
      <c r="J45" s="152" t="n">
        <v>120</v>
      </c>
      <c r="K45" s="152" t="n">
        <v>2</v>
      </c>
    </row>
    <row r="46" customFormat="false" ht="14.25" hidden="false" customHeight="true" outlineLevel="0" collapsed="false">
      <c r="A46" s="151" t="s">
        <v>564</v>
      </c>
      <c r="B46" s="94" t="s">
        <v>186</v>
      </c>
      <c r="C46" s="152" t="n">
        <v>2638</v>
      </c>
      <c r="D46" s="152" t="n">
        <v>2287</v>
      </c>
      <c r="E46" s="152" t="n">
        <v>2124</v>
      </c>
      <c r="F46" s="152" t="n">
        <v>163</v>
      </c>
      <c r="G46" s="152" t="s">
        <v>61</v>
      </c>
      <c r="H46" s="152" t="s">
        <v>61</v>
      </c>
      <c r="I46" s="152" t="n">
        <v>351</v>
      </c>
      <c r="J46" s="152" t="n">
        <v>339</v>
      </c>
      <c r="K46" s="152" t="n">
        <v>12</v>
      </c>
    </row>
    <row r="47" customFormat="false" ht="14.25" hidden="false" customHeight="true" outlineLevel="0" collapsed="false">
      <c r="A47" s="151" t="s">
        <v>565</v>
      </c>
      <c r="B47" s="94" t="s">
        <v>186</v>
      </c>
      <c r="C47" s="152" t="n">
        <v>1416</v>
      </c>
      <c r="D47" s="152" t="n">
        <v>1236</v>
      </c>
      <c r="E47" s="152" t="n">
        <v>1148</v>
      </c>
      <c r="F47" s="152" t="n">
        <v>88</v>
      </c>
      <c r="G47" s="152" t="s">
        <v>61</v>
      </c>
      <c r="H47" s="152" t="s">
        <v>61</v>
      </c>
      <c r="I47" s="152" t="n">
        <v>180</v>
      </c>
      <c r="J47" s="152" t="n">
        <v>173</v>
      </c>
      <c r="K47" s="152" t="n">
        <v>7</v>
      </c>
    </row>
    <row r="48" customFormat="false" ht="14.25" hidden="false" customHeight="true" outlineLevel="0" collapsed="false">
      <c r="A48" s="151" t="s">
        <v>566</v>
      </c>
      <c r="B48" s="94" t="s">
        <v>567</v>
      </c>
      <c r="C48" s="152" t="n">
        <v>18</v>
      </c>
      <c r="D48" s="152" t="n">
        <v>12</v>
      </c>
      <c r="E48" s="152" t="n">
        <v>12</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9215</v>
      </c>
      <c r="D9" s="152" t="n">
        <v>7429</v>
      </c>
      <c r="E9" s="152" t="n">
        <v>4698</v>
      </c>
      <c r="F9" s="152" t="n">
        <v>1616</v>
      </c>
      <c r="G9" s="152" t="n">
        <v>1109</v>
      </c>
      <c r="H9" s="152" t="n">
        <v>6</v>
      </c>
      <c r="I9" s="152" t="n">
        <v>1786</v>
      </c>
      <c r="J9" s="152" t="n">
        <v>1759</v>
      </c>
      <c r="K9" s="152" t="n">
        <v>27</v>
      </c>
    </row>
    <row r="10" customFormat="false" ht="14.25" hidden="false" customHeight="true" outlineLevel="0" collapsed="false">
      <c r="A10" s="153" t="s">
        <v>562</v>
      </c>
      <c r="B10" s="94" t="s">
        <v>561</v>
      </c>
      <c r="C10" s="152" t="n">
        <v>1682</v>
      </c>
      <c r="D10" s="152" t="n">
        <v>1291</v>
      </c>
      <c r="E10" s="152" t="n">
        <v>706</v>
      </c>
      <c r="F10" s="152" t="n">
        <v>520</v>
      </c>
      <c r="G10" s="152" t="n">
        <v>64</v>
      </c>
      <c r="H10" s="152" t="n">
        <v>1</v>
      </c>
      <c r="I10" s="152" t="n">
        <v>391</v>
      </c>
      <c r="J10" s="152" t="n">
        <v>390</v>
      </c>
      <c r="K10" s="152" t="n">
        <v>1</v>
      </c>
    </row>
    <row r="11" customFormat="false" ht="14.25" hidden="false" customHeight="true" outlineLevel="0" collapsed="false">
      <c r="A11" s="153" t="s">
        <v>563</v>
      </c>
      <c r="B11" s="94" t="s">
        <v>561</v>
      </c>
      <c r="C11" s="152" t="n">
        <v>6393</v>
      </c>
      <c r="D11" s="152" t="n">
        <v>5050</v>
      </c>
      <c r="E11" s="152" t="n">
        <v>3218</v>
      </c>
      <c r="F11" s="152" t="n">
        <v>913</v>
      </c>
      <c r="G11" s="152" t="n">
        <v>916</v>
      </c>
      <c r="H11" s="152" t="n">
        <v>3</v>
      </c>
      <c r="I11" s="152" t="n">
        <v>1343</v>
      </c>
      <c r="J11" s="152" t="n">
        <v>1326</v>
      </c>
      <c r="K11" s="152" t="n">
        <v>17</v>
      </c>
    </row>
    <row r="12" customFormat="false" ht="14.25" hidden="false" customHeight="true" outlineLevel="0" collapsed="false">
      <c r="A12" s="151" t="s">
        <v>564</v>
      </c>
      <c r="B12" s="94" t="s">
        <v>186</v>
      </c>
      <c r="C12" s="152" t="n">
        <v>22944</v>
      </c>
      <c r="D12" s="152" t="n">
        <v>18261</v>
      </c>
      <c r="E12" s="152" t="n">
        <v>10616</v>
      </c>
      <c r="F12" s="152" t="n">
        <v>3415</v>
      </c>
      <c r="G12" s="152" t="n">
        <v>4221</v>
      </c>
      <c r="H12" s="152" t="n">
        <v>8</v>
      </c>
      <c r="I12" s="152" t="n">
        <v>4684</v>
      </c>
      <c r="J12" s="152" t="n">
        <v>4636</v>
      </c>
      <c r="K12" s="152" t="n">
        <v>48</v>
      </c>
    </row>
    <row r="13" customFormat="false" ht="14.25" hidden="false" customHeight="true" outlineLevel="0" collapsed="false">
      <c r="A13" s="151" t="s">
        <v>565</v>
      </c>
      <c r="B13" s="94" t="s">
        <v>186</v>
      </c>
      <c r="C13" s="152" t="n">
        <v>11799</v>
      </c>
      <c r="D13" s="152" t="n">
        <v>8895</v>
      </c>
      <c r="E13" s="152" t="n">
        <v>5844</v>
      </c>
      <c r="F13" s="152" t="n">
        <v>2241</v>
      </c>
      <c r="G13" s="152" t="n">
        <v>806</v>
      </c>
      <c r="H13" s="152" t="n">
        <v>3</v>
      </c>
      <c r="I13" s="152" t="n">
        <v>2904</v>
      </c>
      <c r="J13" s="152" t="n">
        <v>2871</v>
      </c>
      <c r="K13" s="152" t="n">
        <v>33</v>
      </c>
    </row>
    <row r="14" customFormat="false" ht="14.25" hidden="false" customHeight="true" outlineLevel="0" collapsed="false">
      <c r="A14" s="151" t="s">
        <v>566</v>
      </c>
      <c r="B14" s="94" t="s">
        <v>567</v>
      </c>
      <c r="C14" s="152" t="n">
        <v>164</v>
      </c>
      <c r="D14" s="152" t="n">
        <v>157</v>
      </c>
      <c r="E14" s="152" t="n">
        <v>77</v>
      </c>
      <c r="F14" s="152" t="s">
        <v>61</v>
      </c>
      <c r="G14" s="152" t="n">
        <v>80</v>
      </c>
      <c r="H14" s="152" t="n">
        <v>0</v>
      </c>
      <c r="I14" s="152" t="n">
        <v>7</v>
      </c>
      <c r="J14" s="152" t="n">
        <v>7</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517</v>
      </c>
      <c r="D16" s="152" t="n">
        <v>3914</v>
      </c>
      <c r="E16" s="152" t="n">
        <v>2347</v>
      </c>
      <c r="F16" s="152" t="n">
        <v>1041</v>
      </c>
      <c r="G16" s="152" t="n">
        <v>524</v>
      </c>
      <c r="H16" s="152" t="n">
        <v>2</v>
      </c>
      <c r="I16" s="152" t="n">
        <v>1603</v>
      </c>
      <c r="J16" s="152" t="n">
        <v>1586</v>
      </c>
      <c r="K16" s="152" t="n">
        <v>17</v>
      </c>
    </row>
    <row r="17" customFormat="false" ht="14.25" hidden="false" customHeight="true" outlineLevel="0" collapsed="false">
      <c r="A17" s="153" t="s">
        <v>562</v>
      </c>
      <c r="B17" s="94" t="s">
        <v>561</v>
      </c>
      <c r="C17" s="152" t="n">
        <v>1134</v>
      </c>
      <c r="D17" s="152" t="n">
        <v>765</v>
      </c>
      <c r="E17" s="152" t="n">
        <v>379</v>
      </c>
      <c r="F17" s="152" t="n">
        <v>359</v>
      </c>
      <c r="G17" s="152" t="n">
        <v>27</v>
      </c>
      <c r="H17" s="152" t="s">
        <v>61</v>
      </c>
      <c r="I17" s="152" t="n">
        <v>369</v>
      </c>
      <c r="J17" s="152" t="n">
        <v>368</v>
      </c>
      <c r="K17" s="152" t="n">
        <v>1</v>
      </c>
    </row>
    <row r="18" customFormat="false" ht="14.25" hidden="false" customHeight="true" outlineLevel="0" collapsed="false">
      <c r="A18" s="153" t="s">
        <v>563</v>
      </c>
      <c r="B18" s="94" t="s">
        <v>561</v>
      </c>
      <c r="C18" s="152" t="n">
        <v>3734</v>
      </c>
      <c r="D18" s="152" t="n">
        <v>2531</v>
      </c>
      <c r="E18" s="152" t="n">
        <v>1549</v>
      </c>
      <c r="F18" s="152" t="n">
        <v>552</v>
      </c>
      <c r="G18" s="152" t="n">
        <v>430</v>
      </c>
      <c r="H18" s="152" t="s">
        <v>61</v>
      </c>
      <c r="I18" s="152" t="n">
        <v>1203</v>
      </c>
      <c r="J18" s="152" t="n">
        <v>1194</v>
      </c>
      <c r="K18" s="152" t="n">
        <v>9</v>
      </c>
    </row>
    <row r="19" customFormat="false" ht="14.25" hidden="false" customHeight="true" outlineLevel="0" collapsed="false">
      <c r="A19" s="151" t="s">
        <v>564</v>
      </c>
      <c r="B19" s="94" t="s">
        <v>186</v>
      </c>
      <c r="C19" s="152" t="n">
        <v>14075</v>
      </c>
      <c r="D19" s="152" t="n">
        <v>9766</v>
      </c>
      <c r="E19" s="152" t="n">
        <v>5634</v>
      </c>
      <c r="F19" s="152" t="n">
        <v>2147</v>
      </c>
      <c r="G19" s="152" t="n">
        <v>1982</v>
      </c>
      <c r="H19" s="152" t="n">
        <v>3</v>
      </c>
      <c r="I19" s="152" t="n">
        <v>4309</v>
      </c>
      <c r="J19" s="152" t="n">
        <v>4277</v>
      </c>
      <c r="K19" s="152" t="n">
        <v>32</v>
      </c>
    </row>
    <row r="20" customFormat="false" ht="14.25" hidden="false" customHeight="true" outlineLevel="0" collapsed="false">
      <c r="A20" s="151" t="s">
        <v>565</v>
      </c>
      <c r="B20" s="94" t="s">
        <v>186</v>
      </c>
      <c r="C20" s="152" t="n">
        <v>7666</v>
      </c>
      <c r="D20" s="152" t="n">
        <v>4967</v>
      </c>
      <c r="E20" s="152" t="n">
        <v>3171</v>
      </c>
      <c r="F20" s="152" t="n">
        <v>1469</v>
      </c>
      <c r="G20" s="152" t="n">
        <v>325</v>
      </c>
      <c r="H20" s="152" t="n">
        <v>1</v>
      </c>
      <c r="I20" s="152" t="n">
        <v>2699</v>
      </c>
      <c r="J20" s="152" t="n">
        <v>2678</v>
      </c>
      <c r="K20" s="152" t="n">
        <v>21</v>
      </c>
    </row>
    <row r="21" customFormat="false" ht="14.25" hidden="false" customHeight="true" outlineLevel="0" collapsed="false">
      <c r="A21" s="151" t="s">
        <v>566</v>
      </c>
      <c r="B21" s="94" t="s">
        <v>567</v>
      </c>
      <c r="C21" s="152" t="n">
        <v>79</v>
      </c>
      <c r="D21" s="152" t="n">
        <v>75</v>
      </c>
      <c r="E21" s="152" t="n">
        <v>35</v>
      </c>
      <c r="F21" s="152" t="s">
        <v>61</v>
      </c>
      <c r="G21" s="152" t="n">
        <v>40</v>
      </c>
      <c r="H21" s="152" t="s">
        <v>61</v>
      </c>
      <c r="I21" s="152" t="n">
        <v>3</v>
      </c>
      <c r="J21" s="152" t="n">
        <v>3</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698</v>
      </c>
      <c r="D23" s="152" t="n">
        <v>3515</v>
      </c>
      <c r="E23" s="152" t="n">
        <v>2351</v>
      </c>
      <c r="F23" s="152" t="n">
        <v>575</v>
      </c>
      <c r="G23" s="152" t="n">
        <v>585</v>
      </c>
      <c r="H23" s="152" t="n">
        <v>4</v>
      </c>
      <c r="I23" s="152" t="n">
        <v>183</v>
      </c>
      <c r="J23" s="152" t="n">
        <v>173</v>
      </c>
      <c r="K23" s="152" t="n">
        <v>10</v>
      </c>
    </row>
    <row r="24" customFormat="false" ht="14.25" hidden="false" customHeight="true" outlineLevel="0" collapsed="false">
      <c r="A24" s="153" t="s">
        <v>562</v>
      </c>
      <c r="B24" s="94" t="s">
        <v>561</v>
      </c>
      <c r="C24" s="152" t="n">
        <v>548</v>
      </c>
      <c r="D24" s="152" t="n">
        <v>526</v>
      </c>
      <c r="E24" s="152" t="n">
        <v>327</v>
      </c>
      <c r="F24" s="152" t="n">
        <v>161</v>
      </c>
      <c r="G24" s="152" t="n">
        <v>37</v>
      </c>
      <c r="H24" s="152" t="n">
        <v>1</v>
      </c>
      <c r="I24" s="152" t="n">
        <v>22</v>
      </c>
      <c r="J24" s="152" t="n">
        <v>22</v>
      </c>
      <c r="K24" s="152" t="s">
        <v>61</v>
      </c>
    </row>
    <row r="25" customFormat="false" ht="14.25" hidden="false" customHeight="true" outlineLevel="0" collapsed="false">
      <c r="A25" s="153" t="s">
        <v>563</v>
      </c>
      <c r="B25" s="94" t="s">
        <v>561</v>
      </c>
      <c r="C25" s="152" t="n">
        <v>2659</v>
      </c>
      <c r="D25" s="152" t="n">
        <v>2519</v>
      </c>
      <c r="E25" s="152" t="n">
        <v>1669</v>
      </c>
      <c r="F25" s="152" t="n">
        <v>361</v>
      </c>
      <c r="G25" s="152" t="n">
        <v>486</v>
      </c>
      <c r="H25" s="152" t="n">
        <v>3</v>
      </c>
      <c r="I25" s="152" t="n">
        <v>140</v>
      </c>
      <c r="J25" s="152" t="n">
        <v>132</v>
      </c>
      <c r="K25" s="152" t="n">
        <v>8</v>
      </c>
    </row>
    <row r="26" customFormat="false" ht="14.25" hidden="false" customHeight="true" outlineLevel="0" collapsed="false">
      <c r="A26" s="151" t="s">
        <v>564</v>
      </c>
      <c r="B26" s="94" t="s">
        <v>186</v>
      </c>
      <c r="C26" s="152" t="n">
        <v>8869</v>
      </c>
      <c r="D26" s="152" t="n">
        <v>8495</v>
      </c>
      <c r="E26" s="152" t="n">
        <v>4982</v>
      </c>
      <c r="F26" s="152" t="n">
        <v>1268</v>
      </c>
      <c r="G26" s="152" t="n">
        <v>2239</v>
      </c>
      <c r="H26" s="152" t="n">
        <v>5</v>
      </c>
      <c r="I26" s="152" t="n">
        <v>375</v>
      </c>
      <c r="J26" s="152" t="n">
        <v>358</v>
      </c>
      <c r="K26" s="152" t="n">
        <v>16</v>
      </c>
    </row>
    <row r="27" customFormat="false" ht="14.25" hidden="false" customHeight="true" outlineLevel="0" collapsed="false">
      <c r="A27" s="151" t="s">
        <v>565</v>
      </c>
      <c r="B27" s="94" t="s">
        <v>186</v>
      </c>
      <c r="C27" s="152" t="n">
        <v>4133</v>
      </c>
      <c r="D27" s="152" t="n">
        <v>3928</v>
      </c>
      <c r="E27" s="152" t="n">
        <v>2673</v>
      </c>
      <c r="F27" s="152" t="n">
        <v>772</v>
      </c>
      <c r="G27" s="152" t="n">
        <v>482</v>
      </c>
      <c r="H27" s="152" t="n">
        <v>2</v>
      </c>
      <c r="I27" s="152" t="n">
        <v>205</v>
      </c>
      <c r="J27" s="152" t="n">
        <v>193</v>
      </c>
      <c r="K27" s="152" t="n">
        <v>12</v>
      </c>
    </row>
    <row r="28" customFormat="false" ht="14.25" hidden="false" customHeight="true" outlineLevel="0" collapsed="false">
      <c r="A28" s="151" t="s">
        <v>566</v>
      </c>
      <c r="B28" s="94" t="s">
        <v>567</v>
      </c>
      <c r="C28" s="152" t="n">
        <v>85</v>
      </c>
      <c r="D28" s="152" t="n">
        <v>82</v>
      </c>
      <c r="E28" s="152" t="n">
        <v>42</v>
      </c>
      <c r="F28" s="152" t="s">
        <v>61</v>
      </c>
      <c r="G28" s="152" t="n">
        <v>40</v>
      </c>
      <c r="H28" s="152" t="n">
        <v>0</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590</v>
      </c>
      <c r="D31" s="152" t="n">
        <v>486</v>
      </c>
      <c r="E31" s="152" t="n">
        <v>463</v>
      </c>
      <c r="F31" s="152" t="n">
        <v>23</v>
      </c>
      <c r="G31" s="152" t="s">
        <v>61</v>
      </c>
      <c r="H31" s="152" t="s">
        <v>61</v>
      </c>
      <c r="I31" s="152" t="n">
        <v>104</v>
      </c>
      <c r="J31" s="152" t="n">
        <v>101</v>
      </c>
      <c r="K31" s="152" t="n">
        <v>3</v>
      </c>
    </row>
    <row r="32" customFormat="false" ht="14.25" hidden="false" customHeight="true" outlineLevel="0" collapsed="false">
      <c r="A32" s="153" t="s">
        <v>562</v>
      </c>
      <c r="B32" s="94" t="s">
        <v>561</v>
      </c>
      <c r="C32" s="152" t="n">
        <v>278</v>
      </c>
      <c r="D32" s="152" t="n">
        <v>233</v>
      </c>
      <c r="E32" s="152" t="n">
        <v>219</v>
      </c>
      <c r="F32" s="152" t="n">
        <v>14</v>
      </c>
      <c r="G32" s="152" t="s">
        <v>61</v>
      </c>
      <c r="H32" s="152" t="s">
        <v>61</v>
      </c>
      <c r="I32" s="152" t="n">
        <v>45</v>
      </c>
      <c r="J32" s="152" t="n">
        <v>44</v>
      </c>
      <c r="K32" s="152" t="n">
        <v>1</v>
      </c>
    </row>
    <row r="33" customFormat="false" ht="14.25" hidden="false" customHeight="true" outlineLevel="0" collapsed="false">
      <c r="A33" s="153" t="s">
        <v>563</v>
      </c>
      <c r="B33" s="94" t="s">
        <v>561</v>
      </c>
      <c r="C33" s="152" t="n">
        <v>171</v>
      </c>
      <c r="D33" s="152" t="n">
        <v>159</v>
      </c>
      <c r="E33" s="152" t="n">
        <v>153</v>
      </c>
      <c r="F33" s="152" t="n">
        <v>6</v>
      </c>
      <c r="G33" s="152" t="s">
        <v>61</v>
      </c>
      <c r="H33" s="152" t="s">
        <v>61</v>
      </c>
      <c r="I33" s="152" t="n">
        <v>12</v>
      </c>
      <c r="J33" s="152" t="n">
        <v>10</v>
      </c>
      <c r="K33" s="152" t="n">
        <v>2</v>
      </c>
    </row>
    <row r="34" customFormat="false" ht="14.25" hidden="false" customHeight="true" outlineLevel="0" collapsed="false">
      <c r="A34" s="151" t="s">
        <v>564</v>
      </c>
      <c r="B34" s="94" t="s">
        <v>186</v>
      </c>
      <c r="C34" s="152" t="n">
        <v>1095</v>
      </c>
      <c r="D34" s="152" t="n">
        <v>919</v>
      </c>
      <c r="E34" s="152" t="n">
        <v>880</v>
      </c>
      <c r="F34" s="152" t="n">
        <v>39</v>
      </c>
      <c r="G34" s="152" t="s">
        <v>61</v>
      </c>
      <c r="H34" s="152" t="s">
        <v>61</v>
      </c>
      <c r="I34" s="152" t="n">
        <v>176</v>
      </c>
      <c r="J34" s="152" t="n">
        <v>169</v>
      </c>
      <c r="K34" s="152" t="n">
        <v>6</v>
      </c>
    </row>
    <row r="35" customFormat="false" ht="14.25" hidden="false" customHeight="true" outlineLevel="0" collapsed="false">
      <c r="A35" s="151" t="s">
        <v>565</v>
      </c>
      <c r="B35" s="94" t="s">
        <v>186</v>
      </c>
      <c r="C35" s="152" t="n">
        <v>478</v>
      </c>
      <c r="D35" s="152" t="n">
        <v>398</v>
      </c>
      <c r="E35" s="152" t="n">
        <v>381</v>
      </c>
      <c r="F35" s="152" t="n">
        <v>17</v>
      </c>
      <c r="G35" s="152" t="s">
        <v>61</v>
      </c>
      <c r="H35" s="152" t="s">
        <v>61</v>
      </c>
      <c r="I35" s="152" t="n">
        <v>81</v>
      </c>
      <c r="J35" s="152" t="n">
        <v>78</v>
      </c>
      <c r="K35" s="152" t="n">
        <v>2</v>
      </c>
    </row>
    <row r="36" customFormat="false" ht="14.25" hidden="false" customHeight="true" outlineLevel="0" collapsed="false">
      <c r="A36" s="151" t="s">
        <v>566</v>
      </c>
      <c r="B36" s="94" t="s">
        <v>567</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377</v>
      </c>
      <c r="D38" s="152" t="n">
        <v>310</v>
      </c>
      <c r="E38" s="152" t="n">
        <v>288</v>
      </c>
      <c r="F38" s="152" t="n">
        <v>22</v>
      </c>
      <c r="G38" s="152" t="s">
        <v>61</v>
      </c>
      <c r="H38" s="152" t="s">
        <v>61</v>
      </c>
      <c r="I38" s="152" t="n">
        <v>67</v>
      </c>
      <c r="J38" s="152" t="n">
        <v>64</v>
      </c>
      <c r="K38" s="152" t="n">
        <v>3</v>
      </c>
    </row>
    <row r="39" customFormat="false" ht="14.25" hidden="false" customHeight="true" outlineLevel="0" collapsed="false">
      <c r="A39" s="153" t="s">
        <v>562</v>
      </c>
      <c r="B39" s="94" t="s">
        <v>561</v>
      </c>
      <c r="C39" s="152" t="n">
        <v>166</v>
      </c>
      <c r="D39" s="152" t="n">
        <v>142</v>
      </c>
      <c r="E39" s="152" t="n">
        <v>128</v>
      </c>
      <c r="F39" s="152" t="n">
        <v>14</v>
      </c>
      <c r="G39" s="152" t="s">
        <v>61</v>
      </c>
      <c r="H39" s="152" t="s">
        <v>61</v>
      </c>
      <c r="I39" s="152" t="n">
        <v>24</v>
      </c>
      <c r="J39" s="152" t="n">
        <v>23</v>
      </c>
      <c r="K39" s="152" t="n">
        <v>1</v>
      </c>
    </row>
    <row r="40" customFormat="false" ht="14.25" hidden="false" customHeight="true" outlineLevel="0" collapsed="false">
      <c r="A40" s="153" t="s">
        <v>563</v>
      </c>
      <c r="B40" s="94" t="s">
        <v>561</v>
      </c>
      <c r="C40" s="152" t="n">
        <v>116</v>
      </c>
      <c r="D40" s="152" t="n">
        <v>106</v>
      </c>
      <c r="E40" s="152" t="n">
        <v>101</v>
      </c>
      <c r="F40" s="152" t="n">
        <v>5</v>
      </c>
      <c r="G40" s="152" t="s">
        <v>61</v>
      </c>
      <c r="H40" s="152" t="s">
        <v>61</v>
      </c>
      <c r="I40" s="152" t="n">
        <v>10</v>
      </c>
      <c r="J40" s="152" t="n">
        <v>8</v>
      </c>
      <c r="K40" s="152" t="n">
        <v>2</v>
      </c>
    </row>
    <row r="41" customFormat="false" ht="14.25" hidden="false" customHeight="true" outlineLevel="0" collapsed="false">
      <c r="A41" s="151" t="s">
        <v>564</v>
      </c>
      <c r="B41" s="94" t="s">
        <v>186</v>
      </c>
      <c r="C41" s="152" t="n">
        <v>719</v>
      </c>
      <c r="D41" s="152" t="n">
        <v>601</v>
      </c>
      <c r="E41" s="152" t="n">
        <v>564</v>
      </c>
      <c r="F41" s="152" t="n">
        <v>37</v>
      </c>
      <c r="G41" s="152" t="s">
        <v>61</v>
      </c>
      <c r="H41" s="152" t="s">
        <v>61</v>
      </c>
      <c r="I41" s="152" t="n">
        <v>118</v>
      </c>
      <c r="J41" s="152" t="n">
        <v>112</v>
      </c>
      <c r="K41" s="152" t="n">
        <v>6</v>
      </c>
    </row>
    <row r="42" customFormat="false" ht="14.25" hidden="false" customHeight="true" outlineLevel="0" collapsed="false">
      <c r="A42" s="151" t="s">
        <v>565</v>
      </c>
      <c r="B42" s="94" t="s">
        <v>186</v>
      </c>
      <c r="C42" s="152" t="n">
        <v>294</v>
      </c>
      <c r="D42" s="152" t="n">
        <v>249</v>
      </c>
      <c r="E42" s="152" t="n">
        <v>233</v>
      </c>
      <c r="F42" s="152" t="n">
        <v>16</v>
      </c>
      <c r="G42" s="152" t="s">
        <v>61</v>
      </c>
      <c r="H42" s="152" t="s">
        <v>61</v>
      </c>
      <c r="I42" s="152" t="n">
        <v>45</v>
      </c>
      <c r="J42" s="152" t="n">
        <v>43</v>
      </c>
      <c r="K42" s="152" t="n">
        <v>2</v>
      </c>
    </row>
    <row r="43" customFormat="false" ht="14.25" hidden="false" customHeight="true" outlineLevel="0" collapsed="false">
      <c r="A43" s="151" t="s">
        <v>566</v>
      </c>
      <c r="B43" s="94" t="s">
        <v>567</v>
      </c>
      <c r="C43" s="152" t="n">
        <v>0</v>
      </c>
      <c r="D43" s="152" t="s">
        <v>61</v>
      </c>
      <c r="E43" s="152" t="s">
        <v>61</v>
      </c>
      <c r="F43" s="152" t="s">
        <v>61</v>
      </c>
      <c r="G43" s="152" t="s">
        <v>61</v>
      </c>
      <c r="H43" s="152" t="s">
        <v>61</v>
      </c>
      <c r="I43" s="152" t="n">
        <v>0</v>
      </c>
      <c r="J43" s="152" t="n">
        <v>0</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213</v>
      </c>
      <c r="D45" s="152" t="n">
        <v>176</v>
      </c>
      <c r="E45" s="152" t="n">
        <v>175</v>
      </c>
      <c r="F45" s="152" t="n">
        <v>1</v>
      </c>
      <c r="G45" s="152" t="s">
        <v>61</v>
      </c>
      <c r="H45" s="152" t="s">
        <v>61</v>
      </c>
      <c r="I45" s="152" t="n">
        <v>37</v>
      </c>
      <c r="J45" s="152" t="n">
        <v>37</v>
      </c>
      <c r="K45" s="152" t="s">
        <v>61</v>
      </c>
    </row>
    <row r="46" customFormat="false" ht="14.25" hidden="false" customHeight="true" outlineLevel="0" collapsed="false">
      <c r="A46" s="153" t="s">
        <v>562</v>
      </c>
      <c r="B46" s="94" t="s">
        <v>561</v>
      </c>
      <c r="C46" s="152" t="n">
        <v>112</v>
      </c>
      <c r="D46" s="152" t="n">
        <v>91</v>
      </c>
      <c r="E46" s="152" t="n">
        <v>91</v>
      </c>
      <c r="F46" s="152" t="s">
        <v>61</v>
      </c>
      <c r="G46" s="152" t="s">
        <v>61</v>
      </c>
      <c r="H46" s="152" t="s">
        <v>61</v>
      </c>
      <c r="I46" s="152" t="n">
        <v>21</v>
      </c>
      <c r="J46" s="152" t="n">
        <v>21</v>
      </c>
      <c r="K46" s="152" t="s">
        <v>61</v>
      </c>
    </row>
    <row r="47" customFormat="false" ht="14.25" hidden="false" customHeight="true" outlineLevel="0" collapsed="false">
      <c r="A47" s="153" t="s">
        <v>563</v>
      </c>
      <c r="B47" s="94" t="s">
        <v>561</v>
      </c>
      <c r="C47" s="152" t="n">
        <v>55</v>
      </c>
      <c r="D47" s="152" t="n">
        <v>53</v>
      </c>
      <c r="E47" s="152" t="n">
        <v>52</v>
      </c>
      <c r="F47" s="152" t="n">
        <v>1</v>
      </c>
      <c r="G47" s="152" t="s">
        <v>61</v>
      </c>
      <c r="H47" s="152" t="s">
        <v>61</v>
      </c>
      <c r="I47" s="152" t="n">
        <v>2</v>
      </c>
      <c r="J47" s="152" t="n">
        <v>2</v>
      </c>
      <c r="K47" s="152" t="s">
        <v>61</v>
      </c>
    </row>
    <row r="48" customFormat="false" ht="14.25" hidden="false" customHeight="true" outlineLevel="0" collapsed="false">
      <c r="A48" s="151" t="s">
        <v>564</v>
      </c>
      <c r="B48" s="94" t="s">
        <v>186</v>
      </c>
      <c r="C48" s="152" t="n">
        <v>375</v>
      </c>
      <c r="D48" s="152" t="n">
        <v>318</v>
      </c>
      <c r="E48" s="152" t="n">
        <v>317</v>
      </c>
      <c r="F48" s="152" t="n">
        <v>2</v>
      </c>
      <c r="G48" s="152" t="s">
        <v>61</v>
      </c>
      <c r="H48" s="152" t="s">
        <v>61</v>
      </c>
      <c r="I48" s="152" t="n">
        <v>57</v>
      </c>
      <c r="J48" s="152" t="n">
        <v>57</v>
      </c>
      <c r="K48" s="152" t="s">
        <v>61</v>
      </c>
    </row>
    <row r="49" customFormat="false" ht="14.25" hidden="false" customHeight="true" outlineLevel="0" collapsed="false">
      <c r="A49" s="151" t="s">
        <v>565</v>
      </c>
      <c r="B49" s="94" t="s">
        <v>186</v>
      </c>
      <c r="C49" s="152" t="n">
        <v>185</v>
      </c>
      <c r="D49" s="152" t="n">
        <v>149</v>
      </c>
      <c r="E49" s="152" t="n">
        <v>148</v>
      </c>
      <c r="F49" s="152" t="n">
        <v>1</v>
      </c>
      <c r="G49" s="152" t="s">
        <v>61</v>
      </c>
      <c r="H49" s="152" t="s">
        <v>61</v>
      </c>
      <c r="I49" s="152" t="n">
        <v>36</v>
      </c>
      <c r="J49" s="152" t="n">
        <v>36</v>
      </c>
      <c r="K49" s="152" t="s">
        <v>61</v>
      </c>
    </row>
    <row r="50" customFormat="false" ht="14.25" hidden="false" customHeight="true" outlineLevel="0" collapsed="false">
      <c r="A50" s="151" t="s">
        <v>566</v>
      </c>
      <c r="B50" s="94" t="s">
        <v>567</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69</v>
      </c>
      <c r="D53" s="152" t="n">
        <v>844</v>
      </c>
      <c r="E53" s="152" t="n">
        <v>728</v>
      </c>
      <c r="F53" s="152" t="n">
        <v>109</v>
      </c>
      <c r="G53" s="152" t="n">
        <v>7</v>
      </c>
      <c r="H53" s="152" t="s">
        <v>61</v>
      </c>
      <c r="I53" s="152" t="n">
        <v>125</v>
      </c>
      <c r="J53" s="152" t="n">
        <v>119</v>
      </c>
      <c r="K53" s="152" t="n">
        <v>6</v>
      </c>
    </row>
    <row r="54" customFormat="false" ht="14.25" hidden="false" customHeight="true" outlineLevel="0" collapsed="false">
      <c r="A54" s="153" t="s">
        <v>562</v>
      </c>
      <c r="B54" s="94" t="s">
        <v>561</v>
      </c>
      <c r="C54" s="152" t="n">
        <v>230</v>
      </c>
      <c r="D54" s="152" t="n">
        <v>219</v>
      </c>
      <c r="E54" s="152" t="n">
        <v>189</v>
      </c>
      <c r="F54" s="152" t="n">
        <v>30</v>
      </c>
      <c r="G54" s="152" t="s">
        <v>61</v>
      </c>
      <c r="H54" s="152" t="s">
        <v>61</v>
      </c>
      <c r="I54" s="152" t="n">
        <v>11</v>
      </c>
      <c r="J54" s="152" t="n">
        <v>11</v>
      </c>
      <c r="K54" s="152" t="s">
        <v>61</v>
      </c>
    </row>
    <row r="55" customFormat="false" ht="14.25" hidden="false" customHeight="true" outlineLevel="0" collapsed="false">
      <c r="A55" s="153" t="s">
        <v>563</v>
      </c>
      <c r="B55" s="94" t="s">
        <v>561</v>
      </c>
      <c r="C55" s="152" t="n">
        <v>552</v>
      </c>
      <c r="D55" s="152" t="n">
        <v>452</v>
      </c>
      <c r="E55" s="152" t="n">
        <v>390</v>
      </c>
      <c r="F55" s="152" t="n">
        <v>56</v>
      </c>
      <c r="G55" s="152" t="n">
        <v>6</v>
      </c>
      <c r="H55" s="152" t="s">
        <v>61</v>
      </c>
      <c r="I55" s="152" t="n">
        <v>100</v>
      </c>
      <c r="J55" s="152" t="n">
        <v>94</v>
      </c>
      <c r="K55" s="152" t="n">
        <v>6</v>
      </c>
    </row>
    <row r="56" customFormat="false" ht="14.25" hidden="false" customHeight="true" outlineLevel="0" collapsed="false">
      <c r="A56" s="151" t="s">
        <v>564</v>
      </c>
      <c r="B56" s="94" t="s">
        <v>186</v>
      </c>
      <c r="C56" s="152" t="n">
        <v>2267</v>
      </c>
      <c r="D56" s="152" t="n">
        <v>2003</v>
      </c>
      <c r="E56" s="152" t="n">
        <v>1734</v>
      </c>
      <c r="F56" s="152" t="n">
        <v>248</v>
      </c>
      <c r="G56" s="152" t="n">
        <v>21</v>
      </c>
      <c r="H56" s="152" t="s">
        <v>61</v>
      </c>
      <c r="I56" s="152" t="n">
        <v>263</v>
      </c>
      <c r="J56" s="152" t="n">
        <v>252</v>
      </c>
      <c r="K56" s="152" t="n">
        <v>11</v>
      </c>
    </row>
    <row r="57" customFormat="false" ht="14.25" hidden="false" customHeight="true" outlineLevel="0" collapsed="false">
      <c r="A57" s="151" t="s">
        <v>565</v>
      </c>
      <c r="B57" s="94" t="s">
        <v>186</v>
      </c>
      <c r="C57" s="152" t="n">
        <v>1212</v>
      </c>
      <c r="D57" s="152" t="n">
        <v>1092</v>
      </c>
      <c r="E57" s="152" t="n">
        <v>947</v>
      </c>
      <c r="F57" s="152" t="n">
        <v>144</v>
      </c>
      <c r="G57" s="152" t="n">
        <v>1</v>
      </c>
      <c r="H57" s="152" t="s">
        <v>61</v>
      </c>
      <c r="I57" s="152" t="n">
        <v>120</v>
      </c>
      <c r="J57" s="152" t="n">
        <v>114</v>
      </c>
      <c r="K57" s="152" t="n">
        <v>6</v>
      </c>
    </row>
    <row r="58" customFormat="false" ht="14.25" hidden="false" customHeight="true" outlineLevel="0" collapsed="false">
      <c r="A58" s="151" t="s">
        <v>566</v>
      </c>
      <c r="B58" s="94" t="s">
        <v>567</v>
      </c>
      <c r="C58" s="152" t="n">
        <v>19</v>
      </c>
      <c r="D58" s="152" t="n">
        <v>12</v>
      </c>
      <c r="E58" s="152" t="n">
        <v>12</v>
      </c>
      <c r="F58" s="152" t="s">
        <v>61</v>
      </c>
      <c r="G58" s="152" t="n">
        <v>1</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83</v>
      </c>
      <c r="D60" s="152" t="n">
        <v>408</v>
      </c>
      <c r="E60" s="152" t="n">
        <v>389</v>
      </c>
      <c r="F60" s="152" t="n">
        <v>16</v>
      </c>
      <c r="G60" s="152" t="n">
        <v>3</v>
      </c>
      <c r="H60" s="152" t="s">
        <v>61</v>
      </c>
      <c r="I60" s="152" t="n">
        <v>75</v>
      </c>
      <c r="J60" s="152" t="n">
        <v>74</v>
      </c>
      <c r="K60" s="152" t="n">
        <v>1</v>
      </c>
    </row>
    <row r="61" customFormat="false" ht="14.25" hidden="false" customHeight="true" outlineLevel="0" collapsed="false">
      <c r="A61" s="153" t="s">
        <v>562</v>
      </c>
      <c r="B61" s="94" t="s">
        <v>561</v>
      </c>
      <c r="C61" s="152" t="n">
        <v>136</v>
      </c>
      <c r="D61" s="152" t="n">
        <v>125</v>
      </c>
      <c r="E61" s="152" t="n">
        <v>122</v>
      </c>
      <c r="F61" s="152" t="n">
        <v>3</v>
      </c>
      <c r="G61" s="152" t="s">
        <v>61</v>
      </c>
      <c r="H61" s="152" t="s">
        <v>61</v>
      </c>
      <c r="I61" s="152" t="n">
        <v>11</v>
      </c>
      <c r="J61" s="152" t="n">
        <v>11</v>
      </c>
      <c r="K61" s="152" t="s">
        <v>61</v>
      </c>
    </row>
    <row r="62" customFormat="false" ht="14.25" hidden="false" customHeight="true" outlineLevel="0" collapsed="false">
      <c r="A62" s="153" t="s">
        <v>563</v>
      </c>
      <c r="B62" s="94" t="s">
        <v>561</v>
      </c>
      <c r="C62" s="152" t="n">
        <v>277</v>
      </c>
      <c r="D62" s="152" t="n">
        <v>220</v>
      </c>
      <c r="E62" s="152" t="n">
        <v>205</v>
      </c>
      <c r="F62" s="152" t="n">
        <v>13</v>
      </c>
      <c r="G62" s="152" t="n">
        <v>2</v>
      </c>
      <c r="H62" s="152" t="s">
        <v>61</v>
      </c>
      <c r="I62" s="152" t="n">
        <v>57</v>
      </c>
      <c r="J62" s="152" t="n">
        <v>56</v>
      </c>
      <c r="K62" s="152" t="n">
        <v>1</v>
      </c>
    </row>
    <row r="63" customFormat="false" ht="14.25" hidden="false" customHeight="true" outlineLevel="0" collapsed="false">
      <c r="A63" s="151" t="s">
        <v>564</v>
      </c>
      <c r="B63" s="94" t="s">
        <v>186</v>
      </c>
      <c r="C63" s="152" t="n">
        <v>1110</v>
      </c>
      <c r="D63" s="152" t="n">
        <v>948</v>
      </c>
      <c r="E63" s="152" t="n">
        <v>897</v>
      </c>
      <c r="F63" s="152" t="n">
        <v>42</v>
      </c>
      <c r="G63" s="152" t="n">
        <v>8</v>
      </c>
      <c r="H63" s="152" t="s">
        <v>61</v>
      </c>
      <c r="I63" s="152" t="n">
        <v>162</v>
      </c>
      <c r="J63" s="152" t="n">
        <v>160</v>
      </c>
      <c r="K63" s="152" t="n">
        <v>2</v>
      </c>
    </row>
    <row r="64" customFormat="false" ht="14.25" hidden="false" customHeight="true" outlineLevel="0" collapsed="false">
      <c r="A64" s="151" t="s">
        <v>565</v>
      </c>
      <c r="B64" s="94" t="s">
        <v>186</v>
      </c>
      <c r="C64" s="152" t="n">
        <v>614</v>
      </c>
      <c r="D64" s="152" t="n">
        <v>531</v>
      </c>
      <c r="E64" s="152" t="n">
        <v>512</v>
      </c>
      <c r="F64" s="152" t="n">
        <v>19</v>
      </c>
      <c r="G64" s="152" t="n">
        <v>0</v>
      </c>
      <c r="H64" s="152" t="s">
        <v>61</v>
      </c>
      <c r="I64" s="152" t="n">
        <v>83</v>
      </c>
      <c r="J64" s="152" t="n">
        <v>82</v>
      </c>
      <c r="K64" s="152" t="n">
        <v>1</v>
      </c>
    </row>
    <row r="65" customFormat="false" ht="14.25" hidden="false" customHeight="true" outlineLevel="0" collapsed="false">
      <c r="A65" s="151" t="s">
        <v>566</v>
      </c>
      <c r="B65" s="94" t="s">
        <v>567</v>
      </c>
      <c r="C65" s="152" t="n">
        <v>10</v>
      </c>
      <c r="D65" s="152" t="n">
        <v>7</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86</v>
      </c>
      <c r="D67" s="152" t="n">
        <v>436</v>
      </c>
      <c r="E67" s="152" t="n">
        <v>339</v>
      </c>
      <c r="F67" s="152" t="n">
        <v>93</v>
      </c>
      <c r="G67" s="152" t="n">
        <v>4</v>
      </c>
      <c r="H67" s="152" t="s">
        <v>61</v>
      </c>
      <c r="I67" s="152" t="n">
        <v>50</v>
      </c>
      <c r="J67" s="152" t="n">
        <v>45</v>
      </c>
      <c r="K67" s="152" t="n">
        <v>5</v>
      </c>
    </row>
    <row r="68" customFormat="false" ht="14.25" hidden="false" customHeight="true" outlineLevel="0" collapsed="false">
      <c r="A68" s="153" t="s">
        <v>562</v>
      </c>
      <c r="B68" s="94" t="s">
        <v>561</v>
      </c>
      <c r="C68" s="152" t="n">
        <v>94</v>
      </c>
      <c r="D68" s="152" t="n">
        <v>94</v>
      </c>
      <c r="E68" s="152" t="n">
        <v>67</v>
      </c>
      <c r="F68" s="152" t="n">
        <v>27</v>
      </c>
      <c r="G68" s="152" t="s">
        <v>61</v>
      </c>
      <c r="H68" s="152" t="s">
        <v>61</v>
      </c>
      <c r="I68" s="152" t="s">
        <v>61</v>
      </c>
      <c r="J68" s="152" t="s">
        <v>61</v>
      </c>
      <c r="K68" s="152" t="s">
        <v>61</v>
      </c>
    </row>
    <row r="69" customFormat="false" ht="14.25" hidden="false" customHeight="true" outlineLevel="0" collapsed="false">
      <c r="A69" s="153" t="s">
        <v>563</v>
      </c>
      <c r="B69" s="94" t="s">
        <v>561</v>
      </c>
      <c r="C69" s="152" t="n">
        <v>275</v>
      </c>
      <c r="D69" s="152" t="n">
        <v>232</v>
      </c>
      <c r="E69" s="152" t="n">
        <v>185</v>
      </c>
      <c r="F69" s="152" t="n">
        <v>43</v>
      </c>
      <c r="G69" s="152" t="n">
        <v>4</v>
      </c>
      <c r="H69" s="152" t="s">
        <v>61</v>
      </c>
      <c r="I69" s="152" t="n">
        <v>43</v>
      </c>
      <c r="J69" s="152" t="n">
        <v>38</v>
      </c>
      <c r="K69" s="152" t="n">
        <v>5</v>
      </c>
    </row>
    <row r="70" customFormat="false" ht="14.25" hidden="false" customHeight="true" outlineLevel="0" collapsed="false">
      <c r="A70" s="151" t="s">
        <v>564</v>
      </c>
      <c r="B70" s="94" t="s">
        <v>186</v>
      </c>
      <c r="C70" s="152" t="n">
        <v>1157</v>
      </c>
      <c r="D70" s="152" t="n">
        <v>1056</v>
      </c>
      <c r="E70" s="152" t="n">
        <v>837</v>
      </c>
      <c r="F70" s="152" t="n">
        <v>206</v>
      </c>
      <c r="G70" s="152" t="n">
        <v>13</v>
      </c>
      <c r="H70" s="152" t="s">
        <v>61</v>
      </c>
      <c r="I70" s="152" t="n">
        <v>101</v>
      </c>
      <c r="J70" s="152" t="n">
        <v>92</v>
      </c>
      <c r="K70" s="152" t="n">
        <v>9</v>
      </c>
    </row>
    <row r="71" customFormat="false" ht="14.25" hidden="false" customHeight="true" outlineLevel="0" collapsed="false">
      <c r="A71" s="151" t="s">
        <v>565</v>
      </c>
      <c r="B71" s="94" t="s">
        <v>186</v>
      </c>
      <c r="C71" s="152" t="n">
        <v>598</v>
      </c>
      <c r="D71" s="152" t="n">
        <v>561</v>
      </c>
      <c r="E71" s="152" t="n">
        <v>435</v>
      </c>
      <c r="F71" s="152" t="n">
        <v>126</v>
      </c>
      <c r="G71" s="152" t="n">
        <v>1</v>
      </c>
      <c r="H71" s="152" t="s">
        <v>61</v>
      </c>
      <c r="I71" s="152" t="n">
        <v>37</v>
      </c>
      <c r="J71" s="152" t="n">
        <v>32</v>
      </c>
      <c r="K71" s="152" t="n">
        <v>5</v>
      </c>
    </row>
    <row r="72" customFormat="false" ht="14.25" hidden="false" customHeight="true" outlineLevel="0" collapsed="false">
      <c r="A72" s="151" t="s">
        <v>566</v>
      </c>
      <c r="B72" s="94" t="s">
        <v>567</v>
      </c>
      <c r="C72" s="152" t="n">
        <v>9</v>
      </c>
      <c r="D72" s="152" t="n">
        <v>6</v>
      </c>
      <c r="E72" s="152" t="n">
        <v>5</v>
      </c>
      <c r="F72" s="152" t="s">
        <v>61</v>
      </c>
      <c r="G72" s="152" t="n">
        <v>0</v>
      </c>
      <c r="H72" s="152" t="s">
        <v>61</v>
      </c>
      <c r="I72" s="152" t="n">
        <v>3</v>
      </c>
      <c r="J72" s="152" t="n">
        <v>3</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00</v>
      </c>
      <c r="D75" s="152" t="n">
        <v>268</v>
      </c>
      <c r="E75" s="152" t="n">
        <v>234</v>
      </c>
      <c r="F75" s="152" t="n">
        <v>34</v>
      </c>
      <c r="G75" s="152" t="s">
        <v>61</v>
      </c>
      <c r="H75" s="152" t="s">
        <v>61</v>
      </c>
      <c r="I75" s="152" t="n">
        <v>32</v>
      </c>
      <c r="J75" s="152" t="n">
        <v>28</v>
      </c>
      <c r="K75" s="152" t="n">
        <v>4</v>
      </c>
    </row>
    <row r="76" customFormat="false" ht="14.25" hidden="false" customHeight="true" outlineLevel="0" collapsed="false">
      <c r="A76" s="153" t="s">
        <v>562</v>
      </c>
      <c r="B76" s="94" t="s">
        <v>561</v>
      </c>
      <c r="C76" s="152" t="n">
        <v>22</v>
      </c>
      <c r="D76" s="152" t="n">
        <v>21</v>
      </c>
      <c r="E76" s="152" t="n">
        <v>16</v>
      </c>
      <c r="F76" s="152" t="n">
        <v>5</v>
      </c>
      <c r="G76" s="152" t="s">
        <v>61</v>
      </c>
      <c r="H76" s="152" t="s">
        <v>61</v>
      </c>
      <c r="I76" s="152" t="n">
        <v>1</v>
      </c>
      <c r="J76" s="152" t="n">
        <v>1</v>
      </c>
      <c r="K76" s="152" t="s">
        <v>61</v>
      </c>
    </row>
    <row r="77" customFormat="false" ht="14.25" hidden="false" customHeight="true" outlineLevel="0" collapsed="false">
      <c r="A77" s="153" t="s">
        <v>563</v>
      </c>
      <c r="B77" s="94" t="s">
        <v>561</v>
      </c>
      <c r="C77" s="152" t="n">
        <v>159</v>
      </c>
      <c r="D77" s="152" t="n">
        <v>137</v>
      </c>
      <c r="E77" s="152" t="n">
        <v>125</v>
      </c>
      <c r="F77" s="152" t="n">
        <v>12</v>
      </c>
      <c r="G77" s="152" t="s">
        <v>61</v>
      </c>
      <c r="H77" s="152" t="s">
        <v>61</v>
      </c>
      <c r="I77" s="152" t="n">
        <v>22</v>
      </c>
      <c r="J77" s="152" t="n">
        <v>22</v>
      </c>
      <c r="K77" s="152" t="s">
        <v>61</v>
      </c>
    </row>
    <row r="78" customFormat="false" ht="14.25" hidden="false" customHeight="true" outlineLevel="0" collapsed="false">
      <c r="A78" s="151" t="s">
        <v>564</v>
      </c>
      <c r="B78" s="94" t="s">
        <v>186</v>
      </c>
      <c r="C78" s="152" t="n">
        <v>730</v>
      </c>
      <c r="D78" s="152" t="n">
        <v>659</v>
      </c>
      <c r="E78" s="152" t="n">
        <v>588</v>
      </c>
      <c r="F78" s="152" t="n">
        <v>72</v>
      </c>
      <c r="G78" s="152" t="s">
        <v>61</v>
      </c>
      <c r="H78" s="152" t="s">
        <v>61</v>
      </c>
      <c r="I78" s="152" t="n">
        <v>70</v>
      </c>
      <c r="J78" s="152" t="n">
        <v>62</v>
      </c>
      <c r="K78" s="152" t="n">
        <v>8</v>
      </c>
    </row>
    <row r="79" customFormat="false" ht="14.25" hidden="false" customHeight="true" outlineLevel="0" collapsed="false">
      <c r="A79" s="151" t="s">
        <v>565</v>
      </c>
      <c r="B79" s="94" t="s">
        <v>186</v>
      </c>
      <c r="C79" s="152" t="n">
        <v>502</v>
      </c>
      <c r="D79" s="152" t="n">
        <v>449</v>
      </c>
      <c r="E79" s="152" t="n">
        <v>402</v>
      </c>
      <c r="F79" s="152" t="n">
        <v>47</v>
      </c>
      <c r="G79" s="152" t="s">
        <v>61</v>
      </c>
      <c r="H79" s="152" t="s">
        <v>61</v>
      </c>
      <c r="I79" s="152" t="n">
        <v>53</v>
      </c>
      <c r="J79" s="152" t="n">
        <v>48</v>
      </c>
      <c r="K79" s="152" t="n">
        <v>5</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3</v>
      </c>
      <c r="D82" s="152" t="n">
        <v>119</v>
      </c>
      <c r="E82" s="152" t="n">
        <v>119</v>
      </c>
      <c r="F82" s="152" t="s">
        <v>61</v>
      </c>
      <c r="G82" s="152" t="s">
        <v>61</v>
      </c>
      <c r="H82" s="152" t="s">
        <v>61</v>
      </c>
      <c r="I82" s="152" t="n">
        <v>4</v>
      </c>
      <c r="J82" s="152" t="n">
        <v>4</v>
      </c>
      <c r="K82" s="152" t="s">
        <v>61</v>
      </c>
    </row>
    <row r="83" customFormat="false" ht="14.25" hidden="false" customHeight="true" outlineLevel="0" collapsed="false">
      <c r="A83" s="153" t="s">
        <v>562</v>
      </c>
      <c r="B83" s="94" t="s">
        <v>561</v>
      </c>
      <c r="C83" s="152" t="n">
        <v>5</v>
      </c>
      <c r="D83" s="152" t="n">
        <v>5</v>
      </c>
      <c r="E83" s="152" t="n">
        <v>5</v>
      </c>
      <c r="F83" s="152" t="s">
        <v>61</v>
      </c>
      <c r="G83" s="152" t="s">
        <v>61</v>
      </c>
      <c r="H83" s="152" t="s">
        <v>61</v>
      </c>
      <c r="I83" s="152" t="s">
        <v>61</v>
      </c>
      <c r="J83" s="152" t="s">
        <v>61</v>
      </c>
      <c r="K83" s="152" t="s">
        <v>61</v>
      </c>
    </row>
    <row r="84" customFormat="false" ht="14.25" hidden="false" customHeight="true" outlineLevel="0" collapsed="false">
      <c r="A84" s="153" t="s">
        <v>563</v>
      </c>
      <c r="B84" s="94" t="s">
        <v>561</v>
      </c>
      <c r="C84" s="152" t="n">
        <v>63</v>
      </c>
      <c r="D84" s="152" t="n">
        <v>62</v>
      </c>
      <c r="E84" s="152" t="n">
        <v>62</v>
      </c>
      <c r="F84" s="152" t="s">
        <v>61</v>
      </c>
      <c r="G84" s="152" t="s">
        <v>61</v>
      </c>
      <c r="H84" s="152" t="s">
        <v>61</v>
      </c>
      <c r="I84" s="152" t="n">
        <v>1</v>
      </c>
      <c r="J84" s="152" t="n">
        <v>1</v>
      </c>
      <c r="K84" s="152" t="s">
        <v>61</v>
      </c>
    </row>
    <row r="85" customFormat="false" ht="14.25" hidden="false" customHeight="true" outlineLevel="0" collapsed="false">
      <c r="A85" s="151" t="s">
        <v>564</v>
      </c>
      <c r="B85" s="94" t="s">
        <v>186</v>
      </c>
      <c r="C85" s="152" t="n">
        <v>294</v>
      </c>
      <c r="D85" s="152" t="n">
        <v>287</v>
      </c>
      <c r="E85" s="152" t="n">
        <v>287</v>
      </c>
      <c r="F85" s="152" t="s">
        <v>61</v>
      </c>
      <c r="G85" s="152" t="s">
        <v>61</v>
      </c>
      <c r="H85" s="152" t="s">
        <v>61</v>
      </c>
      <c r="I85" s="152" t="n">
        <v>7</v>
      </c>
      <c r="J85" s="152" t="n">
        <v>7</v>
      </c>
      <c r="K85" s="152" t="s">
        <v>61</v>
      </c>
    </row>
    <row r="86" customFormat="false" ht="14.25" hidden="false" customHeight="true" outlineLevel="0" collapsed="false">
      <c r="A86" s="151" t="s">
        <v>565</v>
      </c>
      <c r="B86" s="94" t="s">
        <v>186</v>
      </c>
      <c r="C86" s="152" t="n">
        <v>194</v>
      </c>
      <c r="D86" s="152" t="n">
        <v>189</v>
      </c>
      <c r="E86" s="152" t="n">
        <v>189</v>
      </c>
      <c r="F86" s="152" t="s">
        <v>61</v>
      </c>
      <c r="G86" s="152" t="s">
        <v>61</v>
      </c>
      <c r="H86" s="152" t="s">
        <v>61</v>
      </c>
      <c r="I86" s="152" t="n">
        <v>5</v>
      </c>
      <c r="J86" s="152" t="n">
        <v>5</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77</v>
      </c>
      <c r="D89" s="152" t="n">
        <v>149</v>
      </c>
      <c r="E89" s="152" t="n">
        <v>115</v>
      </c>
      <c r="F89" s="152" t="n">
        <v>34</v>
      </c>
      <c r="G89" s="152" t="s">
        <v>61</v>
      </c>
      <c r="H89" s="152" t="s">
        <v>61</v>
      </c>
      <c r="I89" s="152" t="n">
        <v>28</v>
      </c>
      <c r="J89" s="152" t="n">
        <v>24</v>
      </c>
      <c r="K89" s="152" t="n">
        <v>4</v>
      </c>
    </row>
    <row r="90" customFormat="false" ht="14.25" hidden="false" customHeight="true" outlineLevel="0" collapsed="false">
      <c r="A90" s="153" t="s">
        <v>562</v>
      </c>
      <c r="B90" s="94" t="s">
        <v>561</v>
      </c>
      <c r="C90" s="152" t="n">
        <v>17</v>
      </c>
      <c r="D90" s="152" t="n">
        <v>16</v>
      </c>
      <c r="E90" s="152" t="n">
        <v>11</v>
      </c>
      <c r="F90" s="152" t="n">
        <v>5</v>
      </c>
      <c r="G90" s="152" t="s">
        <v>61</v>
      </c>
      <c r="H90" s="152" t="s">
        <v>61</v>
      </c>
      <c r="I90" s="152" t="n">
        <v>1</v>
      </c>
      <c r="J90" s="152" t="n">
        <v>1</v>
      </c>
      <c r="K90" s="152" t="s">
        <v>61</v>
      </c>
    </row>
    <row r="91" customFormat="false" ht="14.25" hidden="false" customHeight="true" outlineLevel="0" collapsed="false">
      <c r="A91" s="153" t="s">
        <v>563</v>
      </c>
      <c r="B91" s="94" t="s">
        <v>561</v>
      </c>
      <c r="C91" s="152" t="n">
        <v>96</v>
      </c>
      <c r="D91" s="152" t="n">
        <v>75</v>
      </c>
      <c r="E91" s="152" t="n">
        <v>63</v>
      </c>
      <c r="F91" s="152" t="n">
        <v>12</v>
      </c>
      <c r="G91" s="152" t="s">
        <v>61</v>
      </c>
      <c r="H91" s="152" t="s">
        <v>61</v>
      </c>
      <c r="I91" s="152" t="n">
        <v>21</v>
      </c>
      <c r="J91" s="152" t="n">
        <v>21</v>
      </c>
      <c r="K91" s="152" t="s">
        <v>61</v>
      </c>
    </row>
    <row r="92" customFormat="false" ht="14.25" hidden="false" customHeight="true" outlineLevel="0" collapsed="false">
      <c r="A92" s="151" t="s">
        <v>564</v>
      </c>
      <c r="B92" s="94" t="s">
        <v>186</v>
      </c>
      <c r="C92" s="152" t="n">
        <v>436</v>
      </c>
      <c r="D92" s="152" t="n">
        <v>372</v>
      </c>
      <c r="E92" s="152" t="n">
        <v>300</v>
      </c>
      <c r="F92" s="152" t="n">
        <v>72</v>
      </c>
      <c r="G92" s="152" t="s">
        <v>61</v>
      </c>
      <c r="H92" s="152" t="s">
        <v>61</v>
      </c>
      <c r="I92" s="152" t="n">
        <v>63</v>
      </c>
      <c r="J92" s="152" t="n">
        <v>55</v>
      </c>
      <c r="K92" s="152" t="n">
        <v>8</v>
      </c>
    </row>
    <row r="93" customFormat="false" ht="14.25" hidden="false" customHeight="true" outlineLevel="0" collapsed="false">
      <c r="A93" s="151" t="s">
        <v>565</v>
      </c>
      <c r="B93" s="94" t="s">
        <v>186</v>
      </c>
      <c r="C93" s="152" t="n">
        <v>308</v>
      </c>
      <c r="D93" s="152" t="n">
        <v>260</v>
      </c>
      <c r="E93" s="152" t="n">
        <v>213</v>
      </c>
      <c r="F93" s="152" t="n">
        <v>47</v>
      </c>
      <c r="G93" s="152" t="s">
        <v>61</v>
      </c>
      <c r="H93" s="152" t="s">
        <v>61</v>
      </c>
      <c r="I93" s="152" t="n">
        <v>48</v>
      </c>
      <c r="J93" s="152" t="n">
        <v>42</v>
      </c>
      <c r="K93" s="152" t="n">
        <v>5</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740.2916</v>
      </c>
      <c r="C8" s="101" t="n">
        <v>1602.97</v>
      </c>
      <c r="D8" s="101" t="n">
        <v>1832.0622</v>
      </c>
      <c r="E8" s="101" t="n">
        <v>229.092199999998</v>
      </c>
      <c r="F8" s="126" t="n">
        <v>14.2917334697466</v>
      </c>
      <c r="G8" s="101" t="n">
        <v>11944.1319</v>
      </c>
      <c r="H8" s="101" t="n">
        <v>12411.2173</v>
      </c>
      <c r="I8" s="101" t="n">
        <v>467.085399999995</v>
      </c>
      <c r="J8" s="126" t="n">
        <v>3.91058474496579</v>
      </c>
    </row>
    <row r="9" s="137" customFormat="true" ht="13.5" hidden="false" customHeight="true" outlineLevel="0" collapsed="false">
      <c r="A9" s="157" t="s">
        <v>120</v>
      </c>
      <c r="B9" s="117" t="n">
        <v>853.802300000001</v>
      </c>
      <c r="C9" s="117" t="n">
        <v>827.185200000001</v>
      </c>
      <c r="D9" s="117" t="n">
        <v>899.303299999998</v>
      </c>
      <c r="E9" s="117" t="n">
        <v>72.1180999999975</v>
      </c>
      <c r="F9" s="89" t="n">
        <v>8.71849496340087</v>
      </c>
      <c r="G9" s="117" t="n">
        <v>6028.41010000002</v>
      </c>
      <c r="H9" s="117" t="n">
        <v>6395.40510000002</v>
      </c>
      <c r="I9" s="117" t="n">
        <v>366.995000000008</v>
      </c>
      <c r="J9" s="89" t="n">
        <v>6.08775769916528</v>
      </c>
    </row>
    <row r="10" s="137" customFormat="true" ht="13.5" hidden="false" customHeight="true" outlineLevel="0" collapsed="false">
      <c r="A10" s="157" t="s">
        <v>580</v>
      </c>
      <c r="B10" s="117" t="n">
        <v>262.322</v>
      </c>
      <c r="C10" s="117" t="n">
        <v>221.0607</v>
      </c>
      <c r="D10" s="117" t="n">
        <v>252.8245</v>
      </c>
      <c r="E10" s="117" t="n">
        <v>31.7638000000004</v>
      </c>
      <c r="F10" s="89" t="n">
        <v>14.3688136335407</v>
      </c>
      <c r="G10" s="117" t="n">
        <v>1539.8932</v>
      </c>
      <c r="H10" s="117" t="n">
        <v>1445.0872</v>
      </c>
      <c r="I10" s="117" t="n">
        <v>-94.8060000000003</v>
      </c>
      <c r="J10" s="89" t="n">
        <v>-6.15666073465356</v>
      </c>
    </row>
    <row r="11" s="137" customFormat="true" ht="13.5" hidden="false" customHeight="true" outlineLevel="0" collapsed="false">
      <c r="A11" s="157" t="s">
        <v>581</v>
      </c>
      <c r="B11" s="117" t="n">
        <v>168.657</v>
      </c>
      <c r="C11" s="117" t="n">
        <v>186.307</v>
      </c>
      <c r="D11" s="117" t="n">
        <v>246.782</v>
      </c>
      <c r="E11" s="117" t="n">
        <v>60.475</v>
      </c>
      <c r="F11" s="89" t="n">
        <v>32.4598646320321</v>
      </c>
      <c r="G11" s="117" t="n">
        <v>1279.167</v>
      </c>
      <c r="H11" s="117" t="n">
        <v>1427.64</v>
      </c>
      <c r="I11" s="117" t="n">
        <v>148.472999999999</v>
      </c>
      <c r="J11" s="89" t="n">
        <v>11.6070067473597</v>
      </c>
    </row>
    <row r="12" s="137" customFormat="true" ht="13.5" hidden="false" customHeight="true" outlineLevel="0" collapsed="false">
      <c r="A12" s="157" t="s">
        <v>582</v>
      </c>
      <c r="B12" s="117" t="n">
        <v>42.667</v>
      </c>
      <c r="C12" s="117" t="n">
        <v>38.464</v>
      </c>
      <c r="D12" s="117" t="n">
        <v>59.403</v>
      </c>
      <c r="E12" s="117" t="n">
        <v>20.939</v>
      </c>
      <c r="F12" s="89" t="n">
        <v>54.4379159733777</v>
      </c>
      <c r="G12" s="117" t="n">
        <v>271.361</v>
      </c>
      <c r="H12" s="117" t="n">
        <v>392.571</v>
      </c>
      <c r="I12" s="117" t="n">
        <v>121.21</v>
      </c>
      <c r="J12" s="89" t="n">
        <v>44.6674356300279</v>
      </c>
    </row>
    <row r="13" s="137" customFormat="true" ht="13.5" hidden="false" customHeight="true" outlineLevel="0" collapsed="false">
      <c r="A13" s="157" t="s">
        <v>583</v>
      </c>
      <c r="B13" s="117" t="n">
        <v>65.686</v>
      </c>
      <c r="C13" s="117" t="n">
        <v>40.657</v>
      </c>
      <c r="D13" s="117" t="n">
        <v>58.699</v>
      </c>
      <c r="E13" s="117" t="n">
        <v>18.042</v>
      </c>
      <c r="F13" s="89" t="n">
        <v>44.3761221929803</v>
      </c>
      <c r="G13" s="117" t="n">
        <v>439.044</v>
      </c>
      <c r="H13" s="117" t="n">
        <v>454.353</v>
      </c>
      <c r="I13" s="117" t="n">
        <v>15.3089999999999</v>
      </c>
      <c r="J13" s="89" t="n">
        <v>3.4868942520567</v>
      </c>
    </row>
    <row r="14" s="137" customFormat="true" ht="13.5" hidden="false" customHeight="true" outlineLevel="0" collapsed="false">
      <c r="A14" s="157" t="s">
        <v>584</v>
      </c>
      <c r="B14" s="117" t="n">
        <v>49.872</v>
      </c>
      <c r="C14" s="117" t="n">
        <v>22.892</v>
      </c>
      <c r="D14" s="117" t="n">
        <v>51.67</v>
      </c>
      <c r="E14" s="117" t="n">
        <v>28.778</v>
      </c>
      <c r="F14" s="89" t="n">
        <v>125.712039140311</v>
      </c>
      <c r="G14" s="117" t="n">
        <v>219.438</v>
      </c>
      <c r="H14" s="117" t="n">
        <v>211.015</v>
      </c>
      <c r="I14" s="117" t="n">
        <v>-8.423</v>
      </c>
      <c r="J14" s="89" t="n">
        <v>-3.83844183778562</v>
      </c>
    </row>
    <row r="15" s="137" customFormat="true" ht="13.5" hidden="false" customHeight="true" outlineLevel="0" collapsed="false">
      <c r="A15" s="157" t="s">
        <v>585</v>
      </c>
      <c r="B15" s="117" t="n">
        <v>34.085</v>
      </c>
      <c r="C15" s="117" t="n">
        <v>44.48</v>
      </c>
      <c r="D15" s="117" t="n">
        <v>45.918</v>
      </c>
      <c r="E15" s="117" t="n">
        <v>1.43799999999997</v>
      </c>
      <c r="F15" s="89" t="n">
        <v>3.23291366906469</v>
      </c>
      <c r="G15" s="117" t="n">
        <v>275.2613</v>
      </c>
      <c r="H15" s="117" t="n">
        <v>318.486</v>
      </c>
      <c r="I15" s="117" t="n">
        <v>43.2246999999999</v>
      </c>
      <c r="J15" s="89" t="n">
        <v>15.7031518778702</v>
      </c>
    </row>
    <row r="16" s="137" customFormat="true" ht="18.75" hidden="false" customHeight="true" outlineLevel="0" collapsed="false">
      <c r="A16" s="132" t="s">
        <v>586</v>
      </c>
      <c r="B16" s="101" t="n">
        <v>1357.7344</v>
      </c>
      <c r="C16" s="101" t="n">
        <v>1266.5456</v>
      </c>
      <c r="D16" s="101" t="n">
        <v>1192.8979</v>
      </c>
      <c r="E16" s="101" t="n">
        <v>-73.6477000000027</v>
      </c>
      <c r="F16" s="126" t="n">
        <v>-5.81484788230307</v>
      </c>
      <c r="G16" s="101" t="n">
        <v>9471.76710000005</v>
      </c>
      <c r="H16" s="101" t="n">
        <v>9412.47150000001</v>
      </c>
      <c r="I16" s="101" t="n">
        <v>-59.2956000000359</v>
      </c>
      <c r="J16" s="126" t="n">
        <v>-0.626024683398683</v>
      </c>
    </row>
    <row r="17" s="137" customFormat="true" ht="13.5" hidden="false" customHeight="true" outlineLevel="0" collapsed="false">
      <c r="A17" s="157" t="s">
        <v>114</v>
      </c>
      <c r="B17" s="117" t="n">
        <v>435.6123</v>
      </c>
      <c r="C17" s="117" t="n">
        <v>392.1258</v>
      </c>
      <c r="D17" s="117" t="n">
        <v>365.7987</v>
      </c>
      <c r="E17" s="117" t="n">
        <v>-26.3271000000004</v>
      </c>
      <c r="F17" s="89" t="n">
        <v>-6.71394231137057</v>
      </c>
      <c r="G17" s="117" t="n">
        <v>2851.12269999999</v>
      </c>
      <c r="H17" s="117" t="n">
        <v>3015.4113</v>
      </c>
      <c r="I17" s="117" t="n">
        <v>164.288600000005</v>
      </c>
      <c r="J17" s="89" t="n">
        <v>5.76224236157938</v>
      </c>
    </row>
    <row r="18" s="137" customFormat="true" ht="13.5" hidden="false" customHeight="true" outlineLevel="0" collapsed="false">
      <c r="A18" s="157" t="s">
        <v>587</v>
      </c>
      <c r="B18" s="117" t="n">
        <v>123.4922</v>
      </c>
      <c r="C18" s="117" t="n">
        <v>126.5694</v>
      </c>
      <c r="D18" s="117" t="n">
        <v>142.6104</v>
      </c>
      <c r="E18" s="117" t="n">
        <v>16.041</v>
      </c>
      <c r="F18" s="89" t="n">
        <v>12.6736794201442</v>
      </c>
      <c r="G18" s="117" t="n">
        <v>916.698599999999</v>
      </c>
      <c r="H18" s="117" t="n">
        <v>1121.1676</v>
      </c>
      <c r="I18" s="117" t="n">
        <v>204.469000000001</v>
      </c>
      <c r="J18" s="89" t="n">
        <v>22.3049320681848</v>
      </c>
    </row>
    <row r="19" s="137" customFormat="true" ht="13.5" hidden="false" customHeight="true" outlineLevel="0" collapsed="false">
      <c r="A19" s="157" t="s">
        <v>588</v>
      </c>
      <c r="B19" s="117" t="n">
        <v>125.494</v>
      </c>
      <c r="C19" s="117" t="n">
        <v>131.229</v>
      </c>
      <c r="D19" s="117" t="n">
        <v>132.406</v>
      </c>
      <c r="E19" s="117" t="n">
        <v>1.17700000000002</v>
      </c>
      <c r="F19" s="89" t="n">
        <v>0.896905409627465</v>
      </c>
      <c r="G19" s="117" t="n">
        <v>955.343</v>
      </c>
      <c r="H19" s="117" t="n">
        <v>877.384</v>
      </c>
      <c r="I19" s="117" t="n">
        <v>-77.9589999999998</v>
      </c>
      <c r="J19" s="89" t="n">
        <v>-8.1603151956941</v>
      </c>
    </row>
    <row r="20" s="137" customFormat="true" ht="13.5" hidden="false" customHeight="true" outlineLevel="0" collapsed="false">
      <c r="A20" s="157" t="s">
        <v>589</v>
      </c>
      <c r="B20" s="117" t="n">
        <v>100.63</v>
      </c>
      <c r="C20" s="117" t="n">
        <v>110.42</v>
      </c>
      <c r="D20" s="117" t="n">
        <v>90.951</v>
      </c>
      <c r="E20" s="117" t="n">
        <v>-19.469</v>
      </c>
      <c r="F20" s="89" t="n">
        <v>-17.6317696069552</v>
      </c>
      <c r="G20" s="117" t="n">
        <v>676.576000000001</v>
      </c>
      <c r="H20" s="117" t="n">
        <v>707.78</v>
      </c>
      <c r="I20" s="117" t="n">
        <v>31.203999999999</v>
      </c>
      <c r="J20" s="89" t="n">
        <v>4.61204654022593</v>
      </c>
    </row>
    <row r="21" s="137" customFormat="true" ht="13.5" hidden="false" customHeight="true" outlineLevel="0" collapsed="false">
      <c r="A21" s="157" t="s">
        <v>590</v>
      </c>
      <c r="B21" s="117" t="n">
        <v>81.224</v>
      </c>
      <c r="C21" s="117" t="n">
        <v>83.869</v>
      </c>
      <c r="D21" s="117" t="n">
        <v>85.36</v>
      </c>
      <c r="E21" s="117" t="n">
        <v>1.49100000000001</v>
      </c>
      <c r="F21" s="89" t="n">
        <v>1.77777247850817</v>
      </c>
      <c r="G21" s="117" t="n">
        <v>563.706</v>
      </c>
      <c r="H21" s="117" t="n">
        <v>516.968</v>
      </c>
      <c r="I21" s="117" t="n">
        <v>-46.7380000000002</v>
      </c>
      <c r="J21" s="89" t="n">
        <v>-8.2912014418864</v>
      </c>
    </row>
    <row r="22" s="137" customFormat="true" ht="13.5" hidden="false" customHeight="true" outlineLevel="0" collapsed="false">
      <c r="A22" s="157" t="s">
        <v>591</v>
      </c>
      <c r="B22" s="117" t="n">
        <v>70.7128</v>
      </c>
      <c r="C22" s="117" t="n">
        <v>59.1384</v>
      </c>
      <c r="D22" s="117" t="n">
        <v>72.2537</v>
      </c>
      <c r="E22" s="117" t="n">
        <v>13.1153</v>
      </c>
      <c r="F22" s="89" t="n">
        <v>22.1772993520285</v>
      </c>
      <c r="G22" s="117" t="n">
        <v>520.2302</v>
      </c>
      <c r="H22" s="117" t="n">
        <v>558.2214</v>
      </c>
      <c r="I22" s="117" t="n">
        <v>37.9912000000001</v>
      </c>
      <c r="J22" s="89" t="n">
        <v>7.30276712117059</v>
      </c>
    </row>
    <row r="23" s="137" customFormat="true" ht="13.5" hidden="false" customHeight="true" outlineLevel="0" collapsed="false">
      <c r="A23" s="157" t="s">
        <v>592</v>
      </c>
      <c r="B23" s="117" t="n">
        <v>93.537</v>
      </c>
      <c r="C23" s="117" t="n">
        <v>83.922</v>
      </c>
      <c r="D23" s="117" t="n">
        <v>67.822</v>
      </c>
      <c r="E23" s="117" t="n">
        <v>-16.1</v>
      </c>
      <c r="F23" s="89" t="n">
        <v>-19.184480827435</v>
      </c>
      <c r="G23" s="117" t="n">
        <v>529.578999999999</v>
      </c>
      <c r="H23" s="117" t="n">
        <v>576.3297</v>
      </c>
      <c r="I23" s="117" t="n">
        <v>46.7507000000007</v>
      </c>
      <c r="J23" s="89" t="n">
        <v>8.82789914252658</v>
      </c>
    </row>
    <row r="24" s="137" customFormat="true" ht="18.75" hidden="false" customHeight="true" outlineLevel="0" collapsed="false">
      <c r="A24" s="132" t="s">
        <v>593</v>
      </c>
      <c r="B24" s="101" t="n">
        <v>1310.484</v>
      </c>
      <c r="C24" s="101" t="n">
        <v>1279.0923</v>
      </c>
      <c r="D24" s="101" t="n">
        <v>1325.0264</v>
      </c>
      <c r="E24" s="101" t="n">
        <v>45.9340999999999</v>
      </c>
      <c r="F24" s="126" t="n">
        <v>3.59114819157304</v>
      </c>
      <c r="G24" s="101" t="n">
        <v>10434.1217</v>
      </c>
      <c r="H24" s="101" t="n">
        <v>9449.69330000006</v>
      </c>
      <c r="I24" s="101" t="n">
        <v>-984.428399999944</v>
      </c>
      <c r="J24" s="126" t="n">
        <v>-9.43470306657382</v>
      </c>
    </row>
    <row r="25" s="137" customFormat="true" ht="13.5" hidden="false" customHeight="true" outlineLevel="0" collapsed="false">
      <c r="A25" s="157" t="s">
        <v>594</v>
      </c>
      <c r="B25" s="117" t="n">
        <v>244.991</v>
      </c>
      <c r="C25" s="117" t="n">
        <v>220.522</v>
      </c>
      <c r="D25" s="117" t="n">
        <v>206.342</v>
      </c>
      <c r="E25" s="117" t="n">
        <v>-14.18</v>
      </c>
      <c r="F25" s="89" t="n">
        <v>-6.43019744061814</v>
      </c>
      <c r="G25" s="117" t="n">
        <v>1775.5725</v>
      </c>
      <c r="H25" s="117" t="n">
        <v>1679.837</v>
      </c>
      <c r="I25" s="117" t="n">
        <v>-95.7354999999993</v>
      </c>
      <c r="J25" s="89" t="n">
        <v>-5.39181024711743</v>
      </c>
    </row>
    <row r="26" s="137" customFormat="true" ht="13.5" hidden="false" customHeight="true" outlineLevel="0" collapsed="false">
      <c r="A26" s="157" t="s">
        <v>595</v>
      </c>
      <c r="B26" s="117" t="n">
        <v>135.726</v>
      </c>
      <c r="C26" s="117" t="n">
        <v>146.715</v>
      </c>
      <c r="D26" s="117" t="n">
        <v>181.895</v>
      </c>
      <c r="E26" s="117" t="n">
        <v>35.18</v>
      </c>
      <c r="F26" s="89" t="n">
        <v>23.9784616433221</v>
      </c>
      <c r="G26" s="117" t="n">
        <v>1352.214</v>
      </c>
      <c r="H26" s="117" t="n">
        <v>1124.683</v>
      </c>
      <c r="I26" s="117" t="n">
        <v>-227.530999999999</v>
      </c>
      <c r="J26" s="89" t="n">
        <v>-16.826552601881</v>
      </c>
    </row>
    <row r="27" s="137" customFormat="true" ht="13.5" hidden="false" customHeight="true" outlineLevel="0" collapsed="false">
      <c r="A27" s="157" t="s">
        <v>596</v>
      </c>
      <c r="B27" s="117" t="n">
        <v>124.5646</v>
      </c>
      <c r="C27" s="117" t="n">
        <v>137.52</v>
      </c>
      <c r="D27" s="117" t="n">
        <v>125.7362</v>
      </c>
      <c r="E27" s="117" t="n">
        <v>-11.7838</v>
      </c>
      <c r="F27" s="89" t="n">
        <v>-8.56878999418267</v>
      </c>
      <c r="G27" s="117" t="n">
        <v>1066.3744</v>
      </c>
      <c r="H27" s="117" t="n">
        <v>900.194600000001</v>
      </c>
      <c r="I27" s="117" t="n">
        <v>-166.1798</v>
      </c>
      <c r="J27" s="89" t="n">
        <v>-15.5836261635688</v>
      </c>
    </row>
    <row r="28" s="137" customFormat="true" ht="13.5" hidden="false" customHeight="true" outlineLevel="0" collapsed="false">
      <c r="A28" s="157" t="s">
        <v>597</v>
      </c>
      <c r="B28" s="117" t="n">
        <v>91.1143</v>
      </c>
      <c r="C28" s="117" t="n">
        <v>100.1907</v>
      </c>
      <c r="D28" s="117" t="n">
        <v>97.3509</v>
      </c>
      <c r="E28" s="117" t="n">
        <v>-2.83980000000004</v>
      </c>
      <c r="F28" s="89" t="n">
        <v>-2.83439480909908</v>
      </c>
      <c r="G28" s="117" t="n">
        <v>724.9731</v>
      </c>
      <c r="H28" s="117" t="n">
        <v>645.6072</v>
      </c>
      <c r="I28" s="117" t="n">
        <v>-79.3659000000002</v>
      </c>
      <c r="J28" s="89" t="n">
        <v>-10.9474268769421</v>
      </c>
    </row>
    <row r="29" s="137" customFormat="true" ht="13.5" hidden="false" customHeight="true" outlineLevel="0" collapsed="false">
      <c r="A29" s="157" t="s">
        <v>598</v>
      </c>
      <c r="B29" s="117" t="n">
        <v>43.147</v>
      </c>
      <c r="C29" s="117" t="n">
        <v>83.453</v>
      </c>
      <c r="D29" s="117" t="n">
        <v>95.229</v>
      </c>
      <c r="E29" s="117" t="n">
        <v>11.776</v>
      </c>
      <c r="F29" s="89" t="n">
        <v>14.1109366949061</v>
      </c>
      <c r="G29" s="117" t="n">
        <v>528.994</v>
      </c>
      <c r="H29" s="117" t="n">
        <v>467.287</v>
      </c>
      <c r="I29" s="117" t="n">
        <v>-61.7070000000002</v>
      </c>
      <c r="J29" s="89" t="n">
        <v>-11.6649716253871</v>
      </c>
    </row>
    <row r="30" s="137" customFormat="true" ht="13.5" hidden="false" customHeight="true" outlineLevel="0" collapsed="false">
      <c r="A30" s="157" t="s">
        <v>599</v>
      </c>
      <c r="B30" s="117" t="n">
        <v>130.358</v>
      </c>
      <c r="C30" s="117" t="n">
        <v>36.062</v>
      </c>
      <c r="D30" s="117" t="n">
        <v>69.185</v>
      </c>
      <c r="E30" s="117" t="n">
        <v>33.123</v>
      </c>
      <c r="F30" s="89" t="n">
        <v>91.8501469691087</v>
      </c>
      <c r="G30" s="117" t="n">
        <v>932.6676</v>
      </c>
      <c r="H30" s="117" t="n">
        <v>842.405300000001</v>
      </c>
      <c r="I30" s="117" t="n">
        <v>-90.2622999999991</v>
      </c>
      <c r="J30" s="89" t="n">
        <v>-9.67786379627631</v>
      </c>
    </row>
    <row r="31" s="137" customFormat="true" ht="13.5" hidden="false" customHeight="true" outlineLevel="0" collapsed="false">
      <c r="A31" s="157" t="s">
        <v>600</v>
      </c>
      <c r="B31" s="117" t="n">
        <v>79.9531</v>
      </c>
      <c r="C31" s="117" t="n">
        <v>96.9415999999999</v>
      </c>
      <c r="D31" s="117" t="n">
        <v>68.5353</v>
      </c>
      <c r="E31" s="117" t="n">
        <v>-28.4062999999999</v>
      </c>
      <c r="F31" s="89" t="n">
        <v>-29.3024872706866</v>
      </c>
      <c r="G31" s="117" t="n">
        <v>629.797899999999</v>
      </c>
      <c r="H31" s="117" t="n">
        <v>524.004199999998</v>
      </c>
      <c r="I31" s="117" t="n">
        <v>-105.7937</v>
      </c>
      <c r="J31" s="89" t="n">
        <v>-16.7980394980676</v>
      </c>
    </row>
    <row r="32" s="137" customFormat="true" ht="18.75" hidden="false" customHeight="true" outlineLevel="0" collapsed="false">
      <c r="A32" s="132" t="s">
        <v>601</v>
      </c>
      <c r="B32" s="101" t="n">
        <v>2733.7616</v>
      </c>
      <c r="C32" s="101" t="n">
        <v>2598.02169999999</v>
      </c>
      <c r="D32" s="101" t="n">
        <v>2360.5214</v>
      </c>
      <c r="E32" s="101" t="n">
        <v>-237.500299999988</v>
      </c>
      <c r="F32" s="126" t="n">
        <v>-9.14158261264673</v>
      </c>
      <c r="G32" s="101" t="n">
        <v>21781.2274</v>
      </c>
      <c r="H32" s="101" t="n">
        <v>20166.0787</v>
      </c>
      <c r="I32" s="101" t="n">
        <v>-1615.14869999998</v>
      </c>
      <c r="J32" s="126" t="n">
        <v>-7.41532453767955</v>
      </c>
    </row>
    <row r="33" s="137" customFormat="true" ht="13.5" hidden="false" customHeight="true" outlineLevel="0" collapsed="false">
      <c r="A33" s="157" t="s">
        <v>602</v>
      </c>
      <c r="B33" s="117" t="n">
        <v>304.627</v>
      </c>
      <c r="C33" s="117" t="n">
        <v>264.712</v>
      </c>
      <c r="D33" s="117" t="n">
        <v>346.436</v>
      </c>
      <c r="E33" s="117" t="n">
        <v>81.7239999999999</v>
      </c>
      <c r="F33" s="89" t="n">
        <v>30.8727976064553</v>
      </c>
      <c r="G33" s="117" t="n">
        <v>2665.541</v>
      </c>
      <c r="H33" s="117" t="n">
        <v>2485.673</v>
      </c>
      <c r="I33" s="117" t="n">
        <v>-179.868000000001</v>
      </c>
      <c r="J33" s="89" t="n">
        <v>-6.74789845663607</v>
      </c>
    </row>
    <row r="34" s="137" customFormat="true" ht="13.5" hidden="false" customHeight="true" outlineLevel="0" collapsed="false">
      <c r="A34" s="157" t="s">
        <v>603</v>
      </c>
      <c r="B34" s="117" t="n">
        <v>350.27</v>
      </c>
      <c r="C34" s="117" t="n">
        <v>286.424</v>
      </c>
      <c r="D34" s="117" t="n">
        <v>343.183</v>
      </c>
      <c r="E34" s="117" t="n">
        <v>56.7590000000001</v>
      </c>
      <c r="F34" s="89" t="n">
        <v>19.8164259978214</v>
      </c>
      <c r="G34" s="117" t="n">
        <v>2416.0731</v>
      </c>
      <c r="H34" s="117" t="n">
        <v>2336.774</v>
      </c>
      <c r="I34" s="117" t="n">
        <v>-79.2991000000015</v>
      </c>
      <c r="J34" s="89" t="n">
        <v>-3.28214820983692</v>
      </c>
    </row>
    <row r="35" s="137" customFormat="true" ht="13.5" hidden="false" customHeight="true" outlineLevel="0" collapsed="false">
      <c r="A35" s="157" t="s">
        <v>604</v>
      </c>
      <c r="B35" s="117" t="n">
        <v>177.478</v>
      </c>
      <c r="C35" s="117" t="n">
        <v>219.037</v>
      </c>
      <c r="D35" s="117" t="n">
        <v>216.553</v>
      </c>
      <c r="E35" s="117" t="n">
        <v>-2.48400000000015</v>
      </c>
      <c r="F35" s="89" t="n">
        <v>-1.13405497701309</v>
      </c>
      <c r="G35" s="117" t="n">
        <v>1482.574</v>
      </c>
      <c r="H35" s="117" t="n">
        <v>1628.573</v>
      </c>
      <c r="I35" s="117" t="n">
        <v>145.998999999997</v>
      </c>
      <c r="J35" s="89" t="n">
        <v>9.84767033551084</v>
      </c>
    </row>
    <row r="36" s="137" customFormat="true" ht="13.5" hidden="false" customHeight="true" outlineLevel="0" collapsed="false">
      <c r="A36" s="157" t="s">
        <v>605</v>
      </c>
      <c r="B36" s="117" t="n">
        <v>224.816</v>
      </c>
      <c r="C36" s="117" t="n">
        <v>222.883</v>
      </c>
      <c r="D36" s="117" t="n">
        <v>187.265</v>
      </c>
      <c r="E36" s="117" t="n">
        <v>-35.618</v>
      </c>
      <c r="F36" s="89" t="n">
        <v>-15.9805817401955</v>
      </c>
      <c r="G36" s="117" t="n">
        <v>1757.307</v>
      </c>
      <c r="H36" s="117" t="n">
        <v>1701.029</v>
      </c>
      <c r="I36" s="117" t="n">
        <v>-56.2780000000034</v>
      </c>
      <c r="J36" s="89" t="n">
        <v>-3.20251384647095</v>
      </c>
    </row>
    <row r="37" s="137" customFormat="true" ht="13.5" hidden="false" customHeight="true" outlineLevel="0" collapsed="false">
      <c r="A37" s="157" t="s">
        <v>606</v>
      </c>
      <c r="B37" s="117" t="n">
        <v>228.597</v>
      </c>
      <c r="C37" s="117" t="n">
        <v>188.587</v>
      </c>
      <c r="D37" s="117" t="n">
        <v>122.101</v>
      </c>
      <c r="E37" s="117" t="n">
        <v>-66.486</v>
      </c>
      <c r="F37" s="89" t="n">
        <v>-35.2548160795813</v>
      </c>
      <c r="G37" s="117" t="n">
        <v>1390.801</v>
      </c>
      <c r="H37" s="117" t="n">
        <v>1443.197</v>
      </c>
      <c r="I37" s="117" t="n">
        <v>52.3959999999963</v>
      </c>
      <c r="J37" s="89" t="n">
        <v>3.76732544770937</v>
      </c>
    </row>
    <row r="38" s="137" customFormat="true" ht="13.5" hidden="false" customHeight="true" outlineLevel="0" collapsed="false">
      <c r="A38" s="157" t="s">
        <v>607</v>
      </c>
      <c r="B38" s="117" t="n">
        <v>81.0652</v>
      </c>
      <c r="C38" s="117" t="n">
        <v>108.4305</v>
      </c>
      <c r="D38" s="117" t="n">
        <v>99.2966</v>
      </c>
      <c r="E38" s="117" t="n">
        <v>-9.13389999999994</v>
      </c>
      <c r="F38" s="89" t="n">
        <v>-8.42373686370527</v>
      </c>
      <c r="G38" s="117" t="n">
        <v>654.461499999998</v>
      </c>
      <c r="H38" s="117" t="n">
        <v>745.716799999999</v>
      </c>
      <c r="I38" s="117" t="n">
        <v>91.2553000000005</v>
      </c>
      <c r="J38" s="89" t="n">
        <v>13.9435704010092</v>
      </c>
    </row>
    <row r="39" s="137" customFormat="true" ht="13.5" hidden="false" customHeight="true" outlineLevel="0" collapsed="false">
      <c r="A39" s="157" t="s">
        <v>608</v>
      </c>
      <c r="B39" s="117" t="n">
        <v>39.209</v>
      </c>
      <c r="C39" s="117" t="n">
        <v>109.8</v>
      </c>
      <c r="D39" s="117" t="n">
        <v>92.788</v>
      </c>
      <c r="E39" s="117" t="n">
        <v>-17.012</v>
      </c>
      <c r="F39" s="89" t="n">
        <v>-15.4936247723133</v>
      </c>
      <c r="G39" s="117" t="n">
        <v>890.575</v>
      </c>
      <c r="H39" s="117" t="n">
        <v>790.445</v>
      </c>
      <c r="I39" s="117" t="n">
        <v>-100.13</v>
      </c>
      <c r="J39" s="89" t="n">
        <v>-11.2432978693541</v>
      </c>
    </row>
    <row r="40" s="137" customFormat="true" ht="13.5" hidden="false" customHeight="true" outlineLevel="0" collapsed="false">
      <c r="A40" s="157" t="s">
        <v>609</v>
      </c>
      <c r="B40" s="117" t="n">
        <v>21.314</v>
      </c>
      <c r="C40" s="117" t="n">
        <v>46.097</v>
      </c>
      <c r="D40" s="117" t="n">
        <v>90.608</v>
      </c>
      <c r="E40" s="117" t="n">
        <v>44.511</v>
      </c>
      <c r="F40" s="89" t="n">
        <v>96.5594290300888</v>
      </c>
      <c r="G40" s="117" t="n">
        <v>305.791</v>
      </c>
      <c r="H40" s="117" t="n">
        <v>467.518</v>
      </c>
      <c r="I40" s="117" t="n">
        <v>161.727000000001</v>
      </c>
      <c r="J40" s="89" t="n">
        <v>52.8880836911488</v>
      </c>
    </row>
    <row r="41" s="137" customFormat="true" ht="13.5" hidden="false" customHeight="true" outlineLevel="0" collapsed="false">
      <c r="A41" s="157" t="s">
        <v>610</v>
      </c>
      <c r="B41" s="117" t="n">
        <v>131.164</v>
      </c>
      <c r="C41" s="117" t="n">
        <v>126.004</v>
      </c>
      <c r="D41" s="117" t="n">
        <v>87.653</v>
      </c>
      <c r="E41" s="117" t="n">
        <v>-38.351</v>
      </c>
      <c r="F41" s="89" t="n">
        <v>-30.4363353544332</v>
      </c>
      <c r="G41" s="117" t="n">
        <v>973.007</v>
      </c>
      <c r="H41" s="117" t="n">
        <v>873.165000000001</v>
      </c>
      <c r="I41" s="117" t="n">
        <v>-99.8419999999994</v>
      </c>
      <c r="J41" s="89" t="n">
        <v>-10.2611800326205</v>
      </c>
    </row>
    <row r="42" s="137" customFormat="true" ht="13.5" hidden="false" customHeight="true" outlineLevel="0" collapsed="false">
      <c r="A42" s="157" t="s">
        <v>611</v>
      </c>
      <c r="B42" s="117" t="n">
        <v>166.249</v>
      </c>
      <c r="C42" s="117" t="n">
        <v>122.377</v>
      </c>
      <c r="D42" s="117" t="n">
        <v>84.7870000000001</v>
      </c>
      <c r="E42" s="117" t="n">
        <v>-37.59</v>
      </c>
      <c r="F42" s="89" t="n">
        <v>-30.7165562156287</v>
      </c>
      <c r="G42" s="117" t="n">
        <v>1223.247</v>
      </c>
      <c r="H42" s="117" t="n">
        <v>963.509100000001</v>
      </c>
      <c r="I42" s="117" t="n">
        <v>-259.737899999999</v>
      </c>
      <c r="J42" s="89" t="n">
        <v>-21.2334794199372</v>
      </c>
    </row>
    <row r="43" s="137" customFormat="true" ht="13.5" hidden="false" customHeight="true" outlineLevel="0" collapsed="false">
      <c r="A43" s="157" t="s">
        <v>612</v>
      </c>
      <c r="B43" s="117" t="n">
        <v>138.8949</v>
      </c>
      <c r="C43" s="117" t="n">
        <v>127.1963</v>
      </c>
      <c r="D43" s="117" t="n">
        <v>71.4192</v>
      </c>
      <c r="E43" s="117" t="n">
        <v>-55.7771</v>
      </c>
      <c r="F43" s="89" t="n">
        <v>-43.8511969294705</v>
      </c>
      <c r="G43" s="117" t="n">
        <v>937.6732</v>
      </c>
      <c r="H43" s="117" t="n">
        <v>833.674800000001</v>
      </c>
      <c r="I43" s="117" t="n">
        <v>-103.998399999999</v>
      </c>
      <c r="J43" s="89" t="n">
        <v>-11.0911136203956</v>
      </c>
    </row>
    <row r="44" s="137" customFormat="true" ht="18.75" hidden="false" customHeight="true" outlineLevel="0" collapsed="false">
      <c r="A44" s="132" t="s">
        <v>613</v>
      </c>
      <c r="B44" s="101" t="n">
        <v>14693.0971999999</v>
      </c>
      <c r="C44" s="101" t="n">
        <v>14787.3491</v>
      </c>
      <c r="D44" s="101" t="n">
        <v>13395.7651</v>
      </c>
      <c r="E44" s="101" t="n">
        <v>-1391.58399999997</v>
      </c>
      <c r="F44" s="126" t="n">
        <v>-9.41063871955234</v>
      </c>
      <c r="G44" s="101" t="n">
        <v>112484.659299983</v>
      </c>
      <c r="H44" s="101" t="n">
        <v>110875.313699993</v>
      </c>
      <c r="I44" s="101" t="n">
        <v>-1609.34559998996</v>
      </c>
      <c r="J44" s="126" t="n">
        <v>-1.43072451835235</v>
      </c>
    </row>
    <row r="45" s="137" customFormat="true" ht="13.5" hidden="false" customHeight="true" outlineLevel="0" collapsed="false">
      <c r="A45" s="157" t="s">
        <v>614</v>
      </c>
      <c r="B45" s="117" t="n">
        <v>4373.01650000002</v>
      </c>
      <c r="C45" s="117" t="n">
        <v>4340.00570000003</v>
      </c>
      <c r="D45" s="117" t="n">
        <v>3990.71090000002</v>
      </c>
      <c r="E45" s="117" t="n">
        <v>-349.294800000008</v>
      </c>
      <c r="F45" s="89" t="n">
        <v>-8.04825671081505</v>
      </c>
      <c r="G45" s="117" t="n">
        <v>35833.7222000005</v>
      </c>
      <c r="H45" s="117" t="n">
        <v>32578.2185000005</v>
      </c>
      <c r="I45" s="117" t="n">
        <v>-3255.50370000009</v>
      </c>
      <c r="J45" s="89" t="n">
        <v>-9.08502801308215</v>
      </c>
    </row>
    <row r="46" s="137" customFormat="true" ht="13.5" hidden="false" customHeight="true" outlineLevel="0" collapsed="false">
      <c r="A46" s="157" t="s">
        <v>615</v>
      </c>
      <c r="B46" s="117" t="n">
        <v>987.0705</v>
      </c>
      <c r="C46" s="117" t="n">
        <v>1041.5145</v>
      </c>
      <c r="D46" s="117" t="n">
        <v>965.1906</v>
      </c>
      <c r="E46" s="117" t="n">
        <v>-76.3239000000006</v>
      </c>
      <c r="F46" s="89" t="n">
        <v>-7.3281648983284</v>
      </c>
      <c r="G46" s="117" t="n">
        <v>7798.36120000005</v>
      </c>
      <c r="H46" s="117" t="n">
        <v>7922.93160000004</v>
      </c>
      <c r="I46" s="117" t="n">
        <v>124.570399999984</v>
      </c>
      <c r="J46" s="89" t="n">
        <v>1.59739202641683</v>
      </c>
    </row>
    <row r="47" s="137" customFormat="true" ht="13.5" hidden="false" customHeight="true" outlineLevel="0" collapsed="false">
      <c r="A47" s="157" t="s">
        <v>616</v>
      </c>
      <c r="B47" s="117" t="n">
        <v>605.638499999998</v>
      </c>
      <c r="C47" s="117" t="n">
        <v>648.594799999998</v>
      </c>
      <c r="D47" s="117" t="n">
        <v>672.217399999998</v>
      </c>
      <c r="E47" s="117" t="n">
        <v>23.6226000000006</v>
      </c>
      <c r="F47" s="89" t="n">
        <v>3.6421198566502</v>
      </c>
      <c r="G47" s="117" t="n">
        <v>4429.49719999999</v>
      </c>
      <c r="H47" s="117" t="n">
        <v>5188.24930000009</v>
      </c>
      <c r="I47" s="117" t="n">
        <v>758.752100000096</v>
      </c>
      <c r="J47" s="89" t="n">
        <v>17.1295310898966</v>
      </c>
    </row>
    <row r="48" s="137" customFormat="true" ht="13.5" hidden="false" customHeight="true" outlineLevel="0" collapsed="false">
      <c r="A48" s="157" t="s">
        <v>617</v>
      </c>
      <c r="B48" s="117" t="n">
        <v>659.8102</v>
      </c>
      <c r="C48" s="117" t="n">
        <v>647.1433</v>
      </c>
      <c r="D48" s="117" t="n">
        <v>621.8541</v>
      </c>
      <c r="E48" s="117" t="n">
        <v>-25.2891999999998</v>
      </c>
      <c r="F48" s="89" t="n">
        <v>-3.90782072533237</v>
      </c>
      <c r="G48" s="117" t="n">
        <v>5066.7123</v>
      </c>
      <c r="H48" s="117" t="n">
        <v>4996.8391</v>
      </c>
      <c r="I48" s="117" t="n">
        <v>-69.8732</v>
      </c>
      <c r="J48" s="89" t="n">
        <v>-1.37906389514163</v>
      </c>
    </row>
    <row r="49" s="137" customFormat="true" ht="13.5" hidden="false" customHeight="true" outlineLevel="0" collapsed="false">
      <c r="A49" s="157" t="s">
        <v>618</v>
      </c>
      <c r="B49" s="117" t="n">
        <v>590.379599999999</v>
      </c>
      <c r="C49" s="117" t="n">
        <v>533.262</v>
      </c>
      <c r="D49" s="117" t="n">
        <v>548.200699999999</v>
      </c>
      <c r="E49" s="117" t="n">
        <v>14.9386999999994</v>
      </c>
      <c r="F49" s="89" t="n">
        <v>2.80138093469991</v>
      </c>
      <c r="G49" s="117" t="n">
        <v>4681.0958</v>
      </c>
      <c r="H49" s="117" t="n">
        <v>4529.93960000001</v>
      </c>
      <c r="I49" s="117" t="n">
        <v>-151.156199999991</v>
      </c>
      <c r="J49" s="89" t="n">
        <v>-3.22907726007212</v>
      </c>
    </row>
    <row r="50" s="137" customFormat="true" ht="13.5" hidden="false" customHeight="true" outlineLevel="0" collapsed="false">
      <c r="A50" s="157" t="s">
        <v>619</v>
      </c>
      <c r="B50" s="117" t="n">
        <v>403.3694</v>
      </c>
      <c r="C50" s="117" t="n">
        <v>457.1447</v>
      </c>
      <c r="D50" s="117" t="n">
        <v>418.5781</v>
      </c>
      <c r="E50" s="117" t="n">
        <v>-38.5665999999993</v>
      </c>
      <c r="F50" s="89" t="n">
        <v>-8.43640974072309</v>
      </c>
      <c r="G50" s="117" t="n">
        <v>3572.82450000002</v>
      </c>
      <c r="H50" s="117" t="n">
        <v>4129.3854</v>
      </c>
      <c r="I50" s="117" t="n">
        <v>556.56089999998</v>
      </c>
      <c r="J50" s="89" t="n">
        <v>15.5776165328014</v>
      </c>
    </row>
    <row r="51" s="137" customFormat="true" ht="13.5" hidden="false" customHeight="true" outlineLevel="0" collapsed="false">
      <c r="A51" s="157" t="s">
        <v>620</v>
      </c>
      <c r="B51" s="117" t="n">
        <v>297.334</v>
      </c>
      <c r="C51" s="117" t="n">
        <v>276.24</v>
      </c>
      <c r="D51" s="117" t="n">
        <v>331.019</v>
      </c>
      <c r="E51" s="117" t="n">
        <v>54.779</v>
      </c>
      <c r="F51" s="89" t="n">
        <v>19.8302200984651</v>
      </c>
      <c r="G51" s="117" t="n">
        <v>1853.185</v>
      </c>
      <c r="H51" s="117" t="n">
        <v>2202.665</v>
      </c>
      <c r="I51" s="117" t="n">
        <v>349.480000000002</v>
      </c>
      <c r="J51" s="89" t="n">
        <v>18.8583438782422</v>
      </c>
    </row>
    <row r="52" s="137" customFormat="true" ht="13.5" hidden="false" customHeight="true" outlineLevel="0" collapsed="false">
      <c r="A52" s="157" t="s">
        <v>621</v>
      </c>
      <c r="B52" s="117" t="n">
        <v>298.3132</v>
      </c>
      <c r="C52" s="117" t="n">
        <v>355.213</v>
      </c>
      <c r="D52" s="117" t="n">
        <v>322.8674</v>
      </c>
      <c r="E52" s="117" t="n">
        <v>-32.3455999999998</v>
      </c>
      <c r="F52" s="89" t="n">
        <v>-9.10597303589672</v>
      </c>
      <c r="G52" s="117" t="n">
        <v>2075.8399</v>
      </c>
      <c r="H52" s="117" t="n">
        <v>2380.86480000001</v>
      </c>
      <c r="I52" s="117" t="n">
        <v>305.024900000007</v>
      </c>
      <c r="J52" s="89" t="n">
        <v>14.6940474552015</v>
      </c>
    </row>
    <row r="53" s="137" customFormat="true" ht="13.5" hidden="false" customHeight="true" outlineLevel="0" collapsed="false">
      <c r="A53" s="157" t="s">
        <v>622</v>
      </c>
      <c r="B53" s="117" t="n">
        <v>303.4508</v>
      </c>
      <c r="C53" s="117" t="n">
        <v>362.8452</v>
      </c>
      <c r="D53" s="117" t="n">
        <v>317.6583</v>
      </c>
      <c r="E53" s="117" t="n">
        <v>-45.1868999999999</v>
      </c>
      <c r="F53" s="89" t="n">
        <v>-12.453492563771</v>
      </c>
      <c r="G53" s="117" t="n">
        <v>2207.83499999999</v>
      </c>
      <c r="H53" s="117" t="n">
        <v>2600.09890000001</v>
      </c>
      <c r="I53" s="117" t="n">
        <v>392.263900000015</v>
      </c>
      <c r="J53" s="89" t="n">
        <v>17.7669028709127</v>
      </c>
    </row>
    <row r="54" s="137" customFormat="true" ht="13.5" hidden="false" customHeight="true" outlineLevel="0" collapsed="false">
      <c r="A54" s="157" t="s">
        <v>623</v>
      </c>
      <c r="B54" s="117" t="n">
        <v>347.6051</v>
      </c>
      <c r="C54" s="117" t="n">
        <v>295.5118</v>
      </c>
      <c r="D54" s="117" t="n">
        <v>310.7634</v>
      </c>
      <c r="E54" s="117" t="n">
        <v>15.2516000000001</v>
      </c>
      <c r="F54" s="89" t="n">
        <v>5.161079862124</v>
      </c>
      <c r="G54" s="117" t="n">
        <v>2289.80050000001</v>
      </c>
      <c r="H54" s="117" t="n">
        <v>2163.3074</v>
      </c>
      <c r="I54" s="117" t="n">
        <v>-126.493100000003</v>
      </c>
      <c r="J54" s="89" t="n">
        <v>-5.52419741370494</v>
      </c>
    </row>
    <row r="55" s="137" customFormat="true" ht="13.5" hidden="false" customHeight="true" outlineLevel="0" collapsed="false">
      <c r="A55" s="157" t="s">
        <v>624</v>
      </c>
      <c r="B55" s="117" t="n">
        <v>368.1</v>
      </c>
      <c r="C55" s="117" t="n">
        <v>375.756</v>
      </c>
      <c r="D55" s="117" t="n">
        <v>303.545</v>
      </c>
      <c r="E55" s="117" t="n">
        <v>-72.2110000000001</v>
      </c>
      <c r="F55" s="89" t="n">
        <v>-19.2175241380045</v>
      </c>
      <c r="G55" s="117" t="n">
        <v>3739.79</v>
      </c>
      <c r="H55" s="117" t="n">
        <v>3053.573</v>
      </c>
      <c r="I55" s="117" t="n">
        <v>-686.216999999994</v>
      </c>
      <c r="J55" s="89" t="n">
        <v>-18.3490784241895</v>
      </c>
    </row>
    <row r="56" s="137" customFormat="true" ht="18.75" hidden="false" customHeight="true" outlineLevel="0" collapsed="false">
      <c r="A56" s="132" t="s">
        <v>625</v>
      </c>
      <c r="B56" s="101" t="n">
        <v>469.663</v>
      </c>
      <c r="C56" s="101" t="n">
        <v>495.604</v>
      </c>
      <c r="D56" s="101" t="n">
        <v>593.6058</v>
      </c>
      <c r="E56" s="101" t="n">
        <v>98.0018000000007</v>
      </c>
      <c r="F56" s="126" t="n">
        <v>19.7742148973779</v>
      </c>
      <c r="G56" s="101" t="n">
        <v>2821.6675</v>
      </c>
      <c r="H56" s="101" t="n">
        <v>2735.73130000001</v>
      </c>
      <c r="I56" s="101" t="n">
        <v>-85.9361999999887</v>
      </c>
      <c r="J56" s="126" t="n">
        <v>-3.04558208931381</v>
      </c>
    </row>
    <row r="57" s="137" customFormat="true" ht="13.5" hidden="false" customHeight="true" outlineLevel="0" collapsed="false">
      <c r="A57" s="157" t="s">
        <v>626</v>
      </c>
      <c r="B57" s="117" t="n">
        <v>122.5422</v>
      </c>
      <c r="C57" s="117" t="n">
        <v>195.83</v>
      </c>
      <c r="D57" s="117" t="n">
        <v>286.9976</v>
      </c>
      <c r="E57" s="117" t="n">
        <v>91.1676000000003</v>
      </c>
      <c r="F57" s="89" t="n">
        <v>46.5544605014555</v>
      </c>
      <c r="G57" s="117" t="n">
        <v>928.015999999999</v>
      </c>
      <c r="H57" s="117" t="n">
        <v>1003.3706</v>
      </c>
      <c r="I57" s="117" t="n">
        <v>75.3545999999993</v>
      </c>
      <c r="J57" s="89" t="n">
        <v>8.11996775917649</v>
      </c>
    </row>
    <row r="58" s="137" customFormat="true" ht="13.5" hidden="false" customHeight="true" outlineLevel="0" collapsed="false">
      <c r="A58" s="157" t="s">
        <v>627</v>
      </c>
      <c r="B58" s="117" t="n">
        <v>52.43</v>
      </c>
      <c r="C58" s="117" t="n">
        <v>80.5490000000001</v>
      </c>
      <c r="D58" s="117" t="n">
        <v>85.171</v>
      </c>
      <c r="E58" s="117" t="n">
        <v>4.62199999999994</v>
      </c>
      <c r="F58" s="89" t="n">
        <v>5.73812213683588</v>
      </c>
      <c r="G58" s="117" t="n">
        <v>217.337</v>
      </c>
      <c r="H58" s="117" t="n">
        <v>282.379</v>
      </c>
      <c r="I58" s="117" t="n">
        <v>65.0420000000004</v>
      </c>
      <c r="J58" s="89" t="n">
        <v>29.9267957135695</v>
      </c>
    </row>
    <row r="59" s="137" customFormat="true" ht="13.5" hidden="false" customHeight="true" outlineLevel="0" collapsed="false">
      <c r="A59" s="157" t="s">
        <v>628</v>
      </c>
      <c r="B59" s="117" t="n">
        <v>52.2348</v>
      </c>
      <c r="C59" s="117" t="n">
        <v>35.478</v>
      </c>
      <c r="D59" s="117" t="n">
        <v>57.9222</v>
      </c>
      <c r="E59" s="117" t="n">
        <v>22.4442</v>
      </c>
      <c r="F59" s="89" t="n">
        <v>63.2623033992898</v>
      </c>
      <c r="G59" s="117" t="n">
        <v>330.7412</v>
      </c>
      <c r="H59" s="117" t="n">
        <v>299.3007</v>
      </c>
      <c r="I59" s="117" t="n">
        <v>-31.4405000000001</v>
      </c>
      <c r="J59" s="89" t="n">
        <v>-9.5060730262816</v>
      </c>
    </row>
    <row r="60" s="137" customFormat="true" ht="13.5" hidden="false" customHeight="true" outlineLevel="0" collapsed="false">
      <c r="A60" s="157" t="s">
        <v>629</v>
      </c>
      <c r="B60" s="117" t="n">
        <v>32.185</v>
      </c>
      <c r="C60" s="117" t="n">
        <v>27.437</v>
      </c>
      <c r="D60" s="117" t="n">
        <v>44.964</v>
      </c>
      <c r="E60" s="117" t="n">
        <v>17.527</v>
      </c>
      <c r="F60" s="89" t="n">
        <v>63.8808907679411</v>
      </c>
      <c r="G60" s="117" t="n">
        <v>225.075</v>
      </c>
      <c r="H60" s="117" t="n">
        <v>188.076</v>
      </c>
      <c r="I60" s="117" t="n">
        <v>-36.9989999999998</v>
      </c>
      <c r="J60" s="89" t="n">
        <v>-16.4385204931689</v>
      </c>
    </row>
    <row r="61" s="137" customFormat="true" ht="13.5" hidden="false" customHeight="true" outlineLevel="0" collapsed="false">
      <c r="A61" s="157" t="s">
        <v>630</v>
      </c>
      <c r="B61" s="117" t="n">
        <v>89.441</v>
      </c>
      <c r="C61" s="117" t="n">
        <v>54.162</v>
      </c>
      <c r="D61" s="117" t="n">
        <v>30.218</v>
      </c>
      <c r="E61" s="117" t="n">
        <v>-23.944</v>
      </c>
      <c r="F61" s="89" t="n">
        <v>-44.208116391566</v>
      </c>
      <c r="G61" s="117" t="n">
        <v>371.535</v>
      </c>
      <c r="H61" s="117" t="n">
        <v>271.177</v>
      </c>
      <c r="I61" s="117" t="n">
        <v>-100.358</v>
      </c>
      <c r="J61" s="89" t="n">
        <v>-27.0117216412989</v>
      </c>
    </row>
    <row r="62" s="137" customFormat="true" ht="13.5" hidden="false" customHeight="true" outlineLevel="0" collapsed="false">
      <c r="A62" s="157" t="s">
        <v>631</v>
      </c>
      <c r="B62" s="117" t="n">
        <v>41.495</v>
      </c>
      <c r="C62" s="117" t="n">
        <v>39.714</v>
      </c>
      <c r="D62" s="117" t="n">
        <v>27.717</v>
      </c>
      <c r="E62" s="117" t="n">
        <v>-11.997</v>
      </c>
      <c r="F62" s="89" t="n">
        <v>-30.2084907085662</v>
      </c>
      <c r="G62" s="117" t="n">
        <v>271.001</v>
      </c>
      <c r="H62" s="117" t="n">
        <v>280.311</v>
      </c>
      <c r="I62" s="117" t="n">
        <v>9.30999999999983</v>
      </c>
      <c r="J62" s="89" t="n">
        <v>3.43541167744763</v>
      </c>
    </row>
    <row r="63" s="137" customFormat="true" ht="13.5" hidden="false" customHeight="true" outlineLevel="0" collapsed="false">
      <c r="A63" s="157" t="s">
        <v>632</v>
      </c>
      <c r="B63" s="117" t="n">
        <v>49.707</v>
      </c>
      <c r="C63" s="117" t="n">
        <v>25.865</v>
      </c>
      <c r="D63" s="117" t="n">
        <v>27.372</v>
      </c>
      <c r="E63" s="117" t="n">
        <v>1.507</v>
      </c>
      <c r="F63" s="89" t="n">
        <v>5.82640634061474</v>
      </c>
      <c r="G63" s="117" t="n">
        <v>255.354</v>
      </c>
      <c r="H63" s="117" t="n">
        <v>186.396</v>
      </c>
      <c r="I63" s="117" t="n">
        <v>-68.9579999999997</v>
      </c>
      <c r="J63" s="89" t="n">
        <v>-27.0048638360863</v>
      </c>
    </row>
    <row r="64" s="137" customFormat="true" ht="18.75" hidden="false" customHeight="true" outlineLevel="0" collapsed="false">
      <c r="A64" s="132" t="s">
        <v>633</v>
      </c>
      <c r="B64" s="101" t="n">
        <v>264.8432</v>
      </c>
      <c r="C64" s="101" t="n">
        <v>265.765</v>
      </c>
      <c r="D64" s="101" t="n">
        <v>279.661</v>
      </c>
      <c r="E64" s="101" t="n">
        <v>13.8960000000002</v>
      </c>
      <c r="F64" s="126" t="n">
        <v>5.22867947246635</v>
      </c>
      <c r="G64" s="101" t="n">
        <v>2102.1495</v>
      </c>
      <c r="H64" s="101" t="n">
        <v>2210.0875</v>
      </c>
      <c r="I64" s="101" t="n">
        <v>107.938000000002</v>
      </c>
      <c r="J64" s="126" t="n">
        <v>5.13464908180899</v>
      </c>
    </row>
    <row r="65" s="137" customFormat="true" ht="13.5" hidden="false" customHeight="true" outlineLevel="0" collapsed="false">
      <c r="A65" s="157" t="s">
        <v>102</v>
      </c>
      <c r="B65" s="117" t="n">
        <v>264.8432</v>
      </c>
      <c r="C65" s="117" t="n">
        <v>265.765</v>
      </c>
      <c r="D65" s="117" t="n">
        <v>279.661</v>
      </c>
      <c r="E65" s="117" t="n">
        <v>13.8960000000002</v>
      </c>
      <c r="F65" s="89" t="n">
        <v>5.22867947246635</v>
      </c>
      <c r="G65" s="117" t="n">
        <v>2102.1495</v>
      </c>
      <c r="H65" s="117" t="n">
        <v>2210.0875</v>
      </c>
      <c r="I65" s="117" t="n">
        <v>107.938000000002</v>
      </c>
      <c r="J65" s="89" t="n">
        <v>5.13464908180899</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69.998</v>
      </c>
      <c r="C67" s="101" t="n">
        <v>204.628</v>
      </c>
      <c r="D67" s="101" t="n">
        <v>175.505</v>
      </c>
      <c r="E67" s="101" t="n">
        <v>-29.1229999999999</v>
      </c>
      <c r="F67" s="126" t="n">
        <v>-14.232167640792</v>
      </c>
      <c r="G67" s="101" t="n">
        <v>1747.1156</v>
      </c>
      <c r="H67" s="101" t="n">
        <v>1840.559</v>
      </c>
      <c r="I67" s="101" t="n">
        <v>93.4434000000022</v>
      </c>
      <c r="J67" s="126" t="n">
        <v>5.3484383059714</v>
      </c>
    </row>
    <row r="68" s="137" customFormat="true" ht="13.5" hidden="false" customHeight="true" outlineLevel="0" collapsed="false">
      <c r="A68" s="157" t="s">
        <v>636</v>
      </c>
      <c r="B68" s="117" t="n">
        <v>54.323</v>
      </c>
      <c r="C68" s="117" t="n">
        <v>82.061</v>
      </c>
      <c r="D68" s="117" t="n">
        <v>41.18</v>
      </c>
      <c r="E68" s="117" t="n">
        <v>-40.881</v>
      </c>
      <c r="F68" s="89" t="n">
        <v>-49.8178184521271</v>
      </c>
      <c r="G68" s="117" t="n">
        <v>938.918000000001</v>
      </c>
      <c r="H68" s="117" t="n">
        <v>947.520000000004</v>
      </c>
      <c r="I68" s="117" t="n">
        <v>8.60200000000248</v>
      </c>
      <c r="J68" s="89" t="n">
        <v>0.916160942702391</v>
      </c>
    </row>
    <row r="69" s="137" customFormat="true" ht="13.5" hidden="false" customHeight="true" outlineLevel="0" collapsed="false">
      <c r="A69" s="157" t="s">
        <v>637</v>
      </c>
      <c r="B69" s="117" t="n">
        <v>29.203</v>
      </c>
      <c r="C69" s="117" t="n">
        <v>25.33</v>
      </c>
      <c r="D69" s="117" t="n">
        <v>32.107</v>
      </c>
      <c r="E69" s="117" t="n">
        <v>6.77700000000001</v>
      </c>
      <c r="F69" s="89" t="n">
        <v>26.754836162653</v>
      </c>
      <c r="G69" s="117" t="n">
        <v>217.3116</v>
      </c>
      <c r="H69" s="117" t="n">
        <v>199.003</v>
      </c>
      <c r="I69" s="117" t="n">
        <v>-18.3086000000002</v>
      </c>
      <c r="J69" s="89" t="n">
        <v>-8.42504495848368</v>
      </c>
    </row>
    <row r="70" s="137" customFormat="true" ht="13.5" hidden="false" customHeight="true" outlineLevel="0" collapsed="false">
      <c r="A70" s="157" t="s">
        <v>638</v>
      </c>
      <c r="B70" s="117" t="n">
        <v>13.477</v>
      </c>
      <c r="C70" s="117" t="n">
        <v>20.591</v>
      </c>
      <c r="D70" s="117" t="n">
        <v>22.858</v>
      </c>
      <c r="E70" s="117" t="n">
        <v>2.267</v>
      </c>
      <c r="F70" s="89" t="n">
        <v>11.0096644164927</v>
      </c>
      <c r="G70" s="117" t="n">
        <v>82.438</v>
      </c>
      <c r="H70" s="117" t="n">
        <v>106.728</v>
      </c>
      <c r="I70" s="117" t="n">
        <v>24.29</v>
      </c>
      <c r="J70" s="89" t="n">
        <v>29.4645673111915</v>
      </c>
    </row>
    <row r="71" s="137" customFormat="true" ht="13.5" hidden="false" customHeight="true" outlineLevel="0" collapsed="false">
      <c r="A71" s="157" t="s">
        <v>639</v>
      </c>
      <c r="B71" s="117" t="n">
        <v>22.343</v>
      </c>
      <c r="C71" s="117" t="n">
        <v>4.176</v>
      </c>
      <c r="D71" s="117" t="n">
        <v>19.466</v>
      </c>
      <c r="E71" s="117" t="n">
        <v>15.29</v>
      </c>
      <c r="F71" s="89" t="n">
        <v>366.139846743295</v>
      </c>
      <c r="G71" s="117" t="n">
        <v>122.583</v>
      </c>
      <c r="H71" s="117" t="n">
        <v>35.801</v>
      </c>
      <c r="I71" s="117" t="n">
        <v>-86.782</v>
      </c>
      <c r="J71" s="89" t="n">
        <v>-70.7944821060017</v>
      </c>
    </row>
    <row r="72" s="137" customFormat="true" ht="13.5" hidden="false" customHeight="true" outlineLevel="0" collapsed="false">
      <c r="A72" s="157" t="s">
        <v>640</v>
      </c>
      <c r="B72" s="117" t="n">
        <v>13.534</v>
      </c>
      <c r="C72" s="117" t="n">
        <v>16.721</v>
      </c>
      <c r="D72" s="117" t="n">
        <v>18.592</v>
      </c>
      <c r="E72" s="117" t="n">
        <v>1.87100000000001</v>
      </c>
      <c r="F72" s="89" t="n">
        <v>11.1895221577657</v>
      </c>
      <c r="G72" s="117" t="n">
        <v>119.817</v>
      </c>
      <c r="H72" s="117" t="n">
        <v>192.069</v>
      </c>
      <c r="I72" s="117" t="n">
        <v>72.2519999999998</v>
      </c>
      <c r="J72" s="89" t="n">
        <v>60.3019604897467</v>
      </c>
    </row>
    <row r="73" s="137" customFormat="true" ht="13.5" hidden="false" customHeight="true" outlineLevel="0" collapsed="false">
      <c r="A73" s="157" t="s">
        <v>641</v>
      </c>
      <c r="B73" s="117" t="n">
        <v>14.538</v>
      </c>
      <c r="C73" s="117" t="n">
        <v>15.384</v>
      </c>
      <c r="D73" s="117" t="n">
        <v>13.088</v>
      </c>
      <c r="E73" s="117" t="n">
        <v>-2.296</v>
      </c>
      <c r="F73" s="89" t="n">
        <v>-14.9245969838793</v>
      </c>
      <c r="G73" s="117" t="n">
        <v>100.927</v>
      </c>
      <c r="H73" s="117" t="n">
        <v>72.214</v>
      </c>
      <c r="I73" s="117" t="n">
        <v>-28.7129999999999</v>
      </c>
      <c r="J73" s="89" t="n">
        <v>-28.4492752187224</v>
      </c>
    </row>
    <row r="74" s="137" customFormat="true" ht="13.5" hidden="false" customHeight="true" outlineLevel="0" collapsed="false">
      <c r="A74" s="157" t="s">
        <v>642</v>
      </c>
      <c r="B74" s="117" t="n">
        <v>8.685</v>
      </c>
      <c r="C74" s="117" t="n">
        <v>13.612</v>
      </c>
      <c r="D74" s="117" t="n">
        <v>8.282</v>
      </c>
      <c r="E74" s="117" t="n">
        <v>-5.33</v>
      </c>
      <c r="F74" s="89" t="n">
        <v>-39.1566265060241</v>
      </c>
      <c r="G74" s="117" t="n">
        <v>63.709</v>
      </c>
      <c r="H74" s="117" t="n">
        <v>105.999</v>
      </c>
      <c r="I74" s="117" t="n">
        <v>42.29</v>
      </c>
      <c r="J74" s="89" t="n">
        <v>66.3799463184166</v>
      </c>
    </row>
    <row r="75" s="137" customFormat="true" ht="18.75" hidden="false" customHeight="true" outlineLevel="0" collapsed="false">
      <c r="A75" s="132" t="s">
        <v>124</v>
      </c>
      <c r="B75" s="101" t="n">
        <v>2.948</v>
      </c>
      <c r="C75" s="101" t="n">
        <v>1.809</v>
      </c>
      <c r="D75" s="101" t="n">
        <v>3.463</v>
      </c>
      <c r="E75" s="101" t="n">
        <v>1.654</v>
      </c>
      <c r="F75" s="126" t="n">
        <v>91.4317302377004</v>
      </c>
      <c r="G75" s="101" t="n">
        <v>26.897</v>
      </c>
      <c r="H75" s="101" t="n">
        <v>19.132</v>
      </c>
      <c r="I75" s="101" t="n">
        <v>-7.765</v>
      </c>
      <c r="J75" s="126" t="n">
        <v>-28.8693906383612</v>
      </c>
    </row>
    <row r="76" s="137" customFormat="true" ht="13.5" hidden="false" customHeight="true" outlineLevel="0" collapsed="false">
      <c r="A76" s="157" t="s">
        <v>643</v>
      </c>
      <c r="B76" s="117" t="n">
        <v>0.848</v>
      </c>
      <c r="C76" s="117" t="n">
        <v>0.657</v>
      </c>
      <c r="D76" s="117" t="n">
        <v>3.01</v>
      </c>
      <c r="E76" s="117" t="n">
        <v>2.353</v>
      </c>
      <c r="F76" s="89" t="n">
        <v>358.143074581431</v>
      </c>
      <c r="G76" s="117" t="n">
        <v>20.32</v>
      </c>
      <c r="H76" s="117" t="n">
        <v>12.073</v>
      </c>
      <c r="I76" s="117" t="n">
        <v>-8.247</v>
      </c>
      <c r="J76" s="89" t="n">
        <v>-40.5856299212598</v>
      </c>
    </row>
    <row r="77" s="137" customFormat="true" ht="13.5" hidden="false" customHeight="true" outlineLevel="0" collapsed="false">
      <c r="A77" s="157" t="s">
        <v>644</v>
      </c>
      <c r="B77" s="117" t="s">
        <v>61</v>
      </c>
      <c r="C77" s="117" t="s">
        <v>61</v>
      </c>
      <c r="D77" s="117" t="n">
        <v>0.453</v>
      </c>
      <c r="E77" s="117" t="n">
        <v>0.453</v>
      </c>
      <c r="F77" s="89" t="s">
        <v>61</v>
      </c>
      <c r="G77" s="117" t="s">
        <v>61</v>
      </c>
      <c r="H77" s="117" t="n">
        <v>1.253</v>
      </c>
      <c r="I77" s="117" t="n">
        <v>1.253</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1038.75</v>
      </c>
      <c r="C9" s="101" t="n">
        <v>191687.75</v>
      </c>
      <c r="D9" s="101" t="n">
        <v>189137</v>
      </c>
      <c r="E9" s="101" t="n">
        <v>-2550.75</v>
      </c>
      <c r="F9" s="126" t="n">
        <v>-1.33067971218817</v>
      </c>
      <c r="G9" s="101" t="n">
        <v>1520654.25</v>
      </c>
      <c r="H9" s="101" t="n">
        <v>1507760.75</v>
      </c>
      <c r="I9" s="101" t="n">
        <v>-12893.5</v>
      </c>
      <c r="J9" s="126" t="n">
        <v>-0.847891622964255</v>
      </c>
    </row>
    <row r="10" s="137" customFormat="true" ht="13.5" hidden="false" customHeight="true" outlineLevel="0" collapsed="false">
      <c r="A10" s="157" t="s">
        <v>237</v>
      </c>
      <c r="B10" s="117" t="n">
        <v>64124</v>
      </c>
      <c r="C10" s="117" t="n">
        <v>56022</v>
      </c>
      <c r="D10" s="117" t="n">
        <v>55770</v>
      </c>
      <c r="E10" s="117" t="n">
        <v>-252</v>
      </c>
      <c r="F10" s="89" t="n">
        <v>-0.449823283709975</v>
      </c>
      <c r="G10" s="117" t="n">
        <v>497919</v>
      </c>
      <c r="H10" s="117" t="n">
        <v>441139</v>
      </c>
      <c r="I10" s="117" t="n">
        <v>-56780</v>
      </c>
      <c r="J10" s="89" t="n">
        <v>-11.4034612055374</v>
      </c>
    </row>
    <row r="11" s="137" customFormat="true" ht="13.5" hidden="false" customHeight="true" outlineLevel="0" collapsed="false">
      <c r="A11" s="157" t="s">
        <v>238</v>
      </c>
      <c r="B11" s="117" t="n">
        <v>516</v>
      </c>
      <c r="C11" s="117" t="n">
        <v>849</v>
      </c>
      <c r="D11" s="117" t="n">
        <v>859.5</v>
      </c>
      <c r="E11" s="117" t="n">
        <v>10.5</v>
      </c>
      <c r="F11" s="89" t="n">
        <v>1.23674911660778</v>
      </c>
      <c r="G11" s="117" t="n">
        <v>6607.5</v>
      </c>
      <c r="H11" s="117" t="n">
        <v>8160</v>
      </c>
      <c r="I11" s="117" t="n">
        <v>1552.5</v>
      </c>
      <c r="J11" s="89" t="n">
        <v>23.4960272417707</v>
      </c>
    </row>
    <row r="12" s="137" customFormat="true" ht="13.5" hidden="false" customHeight="true" outlineLevel="0" collapsed="false">
      <c r="A12" s="157" t="s">
        <v>645</v>
      </c>
      <c r="B12" s="117" t="n">
        <v>132106</v>
      </c>
      <c r="C12" s="117" t="n">
        <v>121256</v>
      </c>
      <c r="D12" s="117" t="n">
        <v>119588</v>
      </c>
      <c r="E12" s="117" t="n">
        <v>-1668</v>
      </c>
      <c r="F12" s="89" t="n">
        <v>-1.37560203206439</v>
      </c>
      <c r="G12" s="117" t="n">
        <v>930924</v>
      </c>
      <c r="H12" s="117" t="n">
        <v>954994</v>
      </c>
      <c r="I12" s="117" t="n">
        <v>24070</v>
      </c>
      <c r="J12" s="89" t="n">
        <v>2.58560312120002</v>
      </c>
    </row>
    <row r="13" s="137" customFormat="true" ht="13.5" hidden="false" customHeight="true" outlineLevel="0" collapsed="false">
      <c r="A13" s="157" t="s">
        <v>502</v>
      </c>
      <c r="B13" s="117" t="n">
        <v>4817.25</v>
      </c>
      <c r="C13" s="117" t="n">
        <v>4286.25</v>
      </c>
      <c r="D13" s="117" t="n">
        <v>3735</v>
      </c>
      <c r="E13" s="117" t="n">
        <v>-551.25</v>
      </c>
      <c r="F13" s="89" t="n">
        <v>-12.8608923884514</v>
      </c>
      <c r="G13" s="117" t="n">
        <v>13628.25</v>
      </c>
      <c r="H13" s="117" t="n">
        <v>27564.75</v>
      </c>
      <c r="I13" s="117" t="n">
        <v>13936.5</v>
      </c>
      <c r="J13" s="89" t="n">
        <v>102.26184579825</v>
      </c>
    </row>
    <row r="14" s="137" customFormat="true" ht="13.5" hidden="false" customHeight="true" outlineLevel="0" collapsed="false">
      <c r="A14" s="157" t="s">
        <v>241</v>
      </c>
      <c r="B14" s="117" t="n">
        <v>9475.5</v>
      </c>
      <c r="C14" s="117" t="n">
        <v>9274.5</v>
      </c>
      <c r="D14" s="117" t="n">
        <v>9184.5</v>
      </c>
      <c r="E14" s="117" t="n">
        <v>-90</v>
      </c>
      <c r="F14" s="89" t="n">
        <v>-0.970402717127598</v>
      </c>
      <c r="G14" s="117" t="n">
        <v>71575.5</v>
      </c>
      <c r="H14" s="117" t="n">
        <v>75903</v>
      </c>
      <c r="I14" s="117" t="n">
        <v>4327.5</v>
      </c>
      <c r="J14" s="89" t="n">
        <v>6.04606324789907</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3904</v>
      </c>
      <c r="C16" s="101" t="n">
        <v>10430</v>
      </c>
      <c r="D16" s="101" t="n">
        <v>9919.25</v>
      </c>
      <c r="E16" s="101" t="n">
        <v>-510.75</v>
      </c>
      <c r="F16" s="126" t="n">
        <v>-4.89693192713328</v>
      </c>
      <c r="G16" s="101" t="n">
        <v>89704</v>
      </c>
      <c r="H16" s="101" t="n">
        <v>72443.25</v>
      </c>
      <c r="I16" s="101" t="n">
        <v>-17260.75</v>
      </c>
      <c r="J16" s="126" t="n">
        <v>-19.2418955676447</v>
      </c>
    </row>
    <row r="17" s="137" customFormat="true" ht="13.5" hidden="false" customHeight="true" outlineLevel="0" collapsed="false">
      <c r="A17" s="157" t="s">
        <v>237</v>
      </c>
      <c r="B17" s="117" t="n">
        <v>5414</v>
      </c>
      <c r="C17" s="117" t="n">
        <v>5410</v>
      </c>
      <c r="D17" s="117" t="n">
        <v>4448</v>
      </c>
      <c r="E17" s="117" t="n">
        <v>-962</v>
      </c>
      <c r="F17" s="89" t="n">
        <v>-17.7818853974122</v>
      </c>
      <c r="G17" s="117" t="n">
        <v>41175</v>
      </c>
      <c r="H17" s="117" t="n">
        <v>34617</v>
      </c>
      <c r="I17" s="117" t="n">
        <v>-6558</v>
      </c>
      <c r="J17" s="89" t="n">
        <v>-15.9271402550091</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7896</v>
      </c>
      <c r="C19" s="117" t="n">
        <v>5020</v>
      </c>
      <c r="D19" s="117" t="n">
        <v>5442</v>
      </c>
      <c r="E19" s="117" t="n">
        <v>422</v>
      </c>
      <c r="F19" s="89" t="n">
        <v>8.40637450199205</v>
      </c>
      <c r="G19" s="117" t="n">
        <v>45712</v>
      </c>
      <c r="H19" s="117" t="n">
        <v>37518</v>
      </c>
      <c r="I19" s="117" t="n">
        <v>-8194</v>
      </c>
      <c r="J19" s="89" t="n">
        <v>-17.9252712635632</v>
      </c>
    </row>
    <row r="20" s="137" customFormat="true" ht="13.5" hidden="false" customHeight="true" outlineLevel="0" collapsed="false">
      <c r="A20" s="157" t="s">
        <v>502</v>
      </c>
      <c r="B20" s="117" t="n">
        <v>594</v>
      </c>
      <c r="C20" s="117" t="s">
        <v>61</v>
      </c>
      <c r="D20" s="117" t="n">
        <v>29.25</v>
      </c>
      <c r="E20" s="117" t="n">
        <v>29.25</v>
      </c>
      <c r="F20" s="89" t="s">
        <v>61</v>
      </c>
      <c r="G20" s="117" t="n">
        <v>2781</v>
      </c>
      <c r="H20" s="117" t="n">
        <v>308.25</v>
      </c>
      <c r="I20" s="117" t="n">
        <v>-2472.75</v>
      </c>
      <c r="J20" s="89" t="n">
        <v>-88.9158576051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16383</v>
      </c>
      <c r="C22" s="101" t="n">
        <v>14614</v>
      </c>
      <c r="D22" s="101" t="n">
        <v>15379</v>
      </c>
      <c r="E22" s="101" t="n">
        <v>765</v>
      </c>
      <c r="F22" s="126" t="n">
        <v>5.23470644587383</v>
      </c>
      <c r="G22" s="101" t="n">
        <v>115180.5</v>
      </c>
      <c r="H22" s="101" t="n">
        <v>143839.5</v>
      </c>
      <c r="I22" s="101" t="n">
        <v>28659</v>
      </c>
      <c r="J22" s="126" t="n">
        <v>24.8818159323844</v>
      </c>
    </row>
    <row r="23" s="137" customFormat="true" ht="13.5" hidden="false" customHeight="true" outlineLevel="0" collapsed="false">
      <c r="A23" s="157" t="s">
        <v>237</v>
      </c>
      <c r="B23" s="117" t="n">
        <v>2513</v>
      </c>
      <c r="C23" s="117" t="n">
        <v>2826</v>
      </c>
      <c r="D23" s="117" t="n">
        <v>3495</v>
      </c>
      <c r="E23" s="117" t="n">
        <v>669</v>
      </c>
      <c r="F23" s="89" t="n">
        <v>23.6730360934183</v>
      </c>
      <c r="G23" s="117" t="n">
        <v>25670</v>
      </c>
      <c r="H23" s="117" t="n">
        <v>29356</v>
      </c>
      <c r="I23" s="117" t="n">
        <v>3686</v>
      </c>
      <c r="J23" s="89" t="n">
        <v>14.3591741332294</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13870</v>
      </c>
      <c r="C25" s="117" t="n">
        <v>11788</v>
      </c>
      <c r="D25" s="117" t="n">
        <v>11884</v>
      </c>
      <c r="E25" s="117" t="n">
        <v>96</v>
      </c>
      <c r="F25" s="89" t="n">
        <v>0.814387512724807</v>
      </c>
      <c r="G25" s="117" t="n">
        <v>89266</v>
      </c>
      <c r="H25" s="117" t="n">
        <v>113702</v>
      </c>
      <c r="I25" s="117" t="n">
        <v>24436</v>
      </c>
      <c r="J25" s="89" t="n">
        <v>27.374364259628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650</v>
      </c>
      <c r="C28" s="101" t="n">
        <v>6228</v>
      </c>
      <c r="D28" s="101" t="n">
        <v>5716.75</v>
      </c>
      <c r="E28" s="101" t="n">
        <v>-511.25</v>
      </c>
      <c r="F28" s="126" t="n">
        <v>-8.20889531149646</v>
      </c>
      <c r="G28" s="101" t="n">
        <v>44785</v>
      </c>
      <c r="H28" s="101" t="n">
        <v>41278.75</v>
      </c>
      <c r="I28" s="101" t="n">
        <v>-3506.25</v>
      </c>
      <c r="J28" s="126" t="n">
        <v>-7.82907223400692</v>
      </c>
    </row>
    <row r="29" s="137" customFormat="true" ht="13.5" hidden="false" customHeight="true" outlineLevel="0" collapsed="false">
      <c r="A29" s="157" t="s">
        <v>237</v>
      </c>
      <c r="B29" s="117" t="n">
        <v>3310</v>
      </c>
      <c r="C29" s="117" t="n">
        <v>2930</v>
      </c>
      <c r="D29" s="117" t="n">
        <v>2284</v>
      </c>
      <c r="E29" s="117" t="n">
        <v>-646</v>
      </c>
      <c r="F29" s="89" t="n">
        <v>-22.0477815699659</v>
      </c>
      <c r="G29" s="117" t="n">
        <v>23020</v>
      </c>
      <c r="H29" s="117" t="n">
        <v>18493</v>
      </c>
      <c r="I29" s="117" t="n">
        <v>-4527</v>
      </c>
      <c r="J29" s="89" t="n">
        <v>-19.6655082536924</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3340</v>
      </c>
      <c r="C31" s="117" t="n">
        <v>3298</v>
      </c>
      <c r="D31" s="117" t="n">
        <v>3426</v>
      </c>
      <c r="E31" s="117" t="n">
        <v>128</v>
      </c>
      <c r="F31" s="89" t="n">
        <v>3.88114008489995</v>
      </c>
      <c r="G31" s="117" t="n">
        <v>21762</v>
      </c>
      <c r="H31" s="117" t="n">
        <v>22770</v>
      </c>
      <c r="I31" s="117" t="n">
        <v>1008</v>
      </c>
      <c r="J31" s="89" t="n">
        <v>4.63192721257238</v>
      </c>
    </row>
    <row r="32" s="137" customFormat="true" ht="13.5" hidden="false" customHeight="true" outlineLevel="0" collapsed="false">
      <c r="A32" s="157" t="s">
        <v>502</v>
      </c>
      <c r="B32" s="117" t="s">
        <v>61</v>
      </c>
      <c r="C32" s="117" t="s">
        <v>61</v>
      </c>
      <c r="D32" s="117" t="n">
        <v>6.75</v>
      </c>
      <c r="E32" s="117" t="n">
        <v>6.75</v>
      </c>
      <c r="F32" s="89" t="s">
        <v>61</v>
      </c>
      <c r="G32" s="117" t="s">
        <v>61</v>
      </c>
      <c r="H32" s="117" t="n">
        <v>15.75</v>
      </c>
      <c r="I32" s="117" t="n">
        <v>15.75</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093</v>
      </c>
      <c r="C34" s="101" t="n">
        <v>8024</v>
      </c>
      <c r="D34" s="101" t="n">
        <v>7737</v>
      </c>
      <c r="E34" s="101" t="n">
        <v>-287</v>
      </c>
      <c r="F34" s="126" t="n">
        <v>-3.57676969092722</v>
      </c>
      <c r="G34" s="101" t="n">
        <v>58628.25</v>
      </c>
      <c r="H34" s="101" t="n">
        <v>57343.5</v>
      </c>
      <c r="I34" s="101" t="n">
        <v>-1284.75</v>
      </c>
      <c r="J34" s="126" t="n">
        <v>-2.19134973327705</v>
      </c>
    </row>
    <row r="35" s="137" customFormat="true" ht="13.5" hidden="false" customHeight="true" outlineLevel="0" collapsed="false">
      <c r="A35" s="157" t="s">
        <v>237</v>
      </c>
      <c r="B35" s="117" t="n">
        <v>4819</v>
      </c>
      <c r="C35" s="117" t="n">
        <v>5254</v>
      </c>
      <c r="D35" s="117" t="n">
        <v>4791</v>
      </c>
      <c r="E35" s="117" t="n">
        <v>-463</v>
      </c>
      <c r="F35" s="89" t="n">
        <v>-8.81233346022079</v>
      </c>
      <c r="G35" s="117" t="n">
        <v>41589</v>
      </c>
      <c r="H35" s="117" t="n">
        <v>37292</v>
      </c>
      <c r="I35" s="117" t="n">
        <v>-4297</v>
      </c>
      <c r="J35" s="89" t="n">
        <v>-10.3320589578975</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274</v>
      </c>
      <c r="C37" s="117" t="n">
        <v>2770</v>
      </c>
      <c r="D37" s="117" t="n">
        <v>2946</v>
      </c>
      <c r="E37" s="117" t="n">
        <v>176</v>
      </c>
      <c r="F37" s="89" t="n">
        <v>6.35379061371842</v>
      </c>
      <c r="G37" s="117" t="n">
        <v>17016</v>
      </c>
      <c r="H37" s="117" t="n">
        <v>19906</v>
      </c>
      <c r="I37" s="117" t="n">
        <v>2890</v>
      </c>
      <c r="J37" s="89" t="n">
        <v>16.984015044663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66676.75</v>
      </c>
      <c r="C40" s="101" t="n">
        <v>152271.75</v>
      </c>
      <c r="D40" s="101" t="n">
        <v>150135</v>
      </c>
      <c r="E40" s="101" t="n">
        <v>-2136.75</v>
      </c>
      <c r="F40" s="126" t="n">
        <v>-1.40324781188895</v>
      </c>
      <c r="G40" s="101" t="n">
        <v>1211174.5</v>
      </c>
      <c r="H40" s="101" t="n">
        <v>1191650.75</v>
      </c>
      <c r="I40" s="101" t="n">
        <v>-19523.75</v>
      </c>
      <c r="J40" s="126" t="n">
        <v>-1.61196838275575</v>
      </c>
    </row>
    <row r="41" s="137" customFormat="true" ht="13.5" hidden="false" customHeight="true" outlineLevel="0" collapsed="false">
      <c r="A41" s="157" t="s">
        <v>237</v>
      </c>
      <c r="B41" s="117" t="n">
        <v>47928</v>
      </c>
      <c r="C41" s="117" t="n">
        <v>39482</v>
      </c>
      <c r="D41" s="117" t="n">
        <v>40638</v>
      </c>
      <c r="E41" s="117" t="n">
        <v>1156</v>
      </c>
      <c r="F41" s="89" t="n">
        <v>2.92791651892001</v>
      </c>
      <c r="G41" s="117" t="n">
        <v>365763</v>
      </c>
      <c r="H41" s="117" t="n">
        <v>320862</v>
      </c>
      <c r="I41" s="117" t="n">
        <v>-44901</v>
      </c>
      <c r="J41" s="89" t="n">
        <v>-12.2759819883367</v>
      </c>
    </row>
    <row r="42" s="137" customFormat="true" ht="13.5" hidden="false" customHeight="true" outlineLevel="0" collapsed="false">
      <c r="A42" s="157" t="s">
        <v>238</v>
      </c>
      <c r="B42" s="117" t="n">
        <v>516</v>
      </c>
      <c r="C42" s="117" t="n">
        <v>849</v>
      </c>
      <c r="D42" s="117" t="n">
        <v>859.5</v>
      </c>
      <c r="E42" s="117" t="n">
        <v>10.5</v>
      </c>
      <c r="F42" s="89" t="n">
        <v>1.23674911660778</v>
      </c>
      <c r="G42" s="117" t="n">
        <v>6307.5</v>
      </c>
      <c r="H42" s="117" t="n">
        <v>7233</v>
      </c>
      <c r="I42" s="117" t="n">
        <v>925.5</v>
      </c>
      <c r="J42" s="89" t="n">
        <v>14.6730083234245</v>
      </c>
    </row>
    <row r="43" s="137" customFormat="true" ht="13.5" hidden="false" customHeight="true" outlineLevel="0" collapsed="false">
      <c r="A43" s="157" t="s">
        <v>645</v>
      </c>
      <c r="B43" s="117" t="n">
        <v>104534</v>
      </c>
      <c r="C43" s="117" t="n">
        <v>98380</v>
      </c>
      <c r="D43" s="117" t="n">
        <v>95754</v>
      </c>
      <c r="E43" s="117" t="n">
        <v>-2626</v>
      </c>
      <c r="F43" s="89" t="n">
        <v>-2.66924171579589</v>
      </c>
      <c r="G43" s="117" t="n">
        <v>756688</v>
      </c>
      <c r="H43" s="117" t="n">
        <v>760412</v>
      </c>
      <c r="I43" s="117" t="n">
        <v>3724</v>
      </c>
      <c r="J43" s="89" t="n">
        <v>0.492144714862675</v>
      </c>
    </row>
    <row r="44" s="137" customFormat="true" ht="13.5" hidden="false" customHeight="true" outlineLevel="0" collapsed="false">
      <c r="A44" s="157" t="s">
        <v>502</v>
      </c>
      <c r="B44" s="117" t="n">
        <v>4223.25</v>
      </c>
      <c r="C44" s="117" t="n">
        <v>4286.25</v>
      </c>
      <c r="D44" s="117" t="n">
        <v>3699</v>
      </c>
      <c r="E44" s="117" t="n">
        <v>-587.25</v>
      </c>
      <c r="F44" s="89" t="n">
        <v>-13.7007874015748</v>
      </c>
      <c r="G44" s="117" t="n">
        <v>10840.5</v>
      </c>
      <c r="H44" s="117" t="n">
        <v>27240.75</v>
      </c>
      <c r="I44" s="117" t="n">
        <v>16400.25</v>
      </c>
      <c r="J44" s="89" t="n">
        <v>151.286841012868</v>
      </c>
    </row>
    <row r="45" s="137" customFormat="true" ht="13.5" hidden="false" customHeight="true" outlineLevel="0" collapsed="false">
      <c r="A45" s="157" t="s">
        <v>241</v>
      </c>
      <c r="B45" s="117" t="n">
        <v>9475.5</v>
      </c>
      <c r="C45" s="117" t="n">
        <v>9274.5</v>
      </c>
      <c r="D45" s="117" t="n">
        <v>9184.5</v>
      </c>
      <c r="E45" s="117" t="n">
        <v>-90</v>
      </c>
      <c r="F45" s="89" t="n">
        <v>-0.970402717127598</v>
      </c>
      <c r="G45" s="117" t="n">
        <v>71575.5</v>
      </c>
      <c r="H45" s="117" t="n">
        <v>75903</v>
      </c>
      <c r="I45" s="117" t="n">
        <v>4327.5</v>
      </c>
      <c r="J45" s="89" t="n">
        <v>6.04606324789907</v>
      </c>
    </row>
    <row r="46" s="137" customFormat="true" ht="18.75" hidden="false" customHeight="true" outlineLevel="0" collapsed="false">
      <c r="A46" s="132" t="s">
        <v>625</v>
      </c>
      <c r="B46" s="101" t="n">
        <v>258</v>
      </c>
      <c r="C46" s="101" t="n">
        <v>120</v>
      </c>
      <c r="D46" s="101" t="n">
        <v>250</v>
      </c>
      <c r="E46" s="101" t="n">
        <v>130</v>
      </c>
      <c r="F46" s="126" t="n">
        <v>108.333333333333</v>
      </c>
      <c r="G46" s="101" t="n">
        <v>965</v>
      </c>
      <c r="H46" s="101" t="n">
        <v>1135</v>
      </c>
      <c r="I46" s="101" t="n">
        <v>170</v>
      </c>
      <c r="J46" s="126" t="n">
        <v>17.6165803108808</v>
      </c>
    </row>
    <row r="47" s="137" customFormat="true" ht="13.5" hidden="false" customHeight="true" outlineLevel="0" collapsed="false">
      <c r="A47" s="157" t="s">
        <v>237</v>
      </c>
      <c r="B47" s="117" t="n">
        <v>66</v>
      </c>
      <c r="C47" s="117" t="n">
        <v>120</v>
      </c>
      <c r="D47" s="117" t="n">
        <v>114</v>
      </c>
      <c r="E47" s="117" t="n">
        <v>-6</v>
      </c>
      <c r="F47" s="89" t="n">
        <v>-5</v>
      </c>
      <c r="G47" s="117" t="n">
        <v>505</v>
      </c>
      <c r="H47" s="117" t="n">
        <v>519</v>
      </c>
      <c r="I47" s="117" t="n">
        <v>14</v>
      </c>
      <c r="J47" s="89" t="n">
        <v>2.77227722772278</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n">
        <v>192</v>
      </c>
      <c r="C49" s="117" t="s">
        <v>61</v>
      </c>
      <c r="D49" s="117" t="n">
        <v>136</v>
      </c>
      <c r="E49" s="117" t="n">
        <v>136</v>
      </c>
      <c r="F49" s="89" t="s">
        <v>61</v>
      </c>
      <c r="G49" s="117" t="n">
        <v>460</v>
      </c>
      <c r="H49" s="117" t="n">
        <v>616</v>
      </c>
      <c r="I49" s="117" t="n">
        <v>156</v>
      </c>
      <c r="J49" s="89" t="n">
        <v>33.913043478260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n">
        <v>74</v>
      </c>
      <c r="C52" s="101" t="s">
        <v>61</v>
      </c>
      <c r="D52" s="101" t="s">
        <v>61</v>
      </c>
      <c r="E52" s="101" t="s">
        <v>61</v>
      </c>
      <c r="F52" s="126" t="s">
        <v>61</v>
      </c>
      <c r="G52" s="101" t="n">
        <v>215</v>
      </c>
      <c r="H52" s="101" t="n">
        <v>70</v>
      </c>
      <c r="I52" s="101" t="n">
        <v>-145</v>
      </c>
      <c r="J52" s="126" t="n">
        <v>-67.4418604651163</v>
      </c>
    </row>
    <row r="53" s="137" customFormat="true" ht="13.5" hidden="false" customHeight="true" outlineLevel="0" collapsed="false">
      <c r="A53" s="157" t="s">
        <v>237</v>
      </c>
      <c r="B53" s="117" t="n">
        <v>74</v>
      </c>
      <c r="C53" s="117" t="s">
        <v>61</v>
      </c>
      <c r="D53" s="117" t="s">
        <v>61</v>
      </c>
      <c r="E53" s="117" t="s">
        <v>61</v>
      </c>
      <c r="F53" s="89" t="s">
        <v>61</v>
      </c>
      <c r="G53" s="117" t="n">
        <v>195</v>
      </c>
      <c r="H53" s="117" t="s">
        <v>61</v>
      </c>
      <c r="I53" s="117" t="n">
        <v>-195</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7812.034</v>
      </c>
      <c r="E9" s="165" t="n">
        <v>9635.3598</v>
      </c>
      <c r="F9" s="165" t="n">
        <v>3854.07200000001</v>
      </c>
      <c r="G9" s="165" t="n">
        <v>3392.3541</v>
      </c>
      <c r="H9" s="165" t="n">
        <v>89.075</v>
      </c>
      <c r="I9" s="165" t="n">
        <v>841.173099999996</v>
      </c>
      <c r="J9" s="165" t="n">
        <v>257.84441100325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458.228</v>
      </c>
      <c r="E10" s="165" t="n">
        <v>977.4681</v>
      </c>
      <c r="F10" s="165" t="n">
        <v>298.749</v>
      </c>
      <c r="G10" s="165" t="n">
        <v>144.7446</v>
      </c>
      <c r="H10" s="165" t="n">
        <v>16.344</v>
      </c>
      <c r="I10" s="165" t="n">
        <v>20.9223</v>
      </c>
      <c r="J10" s="165" t="n">
        <v>281.003669247882</v>
      </c>
    </row>
    <row r="11" s="80" customFormat="true" ht="17.1" hidden="false" customHeight="true" outlineLevel="0" collapsed="false">
      <c r="A11" s="170" t="s">
        <v>408</v>
      </c>
      <c r="B11" s="171" t="s">
        <v>657</v>
      </c>
      <c r="C11" s="172" t="n">
        <v>457.398</v>
      </c>
      <c r="D11" s="173" t="n">
        <v>294.2172</v>
      </c>
      <c r="E11" s="173" t="n">
        <v>166.7823</v>
      </c>
      <c r="F11" s="173" t="n">
        <v>83.189</v>
      </c>
      <c r="G11" s="173" t="n">
        <v>35.7599</v>
      </c>
      <c r="H11" s="173" t="n">
        <v>8.486</v>
      </c>
      <c r="I11" s="173" t="s">
        <v>61</v>
      </c>
      <c r="J11" s="173" t="n">
        <v>378.24012838134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94.2172</v>
      </c>
      <c r="E12" s="173" t="n">
        <v>166.7823</v>
      </c>
      <c r="F12" s="173" t="n">
        <v>83.189</v>
      </c>
      <c r="G12" s="173" t="n">
        <v>35.7599</v>
      </c>
      <c r="H12" s="173" t="n">
        <v>8.486</v>
      </c>
      <c r="I12" s="173" t="s">
        <v>61</v>
      </c>
      <c r="J12" s="173" t="n">
        <v>378.24012838134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58.408</v>
      </c>
      <c r="E15" s="176" t="n">
        <v>173.949</v>
      </c>
      <c r="F15" s="176" t="n">
        <v>27.423</v>
      </c>
      <c r="G15" s="176" t="n">
        <v>56.018</v>
      </c>
      <c r="H15" s="176" t="n">
        <v>1.018</v>
      </c>
      <c r="I15" s="176" t="s">
        <v>61</v>
      </c>
      <c r="J15" s="173" t="n">
        <v>367.7013095569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72.02</v>
      </c>
      <c r="E16" s="173" t="n">
        <v>46.571</v>
      </c>
      <c r="F16" s="173" t="n">
        <v>11.765</v>
      </c>
      <c r="G16" s="173" t="n">
        <v>13.684</v>
      </c>
      <c r="H16" s="173" t="s">
        <v>61</v>
      </c>
      <c r="I16" s="173" t="s">
        <v>61</v>
      </c>
      <c r="J16" s="173" t="n">
        <v>342.027256317689</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16.721</v>
      </c>
      <c r="E17" s="173" t="n">
        <v>154.532</v>
      </c>
      <c r="F17" s="173" t="n">
        <v>27.423</v>
      </c>
      <c r="G17" s="173" t="n">
        <v>33.748</v>
      </c>
      <c r="H17" s="173" t="n">
        <v>1.018</v>
      </c>
      <c r="I17" s="173" t="s">
        <v>61</v>
      </c>
      <c r="J17" s="173" t="n">
        <v>399.1620562843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40.854</v>
      </c>
      <c r="E18" s="173" t="n">
        <v>21.625</v>
      </c>
      <c r="F18" s="173" t="n">
        <v>8.946</v>
      </c>
      <c r="G18" s="173" t="n">
        <v>10.283</v>
      </c>
      <c r="H18" s="173" t="s">
        <v>61</v>
      </c>
      <c r="I18" s="173" t="s">
        <v>61</v>
      </c>
      <c r="J18" s="173" t="n">
        <v>263.359866842904</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253.113</v>
      </c>
      <c r="E19" s="173" t="n">
        <v>168.654</v>
      </c>
      <c r="F19" s="173" t="n">
        <v>27.423</v>
      </c>
      <c r="G19" s="173" t="n">
        <v>56.018</v>
      </c>
      <c r="H19" s="173" t="n">
        <v>1.018</v>
      </c>
      <c r="I19" s="173" t="s">
        <v>61</v>
      </c>
      <c r="J19" s="173" t="n">
        <v>363.40720152659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59.732</v>
      </c>
      <c r="E20" s="173" t="n">
        <v>37.404</v>
      </c>
      <c r="F20" s="173" t="n">
        <v>0.395</v>
      </c>
      <c r="G20" s="173" t="n">
        <v>21.933</v>
      </c>
      <c r="H20" s="173" t="s">
        <v>61</v>
      </c>
      <c r="I20" s="173" t="s">
        <v>61</v>
      </c>
      <c r="J20" s="173" t="n">
        <v>303.82161990223</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97.8555</v>
      </c>
      <c r="E25" s="173" t="n">
        <v>173.5283</v>
      </c>
      <c r="F25" s="173" t="n">
        <v>86.008</v>
      </c>
      <c r="G25" s="173" t="n">
        <v>29.8332</v>
      </c>
      <c r="H25" s="173" t="n">
        <v>8.486</v>
      </c>
      <c r="I25" s="173" t="s">
        <v>61</v>
      </c>
      <c r="J25" s="173" t="n">
        <v>389.00750800304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21.813</v>
      </c>
      <c r="E32" s="173" t="n">
        <v>18.055</v>
      </c>
      <c r="F32" s="173" t="n">
        <v>2.819</v>
      </c>
      <c r="G32" s="173" t="n">
        <v>0.939</v>
      </c>
      <c r="H32" s="173" t="s">
        <v>61</v>
      </c>
      <c r="I32" s="173" t="s">
        <v>61</v>
      </c>
      <c r="J32" s="173" t="n">
        <v>464.61509191766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76.0425</v>
      </c>
      <c r="E33" s="173" t="n">
        <v>155.4733</v>
      </c>
      <c r="F33" s="173" t="n">
        <v>83.189</v>
      </c>
      <c r="G33" s="173" t="n">
        <v>28.8942</v>
      </c>
      <c r="H33" s="173" t="n">
        <v>8.486</v>
      </c>
      <c r="I33" s="173" t="s">
        <v>61</v>
      </c>
      <c r="J33" s="173" t="n">
        <v>383.03296340237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21.5166</v>
      </c>
      <c r="E34" s="173" t="n">
        <v>491.9501</v>
      </c>
      <c r="F34" s="173" t="n">
        <v>206.871</v>
      </c>
      <c r="G34" s="173" t="n">
        <v>86.7099000000002</v>
      </c>
      <c r="H34" s="173" t="n">
        <v>15.326</v>
      </c>
      <c r="I34" s="173" t="n">
        <v>20.6596</v>
      </c>
      <c r="J34" s="173" t="n">
        <v>290.66704555939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778.3846</v>
      </c>
      <c r="E35" s="173" t="n">
        <v>456.7291</v>
      </c>
      <c r="F35" s="173" t="n">
        <v>201.181</v>
      </c>
      <c r="G35" s="173" t="n">
        <v>84.4889000000002</v>
      </c>
      <c r="H35" s="173" t="n">
        <v>15.326</v>
      </c>
      <c r="I35" s="173" t="n">
        <v>20.6596</v>
      </c>
      <c r="J35" s="173" t="n">
        <v>287.46309215264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928</v>
      </c>
      <c r="E36" s="173" t="n">
        <v>0.928</v>
      </c>
      <c r="F36" s="173" t="s">
        <v>61</v>
      </c>
      <c r="G36" s="173" t="s">
        <v>61</v>
      </c>
      <c r="H36" s="173" t="s">
        <v>61</v>
      </c>
      <c r="I36" s="173" t="s">
        <v>61</v>
      </c>
      <c r="J36" s="173" t="n">
        <v>33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52.506</v>
      </c>
      <c r="E38" s="173" t="n">
        <v>46.889</v>
      </c>
      <c r="F38" s="173" t="n">
        <v>2.431</v>
      </c>
      <c r="G38" s="173" t="n">
        <v>3.186</v>
      </c>
      <c r="H38" s="173" t="s">
        <v>61</v>
      </c>
      <c r="I38" s="173" t="s">
        <v>61</v>
      </c>
      <c r="J38" s="173" t="n">
        <v>365.17045670970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6.844</v>
      </c>
      <c r="E39" s="173" t="n">
        <v>2.192</v>
      </c>
      <c r="F39" s="173" t="n">
        <v>2.431</v>
      </c>
      <c r="G39" s="173" t="n">
        <v>2.221</v>
      </c>
      <c r="H39" s="173" t="s">
        <v>61</v>
      </c>
      <c r="I39" s="173" t="s">
        <v>61</v>
      </c>
      <c r="J39" s="173" t="n">
        <v>327.87068965517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775.6366</v>
      </c>
      <c r="E40" s="173" t="n">
        <v>465.3491</v>
      </c>
      <c r="F40" s="173" t="n">
        <v>197.079</v>
      </c>
      <c r="G40" s="173" t="n">
        <v>77.2229000000001</v>
      </c>
      <c r="H40" s="173" t="n">
        <v>15.326</v>
      </c>
      <c r="I40" s="173" t="n">
        <v>20.6596</v>
      </c>
      <c r="J40" s="173" t="n">
        <v>291.35362616978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1028.1083</v>
      </c>
      <c r="E42" s="173" t="n">
        <v>641.5691</v>
      </c>
      <c r="F42" s="173" t="n">
        <v>265.871</v>
      </c>
      <c r="G42" s="173" t="n">
        <v>84.4199000000002</v>
      </c>
      <c r="H42" s="173" t="n">
        <v>15.326</v>
      </c>
      <c r="I42" s="173" t="n">
        <v>20.9223</v>
      </c>
      <c r="J42" s="173" t="n">
        <v>241.6520145786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1028.1083</v>
      </c>
      <c r="E44" s="173" t="n">
        <v>641.5691</v>
      </c>
      <c r="F44" s="173" t="n">
        <v>265.871</v>
      </c>
      <c r="G44" s="173" t="n">
        <v>84.4199000000002</v>
      </c>
      <c r="H44" s="173" t="n">
        <v>15.326</v>
      </c>
      <c r="I44" s="173" t="n">
        <v>20.9223</v>
      </c>
      <c r="J44" s="173" t="n">
        <v>241.6520145786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17.843</v>
      </c>
      <c r="E47" s="173" t="n">
        <v>17.843</v>
      </c>
      <c r="F47" s="173" t="s">
        <v>61</v>
      </c>
      <c r="G47" s="173" t="s">
        <v>61</v>
      </c>
      <c r="H47" s="173" t="s">
        <v>61</v>
      </c>
      <c r="I47" s="173" t="s">
        <v>61</v>
      </c>
      <c r="J47" s="173" t="n">
        <v>668.54138877991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1.925</v>
      </c>
      <c r="E48" s="173" t="n">
        <v>1.925</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17.142</v>
      </c>
      <c r="E50" s="173" t="n">
        <v>17.142</v>
      </c>
      <c r="F50" s="173" t="s">
        <v>61</v>
      </c>
      <c r="G50" s="173" t="s">
        <v>61</v>
      </c>
      <c r="H50" s="173" t="s">
        <v>61</v>
      </c>
      <c r="I50" s="173" t="s">
        <v>61</v>
      </c>
      <c r="J50" s="173" t="n">
        <v>209.50752537626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1.254</v>
      </c>
      <c r="E51" s="173" t="n">
        <v>1.254</v>
      </c>
      <c r="F51" s="173" t="s">
        <v>61</v>
      </c>
      <c r="G51" s="173" t="s">
        <v>61</v>
      </c>
      <c r="H51" s="173" t="s">
        <v>61</v>
      </c>
      <c r="I51" s="173" t="s">
        <v>61</v>
      </c>
      <c r="J51" s="173" t="n">
        <v>278</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83.142</v>
      </c>
      <c r="E53" s="173" t="n">
        <v>172.754</v>
      </c>
      <c r="F53" s="173" t="n">
        <v>109.096</v>
      </c>
      <c r="G53" s="173" t="n">
        <v>1.131</v>
      </c>
      <c r="H53" s="173" t="s">
        <v>61</v>
      </c>
      <c r="I53" s="173" t="n">
        <v>0.161</v>
      </c>
      <c r="J53" s="173" t="n">
        <v>154.03366861857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83.142</v>
      </c>
      <c r="E54" s="173" t="n">
        <v>172.754</v>
      </c>
      <c r="F54" s="173" t="n">
        <v>109.096</v>
      </c>
      <c r="G54" s="173" t="n">
        <v>1.131</v>
      </c>
      <c r="H54" s="173" t="s">
        <v>61</v>
      </c>
      <c r="I54" s="173" t="n">
        <v>0.161</v>
      </c>
      <c r="J54" s="173" t="n">
        <v>154.03366861857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76.088300000001</v>
      </c>
      <c r="E57" s="165" t="n">
        <v>746.956400000001</v>
      </c>
      <c r="F57" s="165" t="n">
        <v>18.07</v>
      </c>
      <c r="G57" s="165" t="n">
        <v>7.607</v>
      </c>
      <c r="H57" s="165" t="s">
        <v>61</v>
      </c>
      <c r="I57" s="165" t="n">
        <v>3.4549</v>
      </c>
      <c r="J57" s="165" t="n">
        <v>202.99867231602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6.0278</v>
      </c>
      <c r="E58" s="173" t="n">
        <v>86.0278</v>
      </c>
      <c r="F58" s="173" t="s">
        <v>61</v>
      </c>
      <c r="G58" s="173" t="s">
        <v>61</v>
      </c>
      <c r="H58" s="173" t="s">
        <v>61</v>
      </c>
      <c r="I58" s="173" t="s">
        <v>61</v>
      </c>
      <c r="J58" s="173" t="n">
        <v>54.9630561283678</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6.0278</v>
      </c>
      <c r="E59" s="173" t="n">
        <v>86.0278</v>
      </c>
      <c r="F59" s="173" t="s">
        <v>61</v>
      </c>
      <c r="G59" s="173" t="s">
        <v>61</v>
      </c>
      <c r="H59" s="173" t="s">
        <v>61</v>
      </c>
      <c r="I59" s="173" t="s">
        <v>61</v>
      </c>
      <c r="J59" s="173" t="n">
        <v>54.9630561283678</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393.8611</v>
      </c>
      <c r="E60" s="173" t="n">
        <v>380.7388</v>
      </c>
      <c r="F60" s="173" t="n">
        <v>5.364</v>
      </c>
      <c r="G60" s="173" t="n">
        <v>4.805</v>
      </c>
      <c r="H60" s="173" t="s">
        <v>61</v>
      </c>
      <c r="I60" s="173" t="n">
        <v>2.9533</v>
      </c>
      <c r="J60" s="173" t="n">
        <v>206.2053731632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393.8611</v>
      </c>
      <c r="E61" s="173" t="n">
        <v>380.7388</v>
      </c>
      <c r="F61" s="173" t="n">
        <v>5.364</v>
      </c>
      <c r="G61" s="173" t="n">
        <v>4.805</v>
      </c>
      <c r="H61" s="173" t="s">
        <v>61</v>
      </c>
      <c r="I61" s="173" t="n">
        <v>2.9533</v>
      </c>
      <c r="J61" s="173" t="n">
        <v>206.2053731632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646.844300000001</v>
      </c>
      <c r="E64" s="173" t="n">
        <v>620.867400000001</v>
      </c>
      <c r="F64" s="173" t="n">
        <v>17.12</v>
      </c>
      <c r="G64" s="173" t="n">
        <v>5.402</v>
      </c>
      <c r="H64" s="173" t="s">
        <v>61</v>
      </c>
      <c r="I64" s="173" t="n">
        <v>3.4549</v>
      </c>
      <c r="J64" s="173" t="n">
        <v>224.36777830460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608.273300000001</v>
      </c>
      <c r="E65" s="173" t="n">
        <v>582.296400000001</v>
      </c>
      <c r="F65" s="173" t="n">
        <v>17.12</v>
      </c>
      <c r="G65" s="173" t="n">
        <v>5.402</v>
      </c>
      <c r="H65" s="173" t="s">
        <v>61</v>
      </c>
      <c r="I65" s="173" t="n">
        <v>3.4549</v>
      </c>
      <c r="J65" s="173" t="n">
        <v>220.43037973226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00.2349</v>
      </c>
      <c r="E66" s="173" t="n">
        <v>194.652</v>
      </c>
      <c r="F66" s="173" t="n">
        <v>4.627</v>
      </c>
      <c r="G66" s="173" t="n">
        <v>0.591</v>
      </c>
      <c r="H66" s="173" t="s">
        <v>61</v>
      </c>
      <c r="I66" s="173" t="n">
        <v>0.3649</v>
      </c>
      <c r="J66" s="173" t="n">
        <v>323.40672729878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793.8468</v>
      </c>
      <c r="E68" s="165" t="n">
        <v>1315.9041</v>
      </c>
      <c r="F68" s="165" t="n">
        <v>275.951</v>
      </c>
      <c r="G68" s="165" t="n">
        <v>161.2319</v>
      </c>
      <c r="H68" s="165" t="n">
        <v>16.344</v>
      </c>
      <c r="I68" s="165" t="n">
        <v>24.4158</v>
      </c>
      <c r="J68" s="165" t="n">
        <v>338.34309685754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58.693600000001</v>
      </c>
      <c r="E69" s="173" t="n">
        <v>794.862000000001</v>
      </c>
      <c r="F69" s="173" t="n">
        <v>115.619</v>
      </c>
      <c r="G69" s="173" t="n">
        <v>37.2222</v>
      </c>
      <c r="H69" s="173" t="n">
        <v>2.865</v>
      </c>
      <c r="I69" s="173" t="n">
        <v>8.1254</v>
      </c>
      <c r="J69" s="173" t="n">
        <v>415.26509366496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58.693600000001</v>
      </c>
      <c r="E70" s="173" t="n">
        <v>794.862000000001</v>
      </c>
      <c r="F70" s="173" t="n">
        <v>115.619</v>
      </c>
      <c r="G70" s="173" t="n">
        <v>37.2222</v>
      </c>
      <c r="H70" s="173" t="n">
        <v>2.865</v>
      </c>
      <c r="I70" s="173" t="n">
        <v>8.1254</v>
      </c>
      <c r="J70" s="173" t="n">
        <v>415.26509366496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44.926</v>
      </c>
      <c r="E71" s="173" t="n">
        <v>33.964</v>
      </c>
      <c r="F71" s="173" t="n">
        <v>7.462</v>
      </c>
      <c r="G71" s="173" t="n">
        <v>3.5</v>
      </c>
      <c r="H71" s="173" t="s">
        <v>61</v>
      </c>
      <c r="I71" s="173" t="s">
        <v>61</v>
      </c>
      <c r="J71" s="173" t="n">
        <v>208.72777456261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29.9113</v>
      </c>
      <c r="E74" s="173" t="n">
        <v>1104.6441</v>
      </c>
      <c r="F74" s="173" t="n">
        <v>236.058</v>
      </c>
      <c r="G74" s="173" t="n">
        <v>152.1039</v>
      </c>
      <c r="H74" s="173" t="n">
        <v>16.344</v>
      </c>
      <c r="I74" s="173" t="n">
        <v>20.7613</v>
      </c>
      <c r="J74" s="173" t="n">
        <v>344.91693858330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173.1469</v>
      </c>
      <c r="E75" s="173" t="n">
        <v>900.658000000001</v>
      </c>
      <c r="F75" s="173" t="n">
        <v>138.941</v>
      </c>
      <c r="G75" s="173" t="n">
        <v>104.9286</v>
      </c>
      <c r="H75" s="173" t="n">
        <v>7.858</v>
      </c>
      <c r="I75" s="173" t="n">
        <v>20.7613</v>
      </c>
      <c r="J75" s="173" t="n">
        <v>364.04648207313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23.25</v>
      </c>
      <c r="E76" s="173" t="n">
        <v>3.164</v>
      </c>
      <c r="F76" s="173" t="n">
        <v>15.093</v>
      </c>
      <c r="G76" s="173" t="s">
        <v>61</v>
      </c>
      <c r="H76" s="173" t="n">
        <v>4.993</v>
      </c>
      <c r="I76" s="173" t="s">
        <v>61</v>
      </c>
      <c r="J76" s="173" t="n">
        <v>246.1629247311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901</v>
      </c>
      <c r="E77" s="173" t="n">
        <v>12.039</v>
      </c>
      <c r="F77" s="173" t="n">
        <v>4.32</v>
      </c>
      <c r="G77" s="173" t="n">
        <v>3.542</v>
      </c>
      <c r="H77" s="173" t="s">
        <v>61</v>
      </c>
      <c r="I77" s="173" t="s">
        <v>61</v>
      </c>
      <c r="J77" s="173" t="n">
        <v>284.5172604391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35.96</v>
      </c>
      <c r="E78" s="173" t="n">
        <v>27.516</v>
      </c>
      <c r="F78" s="173" t="n">
        <v>7.634</v>
      </c>
      <c r="G78" s="173" t="n">
        <v>0.81</v>
      </c>
      <c r="H78" s="173" t="s">
        <v>61</v>
      </c>
      <c r="I78" s="173" t="s">
        <v>61</v>
      </c>
      <c r="J78" s="173" t="n">
        <v>315.51270856507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06.342</v>
      </c>
      <c r="E79" s="173" t="n">
        <v>107.329</v>
      </c>
      <c r="F79" s="173" t="n">
        <v>47.837</v>
      </c>
      <c r="G79" s="173" t="n">
        <v>51.176</v>
      </c>
      <c r="H79" s="173" t="s">
        <v>61</v>
      </c>
      <c r="I79" s="173" t="s">
        <v>61</v>
      </c>
      <c r="J79" s="173" t="n">
        <v>215.108543098351</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198.7116</v>
      </c>
      <c r="E80" s="173" t="n">
        <v>851.533100000002</v>
      </c>
      <c r="F80" s="173" t="n">
        <v>205.223</v>
      </c>
      <c r="G80" s="173" t="n">
        <v>104.9519</v>
      </c>
      <c r="H80" s="173" t="n">
        <v>16.344</v>
      </c>
      <c r="I80" s="173" t="n">
        <v>20.6596</v>
      </c>
      <c r="J80" s="173" t="n">
        <v>364.804017913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26.9695</v>
      </c>
      <c r="E81" s="165" t="n">
        <v>1751.0868</v>
      </c>
      <c r="F81" s="165" t="n">
        <v>1049.559</v>
      </c>
      <c r="G81" s="165" t="n">
        <v>65.827</v>
      </c>
      <c r="H81" s="165" t="n">
        <v>10.356</v>
      </c>
      <c r="I81" s="165" t="n">
        <v>50.1407</v>
      </c>
      <c r="J81" s="165" t="n">
        <v>244.82198933060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14.4632</v>
      </c>
      <c r="E82" s="173" t="n">
        <v>1438.0302</v>
      </c>
      <c r="F82" s="173" t="n">
        <v>858.984000000001</v>
      </c>
      <c r="G82" s="173" t="n">
        <v>58.901</v>
      </c>
      <c r="H82" s="173" t="n">
        <v>8.509</v>
      </c>
      <c r="I82" s="173" t="n">
        <v>50.039</v>
      </c>
      <c r="J82" s="173" t="n">
        <v>259.9468370443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7.526</v>
      </c>
      <c r="E83" s="173" t="n">
        <v>24.316</v>
      </c>
      <c r="F83" s="173" t="n">
        <v>3.21</v>
      </c>
      <c r="G83" s="173" t="s">
        <v>61</v>
      </c>
      <c r="H83" s="173" t="s">
        <v>61</v>
      </c>
      <c r="I83" s="173" t="s">
        <v>61</v>
      </c>
      <c r="J83" s="173" t="n">
        <v>64.289290125699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3.7844</v>
      </c>
      <c r="E84" s="173" t="n">
        <v>425.6602</v>
      </c>
      <c r="F84" s="173" t="n">
        <v>450.379</v>
      </c>
      <c r="G84" s="173" t="n">
        <v>23.841</v>
      </c>
      <c r="H84" s="173" t="n">
        <v>3.481</v>
      </c>
      <c r="I84" s="173" t="n">
        <v>0.4232</v>
      </c>
      <c r="J84" s="173" t="n">
        <v>301.342397589514</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28.8228</v>
      </c>
      <c r="E85" s="173" t="n">
        <v>967.854000000001</v>
      </c>
      <c r="F85" s="173" t="n">
        <v>472.283</v>
      </c>
      <c r="G85" s="173" t="n">
        <v>35.06</v>
      </c>
      <c r="H85" s="173" t="n">
        <v>4.01</v>
      </c>
      <c r="I85" s="173" t="n">
        <v>49.6158</v>
      </c>
      <c r="J85" s="173" t="n">
        <v>230.11343826112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458.314</v>
      </c>
      <c r="E86" s="173" t="n">
        <v>337.306</v>
      </c>
      <c r="F86" s="173" t="n">
        <v>85.119</v>
      </c>
      <c r="G86" s="173" t="n">
        <v>33.216</v>
      </c>
      <c r="H86" s="173" t="n">
        <v>2.673</v>
      </c>
      <c r="I86" s="173" t="s">
        <v>61</v>
      </c>
      <c r="J86" s="173" t="n">
        <v>155.1868653368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932.9404</v>
      </c>
      <c r="E87" s="173" t="n">
        <v>663.4032</v>
      </c>
      <c r="F87" s="173" t="n">
        <v>218.106</v>
      </c>
      <c r="G87" s="173" t="n">
        <v>48.335</v>
      </c>
      <c r="H87" s="173" t="n">
        <v>2.673</v>
      </c>
      <c r="I87" s="173" t="n">
        <v>0.4232</v>
      </c>
      <c r="J87" s="173" t="n">
        <v>298.46221366338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36.9707</v>
      </c>
      <c r="E88" s="173" t="n">
        <v>1107.1486</v>
      </c>
      <c r="F88" s="173" t="n">
        <v>298.845</v>
      </c>
      <c r="G88" s="173" t="n">
        <v>26.885</v>
      </c>
      <c r="H88" s="173" t="n">
        <v>2.865</v>
      </c>
      <c r="I88" s="173" t="n">
        <v>1.2271</v>
      </c>
      <c r="J88" s="173" t="n">
        <v>362.79428724608</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991.381400000001</v>
      </c>
      <c r="E89" s="173" t="n">
        <v>833.723000000001</v>
      </c>
      <c r="F89" s="173" t="n">
        <v>128.63</v>
      </c>
      <c r="G89" s="173" t="n">
        <v>26.885</v>
      </c>
      <c r="H89" s="173" t="n">
        <v>1.018</v>
      </c>
      <c r="I89" s="173" t="n">
        <v>1.1254</v>
      </c>
      <c r="J89" s="173" t="n">
        <v>447.9894137614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562.5855</v>
      </c>
      <c r="E90" s="173" t="n">
        <v>367.0566</v>
      </c>
      <c r="F90" s="173" t="n">
        <v>192.565</v>
      </c>
      <c r="G90" s="173" t="n">
        <v>0.591</v>
      </c>
      <c r="H90" s="173" t="n">
        <v>1.847</v>
      </c>
      <c r="I90" s="173" t="n">
        <v>0.5259</v>
      </c>
      <c r="J90" s="173" t="n">
        <v>287.51692053918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368.0496</v>
      </c>
      <c r="E91" s="173" t="n">
        <v>251.0836</v>
      </c>
      <c r="F91" s="173" t="n">
        <v>116.805</v>
      </c>
      <c r="G91" s="173" t="s">
        <v>61</v>
      </c>
      <c r="H91" s="173" t="s">
        <v>61</v>
      </c>
      <c r="I91" s="173" t="n">
        <v>0.161</v>
      </c>
      <c r="J91" s="173" t="n">
        <v>208.93729486460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341.8876</v>
      </c>
      <c r="E92" s="173" t="n">
        <v>230.7216</v>
      </c>
      <c r="F92" s="173" t="n">
        <v>111.005</v>
      </c>
      <c r="G92" s="173" t="s">
        <v>61</v>
      </c>
      <c r="H92" s="173" t="s">
        <v>61</v>
      </c>
      <c r="I92" s="173" t="n">
        <v>0.161</v>
      </c>
      <c r="J92" s="173" t="n">
        <v>191.963521929429</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02.0375</v>
      </c>
      <c r="E96" s="173" t="n">
        <v>196.4546</v>
      </c>
      <c r="F96" s="173" t="n">
        <v>4.627</v>
      </c>
      <c r="G96" s="173" t="n">
        <v>0.591</v>
      </c>
      <c r="H96" s="173" t="s">
        <v>61</v>
      </c>
      <c r="I96" s="173" t="n">
        <v>0.3649</v>
      </c>
      <c r="J96" s="173" t="n">
        <v>314.33656870630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02.0375</v>
      </c>
      <c r="E97" s="173" t="n">
        <v>196.4546</v>
      </c>
      <c r="F97" s="173" t="n">
        <v>4.627</v>
      </c>
      <c r="G97" s="173" t="n">
        <v>0.591</v>
      </c>
      <c r="H97" s="173" t="s">
        <v>61</v>
      </c>
      <c r="I97" s="173" t="n">
        <v>0.3649</v>
      </c>
      <c r="J97" s="173" t="n">
        <v>314.33656870630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4860.4307000001</v>
      </c>
      <c r="E101" s="165" t="n">
        <v>7640.00470000007</v>
      </c>
      <c r="F101" s="165" t="n">
        <v>3291.547</v>
      </c>
      <c r="G101" s="165" t="n">
        <v>3042.0255</v>
      </c>
      <c r="H101" s="165" t="n">
        <v>69.495</v>
      </c>
      <c r="I101" s="165" t="n">
        <v>817.358499999995</v>
      </c>
      <c r="J101" s="165" t="n">
        <v>273.77816560861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994.49030000001</v>
      </c>
      <c r="E102" s="173" t="n">
        <v>2687.91890000001</v>
      </c>
      <c r="F102" s="173" t="n">
        <v>933.633</v>
      </c>
      <c r="G102" s="173" t="n">
        <v>323.7371</v>
      </c>
      <c r="H102" s="173" t="n">
        <v>18.748</v>
      </c>
      <c r="I102" s="173" t="n">
        <v>30.4533</v>
      </c>
      <c r="J102" s="173" t="n">
        <v>421.42088741584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65.501399999999</v>
      </c>
      <c r="E103" s="173" t="n">
        <v>603.122899999999</v>
      </c>
      <c r="F103" s="173" t="n">
        <v>75.793</v>
      </c>
      <c r="G103" s="173" t="n">
        <v>81.596</v>
      </c>
      <c r="H103" s="173" t="n">
        <v>4.786</v>
      </c>
      <c r="I103" s="173" t="n">
        <v>0.2035</v>
      </c>
      <c r="J103" s="173" t="n">
        <v>464.46822971192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873.6592</v>
      </c>
      <c r="E104" s="173" t="n">
        <v>1504.9512</v>
      </c>
      <c r="F104" s="173" t="n">
        <v>170.918</v>
      </c>
      <c r="G104" s="173" t="n">
        <v>190.8864</v>
      </c>
      <c r="H104" s="173" t="n">
        <v>5.782</v>
      </c>
      <c r="I104" s="173" t="n">
        <v>1.1216</v>
      </c>
      <c r="J104" s="173" t="n">
        <v>449.70192631616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3938.32140000001</v>
      </c>
      <c r="E105" s="173" t="n">
        <v>2631.75000000001</v>
      </c>
      <c r="F105" s="173" t="n">
        <v>933.633</v>
      </c>
      <c r="G105" s="173" t="n">
        <v>323.7371</v>
      </c>
      <c r="H105" s="173" t="n">
        <v>18.748</v>
      </c>
      <c r="I105" s="173" t="n">
        <v>30.4533</v>
      </c>
      <c r="J105" s="173" t="n">
        <v>425.94297753352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117.64070000001</v>
      </c>
      <c r="E106" s="173" t="n">
        <v>4018.00070000001</v>
      </c>
      <c r="F106" s="173" t="n">
        <v>1346.192</v>
      </c>
      <c r="G106" s="173" t="n">
        <v>490.5935</v>
      </c>
      <c r="H106" s="173" t="n">
        <v>25.055</v>
      </c>
      <c r="I106" s="173" t="n">
        <v>237.7995</v>
      </c>
      <c r="J106" s="173" t="n">
        <v>492.96799174557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878.80880000001</v>
      </c>
      <c r="E107" s="173" t="n">
        <v>3175.03720000001</v>
      </c>
      <c r="F107" s="173" t="n">
        <v>1177.806</v>
      </c>
      <c r="G107" s="173" t="n">
        <v>391.5765</v>
      </c>
      <c r="H107" s="173" t="n">
        <v>19.638</v>
      </c>
      <c r="I107" s="173" t="n">
        <v>114.7511</v>
      </c>
      <c r="J107" s="173" t="n">
        <v>512.036225461427</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5596.95520000001</v>
      </c>
      <c r="E108" s="173" t="n">
        <v>3632.05420000001</v>
      </c>
      <c r="F108" s="173" t="n">
        <v>1263.783</v>
      </c>
      <c r="G108" s="173" t="n">
        <v>438.2635</v>
      </c>
      <c r="H108" s="173" t="n">
        <v>25.055</v>
      </c>
      <c r="I108" s="173" t="n">
        <v>237.7995</v>
      </c>
      <c r="J108" s="173" t="n">
        <v>514.34695789596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75.6735</v>
      </c>
      <c r="E110" s="173" t="n">
        <v>691.1285</v>
      </c>
      <c r="F110" s="173" t="n">
        <v>85.913</v>
      </c>
      <c r="G110" s="173" t="n">
        <v>93.215</v>
      </c>
      <c r="H110" s="173" t="n">
        <v>5.417</v>
      </c>
      <c r="I110" s="173" t="s">
        <v>61</v>
      </c>
      <c r="J110" s="173" t="n">
        <v>502.34719241817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38.201</v>
      </c>
      <c r="E111" s="173" t="n">
        <v>38.201</v>
      </c>
      <c r="F111" s="173" t="s">
        <v>61</v>
      </c>
      <c r="G111" s="173" t="s">
        <v>61</v>
      </c>
      <c r="H111" s="173" t="s">
        <v>61</v>
      </c>
      <c r="I111" s="173" t="s">
        <v>61</v>
      </c>
      <c r="J111" s="173" t="n">
        <v>477.75335724195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6.9324</v>
      </c>
      <c r="E112" s="173" t="n">
        <v>241.6394</v>
      </c>
      <c r="F112" s="173" t="n">
        <v>1.5</v>
      </c>
      <c r="G112" s="173" t="n">
        <v>43.793</v>
      </c>
      <c r="H112" s="173" t="s">
        <v>61</v>
      </c>
      <c r="I112" s="173" t="s">
        <v>61</v>
      </c>
      <c r="J112" s="173" t="n">
        <v>523.92448395510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3521.0599000001</v>
      </c>
      <c r="E113" s="173" t="n">
        <v>6638.97550000007</v>
      </c>
      <c r="F113" s="173" t="n">
        <v>3083.094</v>
      </c>
      <c r="G113" s="173" t="n">
        <v>2916.8345</v>
      </c>
      <c r="H113" s="173" t="n">
        <v>69.495</v>
      </c>
      <c r="I113" s="173" t="n">
        <v>812.660899999996</v>
      </c>
      <c r="J113" s="173" t="n">
        <v>280.9130077960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1666.5948</v>
      </c>
      <c r="E114" s="173" t="n">
        <v>5220.73650000003</v>
      </c>
      <c r="F114" s="173" t="n">
        <v>2733.752</v>
      </c>
      <c r="G114" s="173" t="n">
        <v>2882.5255</v>
      </c>
      <c r="H114" s="173" t="n">
        <v>66.53</v>
      </c>
      <c r="I114" s="173" t="n">
        <v>763.050799999996</v>
      </c>
      <c r="J114" s="173" t="n">
        <v>298.90252288525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2086.8053</v>
      </c>
      <c r="E115" s="173" t="n">
        <v>6015.91860000001</v>
      </c>
      <c r="F115" s="173" t="n">
        <v>2351.482</v>
      </c>
      <c r="G115" s="173" t="n">
        <v>2875.8215</v>
      </c>
      <c r="H115" s="173" t="n">
        <v>34.11</v>
      </c>
      <c r="I115" s="173" t="n">
        <v>809.473199999996</v>
      </c>
      <c r="J115" s="173" t="n">
        <v>278.9416040068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499.7895</v>
      </c>
      <c r="E117" s="173" t="n">
        <v>1041.7612</v>
      </c>
      <c r="F117" s="173" t="n">
        <v>306.134</v>
      </c>
      <c r="G117" s="173" t="n">
        <v>149.5134</v>
      </c>
      <c r="H117" s="173" t="s">
        <v>61</v>
      </c>
      <c r="I117" s="173" t="n">
        <v>2.3809</v>
      </c>
      <c r="J117" s="173" t="n">
        <v>578.19539248674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51.0048</v>
      </c>
      <c r="E118" s="173" t="n">
        <v>631.5238</v>
      </c>
      <c r="F118" s="173" t="n">
        <v>18.545</v>
      </c>
      <c r="G118" s="173" t="n">
        <v>100.936</v>
      </c>
      <c r="H118" s="173" t="s">
        <v>61</v>
      </c>
      <c r="I118" s="173" t="s">
        <v>61</v>
      </c>
      <c r="J118" s="173" t="n">
        <v>843.21001277222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46.8252</v>
      </c>
      <c r="E119" s="173" t="n">
        <v>727.3868</v>
      </c>
      <c r="F119" s="173" t="n">
        <v>50.456</v>
      </c>
      <c r="G119" s="173" t="n">
        <v>68.9824</v>
      </c>
      <c r="H119" s="173" t="s">
        <v>61</v>
      </c>
      <c r="I119" s="173" t="s">
        <v>61</v>
      </c>
      <c r="J119" s="173" t="n">
        <v>810.80246667198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960.3872</v>
      </c>
      <c r="E120" s="173" t="n">
        <v>785.5608</v>
      </c>
      <c r="F120" s="173" t="n">
        <v>93.689</v>
      </c>
      <c r="G120" s="173" t="n">
        <v>81.1374</v>
      </c>
      <c r="H120" s="173" t="s">
        <v>61</v>
      </c>
      <c r="I120" s="173" t="s">
        <v>61</v>
      </c>
      <c r="J120" s="173" t="n">
        <v>766.34959732907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395.5365</v>
      </c>
      <c r="E121" s="173" t="n">
        <v>980.3902</v>
      </c>
      <c r="F121" s="173" t="n">
        <v>305.33</v>
      </c>
      <c r="G121" s="173" t="n">
        <v>107.4354</v>
      </c>
      <c r="H121" s="173" t="s">
        <v>61</v>
      </c>
      <c r="I121" s="173" t="n">
        <v>2.3809</v>
      </c>
      <c r="J121" s="173" t="n">
        <v>610.539656684007</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534.168100000001</v>
      </c>
      <c r="E122" s="173" t="n">
        <v>499.145100000001</v>
      </c>
      <c r="F122" s="173" t="n">
        <v>22.798</v>
      </c>
      <c r="G122" s="173" t="s">
        <v>61</v>
      </c>
      <c r="H122" s="173" t="s">
        <v>61</v>
      </c>
      <c r="I122" s="173" t="n">
        <v>12.225</v>
      </c>
      <c r="J122" s="173" t="n">
        <v>380.38440820408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33.455100000001</v>
      </c>
      <c r="E123" s="173" t="n">
        <v>498.432100000001</v>
      </c>
      <c r="F123" s="173" t="n">
        <v>22.798</v>
      </c>
      <c r="G123" s="173" t="s">
        <v>61</v>
      </c>
      <c r="H123" s="173" t="s">
        <v>61</v>
      </c>
      <c r="I123" s="173" t="n">
        <v>12.225</v>
      </c>
      <c r="J123" s="173" t="n">
        <v>380.83935573959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35.1481</v>
      </c>
      <c r="E124" s="173" t="n">
        <v>216.1181</v>
      </c>
      <c r="F124" s="173" t="n">
        <v>6.805</v>
      </c>
      <c r="G124" s="173" t="s">
        <v>61</v>
      </c>
      <c r="H124" s="173" t="s">
        <v>61</v>
      </c>
      <c r="I124" s="173" t="n">
        <v>12.225</v>
      </c>
      <c r="J124" s="173" t="n">
        <v>474.43313639361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80.592</v>
      </c>
      <c r="E125" s="173" t="n">
        <v>79.492</v>
      </c>
      <c r="F125" s="173" t="n">
        <v>1.1</v>
      </c>
      <c r="G125" s="173" t="s">
        <v>61</v>
      </c>
      <c r="H125" s="173" t="s">
        <v>61</v>
      </c>
      <c r="I125" s="173" t="s">
        <v>61</v>
      </c>
      <c r="J125" s="173" t="n">
        <v>592.58914036132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835.8518</v>
      </c>
      <c r="E126" s="165" t="n">
        <v>721.6368</v>
      </c>
      <c r="F126" s="165" t="n">
        <v>16.906</v>
      </c>
      <c r="G126" s="165" t="n">
        <v>95.002</v>
      </c>
      <c r="H126" s="165" t="n">
        <v>2.307</v>
      </c>
      <c r="I126" s="165" t="s">
        <v>61</v>
      </c>
      <c r="J126" s="165" t="n">
        <v>720.58726200027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07.3348</v>
      </c>
      <c r="E127" s="173" t="n">
        <v>543.8808</v>
      </c>
      <c r="F127" s="173" t="n">
        <v>3.374</v>
      </c>
      <c r="G127" s="173" t="n">
        <v>60.08</v>
      </c>
      <c r="H127" s="173" t="s">
        <v>61</v>
      </c>
      <c r="I127" s="173" t="s">
        <v>61</v>
      </c>
      <c r="J127" s="173" t="n">
        <v>938.461586591119</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07.3348</v>
      </c>
      <c r="E128" s="173" t="n">
        <v>543.8808</v>
      </c>
      <c r="F128" s="173" t="n">
        <v>3.374</v>
      </c>
      <c r="G128" s="173" t="n">
        <v>60.08</v>
      </c>
      <c r="H128" s="173" t="s">
        <v>61</v>
      </c>
      <c r="I128" s="173" t="s">
        <v>61</v>
      </c>
      <c r="J128" s="173" t="n">
        <v>938.461586591119</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739.0158</v>
      </c>
      <c r="E129" s="173" t="n">
        <v>626.1538</v>
      </c>
      <c r="F129" s="173" t="n">
        <v>16.906</v>
      </c>
      <c r="G129" s="173" t="n">
        <v>93.649</v>
      </c>
      <c r="H129" s="173" t="n">
        <v>2.307</v>
      </c>
      <c r="I129" s="173" t="s">
        <v>61</v>
      </c>
      <c r="J129" s="173" t="n">
        <v>722.82247010145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73.7128</v>
      </c>
      <c r="E130" s="173" t="n">
        <v>576.4838</v>
      </c>
      <c r="F130" s="173" t="n">
        <v>14.798</v>
      </c>
      <c r="G130" s="173" t="n">
        <v>81.646</v>
      </c>
      <c r="H130" s="173" t="n">
        <v>0.785</v>
      </c>
      <c r="I130" s="173" t="s">
        <v>61</v>
      </c>
      <c r="J130" s="173" t="n">
        <v>787.49865818194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21.892</v>
      </c>
      <c r="E131" s="173" t="n">
        <v>426.341</v>
      </c>
      <c r="F131" s="173" t="n">
        <v>16.906</v>
      </c>
      <c r="G131" s="173" t="n">
        <v>76.338</v>
      </c>
      <c r="H131" s="173" t="n">
        <v>2.307</v>
      </c>
      <c r="I131" s="173" t="s">
        <v>61</v>
      </c>
      <c r="J131" s="173" t="n">
        <v>705.910962421344</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29.095</v>
      </c>
      <c r="E132" s="173" t="n">
        <v>429.643</v>
      </c>
      <c r="F132" s="173" t="n">
        <v>16.906</v>
      </c>
      <c r="G132" s="173" t="n">
        <v>80.239</v>
      </c>
      <c r="H132" s="173" t="n">
        <v>2.307</v>
      </c>
      <c r="I132" s="173" t="s">
        <v>61</v>
      </c>
      <c r="J132" s="173" t="n">
        <v>657.78927980797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12.756</v>
      </c>
      <c r="E133" s="165" t="n">
        <v>136.382</v>
      </c>
      <c r="F133" s="165" t="n">
        <v>43.014</v>
      </c>
      <c r="G133" s="165" t="n">
        <v>132.431</v>
      </c>
      <c r="H133" s="165" t="n">
        <v>0.929</v>
      </c>
      <c r="I133" s="165" t="s">
        <v>61</v>
      </c>
      <c r="J133" s="165" t="n">
        <v>238.40275486321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10.563</v>
      </c>
      <c r="E134" s="173" t="n">
        <v>134.189</v>
      </c>
      <c r="F134" s="173" t="n">
        <v>43.014</v>
      </c>
      <c r="G134" s="173" t="n">
        <v>132.431</v>
      </c>
      <c r="H134" s="173" t="n">
        <v>0.929</v>
      </c>
      <c r="I134" s="173" t="s">
        <v>61</v>
      </c>
      <c r="J134" s="173" t="n">
        <v>238.11240553446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07.19</v>
      </c>
      <c r="E135" s="173" t="n">
        <v>87.206</v>
      </c>
      <c r="F135" s="173" t="n">
        <v>25.833</v>
      </c>
      <c r="G135" s="173" t="n">
        <v>94.151</v>
      </c>
      <c r="H135" s="173" t="s">
        <v>61</v>
      </c>
      <c r="I135" s="173" t="s">
        <v>61</v>
      </c>
      <c r="J135" s="173" t="n">
        <v>254.94716926492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15.74</v>
      </c>
      <c r="E136" s="173" t="n">
        <v>9.963</v>
      </c>
      <c r="F136" s="173" t="s">
        <v>61</v>
      </c>
      <c r="G136" s="173" t="n">
        <v>5.777</v>
      </c>
      <c r="H136" s="173" t="s">
        <v>61</v>
      </c>
      <c r="I136" s="173" t="s">
        <v>61</v>
      </c>
      <c r="J136" s="173" t="n">
        <v>221.531829733164</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3.839</v>
      </c>
      <c r="E137" s="173" t="n">
        <v>94.25</v>
      </c>
      <c r="F137" s="173" t="n">
        <v>25.833</v>
      </c>
      <c r="G137" s="173" t="n">
        <v>123.756</v>
      </c>
      <c r="H137" s="173" t="s">
        <v>61</v>
      </c>
      <c r="I137" s="173" t="s">
        <v>61</v>
      </c>
      <c r="J137" s="173" t="n">
        <v>215.60770836494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84.742</v>
      </c>
      <c r="E138" s="173" t="n">
        <v>42.419</v>
      </c>
      <c r="F138" s="173" t="n">
        <v>1.195</v>
      </c>
      <c r="G138" s="173" t="n">
        <v>41.128</v>
      </c>
      <c r="H138" s="173" t="s">
        <v>61</v>
      </c>
      <c r="I138" s="173" t="s">
        <v>61</v>
      </c>
      <c r="J138" s="173" t="n">
        <v>271.79902527672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79.735</v>
      </c>
      <c r="E139" s="173" t="n">
        <v>49.082</v>
      </c>
      <c r="F139" s="173" t="n">
        <v>18.766</v>
      </c>
      <c r="G139" s="173" t="n">
        <v>10.958</v>
      </c>
      <c r="H139" s="173" t="n">
        <v>0.929</v>
      </c>
      <c r="I139" s="173" t="s">
        <v>61</v>
      </c>
      <c r="J139" s="173" t="n">
        <v>345.71890637737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3.755</v>
      </c>
      <c r="E140" s="173" t="n">
        <v>2.816</v>
      </c>
      <c r="F140" s="173" t="s">
        <v>61</v>
      </c>
      <c r="G140" s="173" t="n">
        <v>0.939</v>
      </c>
      <c r="H140" s="173" t="s">
        <v>61</v>
      </c>
      <c r="I140" s="173" t="s">
        <v>61</v>
      </c>
      <c r="J140" s="173" t="n">
        <v>379.44420772303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88.353</v>
      </c>
      <c r="E141" s="173" t="n">
        <v>57.075</v>
      </c>
      <c r="F141" s="173" t="s">
        <v>61</v>
      </c>
      <c r="G141" s="173" t="n">
        <v>31.278</v>
      </c>
      <c r="H141" s="173" t="s">
        <v>61</v>
      </c>
      <c r="I141" s="173" t="s">
        <v>61</v>
      </c>
      <c r="J141" s="173" t="n">
        <v>204.579459667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646</v>
      </c>
      <c r="E143" s="173" t="n">
        <v>13.104</v>
      </c>
      <c r="F143" s="173" t="s">
        <v>61</v>
      </c>
      <c r="G143" s="173" t="n">
        <v>3.542</v>
      </c>
      <c r="H143" s="173" t="s">
        <v>61</v>
      </c>
      <c r="I143" s="173" t="s">
        <v>61</v>
      </c>
      <c r="J143" s="173" t="n">
        <v>392.02517121230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7.071</v>
      </c>
      <c r="E144" s="173" t="n">
        <v>14.701</v>
      </c>
      <c r="F144" s="173" t="s">
        <v>61</v>
      </c>
      <c r="G144" s="173" t="n">
        <v>2.37</v>
      </c>
      <c r="H144" s="173" t="s">
        <v>61</v>
      </c>
      <c r="I144" s="173" t="s">
        <v>61</v>
      </c>
      <c r="J144" s="173" t="n">
        <v>97.4633003338996</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3.088</v>
      </c>
      <c r="E148" s="173" t="n">
        <v>13.088</v>
      </c>
      <c r="F148" s="173" t="s">
        <v>61</v>
      </c>
      <c r="G148" s="173" t="s">
        <v>61</v>
      </c>
      <c r="H148" s="173" t="s">
        <v>61</v>
      </c>
      <c r="I148" s="173" t="s">
        <v>61</v>
      </c>
      <c r="J148" s="173" t="n">
        <v>70.67176039119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41.848</v>
      </c>
      <c r="E150" s="173" t="n">
        <v>16.482</v>
      </c>
      <c r="F150" s="173" t="s">
        <v>61</v>
      </c>
      <c r="G150" s="173" t="n">
        <v>25.366</v>
      </c>
      <c r="H150" s="173" t="s">
        <v>61</v>
      </c>
      <c r="I150" s="173" t="s">
        <v>61</v>
      </c>
      <c r="J150" s="173" t="n">
        <v>214.414308927547</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86.855</v>
      </c>
      <c r="E152" s="165" t="n">
        <v>140.677</v>
      </c>
      <c r="F152" s="165" t="n">
        <v>3.175</v>
      </c>
      <c r="G152" s="165" t="n">
        <v>142.842</v>
      </c>
      <c r="H152" s="165" t="s">
        <v>61</v>
      </c>
      <c r="I152" s="165" t="n">
        <v>0.161</v>
      </c>
      <c r="J152" s="165" t="n">
        <v>262.7525300238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94.11</v>
      </c>
      <c r="E153" s="173" t="n">
        <v>87.407</v>
      </c>
      <c r="F153" s="173" t="n">
        <v>1.98</v>
      </c>
      <c r="G153" s="173" t="n">
        <v>104.562</v>
      </c>
      <c r="H153" s="173" t="s">
        <v>61</v>
      </c>
      <c r="I153" s="173" t="n">
        <v>0.161</v>
      </c>
      <c r="J153" s="173" t="n">
        <v>275.571593426408</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182.331</v>
      </c>
      <c r="E154" s="173" t="n">
        <v>76.92</v>
      </c>
      <c r="F154" s="173" t="n">
        <v>1.98</v>
      </c>
      <c r="G154" s="173" t="n">
        <v>103.431</v>
      </c>
      <c r="H154" s="173" t="s">
        <v>61</v>
      </c>
      <c r="I154" s="173" t="s">
        <v>61</v>
      </c>
      <c r="J154" s="173" t="n">
        <v>268.1111056265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137.04</v>
      </c>
      <c r="E155" s="173" t="n">
        <v>63.564</v>
      </c>
      <c r="F155" s="173" t="n">
        <v>0.395</v>
      </c>
      <c r="G155" s="173" t="n">
        <v>72.92</v>
      </c>
      <c r="H155" s="173" t="s">
        <v>61</v>
      </c>
      <c r="I155" s="173" t="n">
        <v>0.161</v>
      </c>
      <c r="J155" s="173" t="n">
        <v>296.76655720957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5.404</v>
      </c>
      <c r="E156" s="173" t="n">
        <v>4.112</v>
      </c>
      <c r="F156" s="173" t="s">
        <v>61</v>
      </c>
      <c r="G156" s="173" t="n">
        <v>1.131</v>
      </c>
      <c r="H156" s="173" t="s">
        <v>61</v>
      </c>
      <c r="I156" s="173" t="n">
        <v>0.161</v>
      </c>
      <c r="J156" s="173" t="n">
        <v>468.12675795706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19.466</v>
      </c>
      <c r="E158" s="173" t="n">
        <v>9.075</v>
      </c>
      <c r="F158" s="173" t="s">
        <v>61</v>
      </c>
      <c r="G158" s="173" t="n">
        <v>10.391</v>
      </c>
      <c r="H158" s="173" t="s">
        <v>61</v>
      </c>
      <c r="I158" s="173" t="s">
        <v>61</v>
      </c>
      <c r="J158" s="173" t="n">
        <v>153.6353128531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2.33</v>
      </c>
      <c r="E162" s="173" t="n">
        <v>2.33</v>
      </c>
      <c r="F162" s="173" t="s">
        <v>61</v>
      </c>
      <c r="G162" s="173" t="s">
        <v>61</v>
      </c>
      <c r="H162" s="173" t="s">
        <v>61</v>
      </c>
      <c r="I162" s="173" t="s">
        <v>61</v>
      </c>
      <c r="J162" s="173" t="n">
        <v>717</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3.258</v>
      </c>
      <c r="E163" s="173" t="n">
        <v>3.258</v>
      </c>
      <c r="F163" s="173" t="s">
        <v>61</v>
      </c>
      <c r="G163" s="173" t="s">
        <v>61</v>
      </c>
      <c r="H163" s="173" t="s">
        <v>61</v>
      </c>
      <c r="I163" s="173" t="s">
        <v>61</v>
      </c>
      <c r="J163" s="173" t="n">
        <v>607.33763044812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3.258</v>
      </c>
      <c r="E164" s="173" t="n">
        <v>3.258</v>
      </c>
      <c r="F164" s="173" t="s">
        <v>61</v>
      </c>
      <c r="G164" s="173" t="s">
        <v>61</v>
      </c>
      <c r="H164" s="173" t="s">
        <v>61</v>
      </c>
      <c r="I164" s="173" t="s">
        <v>61</v>
      </c>
      <c r="J164" s="173" t="n">
        <v>607.337630448128</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3.258</v>
      </c>
      <c r="E165" s="173" t="n">
        <v>3.258</v>
      </c>
      <c r="F165" s="173" t="s">
        <v>61</v>
      </c>
      <c r="G165" s="173" t="s">
        <v>61</v>
      </c>
      <c r="H165" s="173" t="s">
        <v>61</v>
      </c>
      <c r="I165" s="173" t="s">
        <v>61</v>
      </c>
      <c r="J165" s="173" t="n">
        <v>607.337630448128</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99.467</v>
      </c>
      <c r="E172" s="173" t="n">
        <v>57.144</v>
      </c>
      <c r="F172" s="173" t="n">
        <v>1.195</v>
      </c>
      <c r="G172" s="173" t="n">
        <v>41.128</v>
      </c>
      <c r="H172" s="173" t="s">
        <v>61</v>
      </c>
      <c r="I172" s="173" t="s">
        <v>61</v>
      </c>
      <c r="J172" s="173" t="n">
        <v>240.91992319060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46.724</v>
      </c>
      <c r="E173" s="173" t="n">
        <v>29.767</v>
      </c>
      <c r="F173" s="173" t="n">
        <v>1.195</v>
      </c>
      <c r="G173" s="173" t="n">
        <v>15.762</v>
      </c>
      <c r="H173" s="173" t="s">
        <v>61</v>
      </c>
      <c r="I173" s="173" t="s">
        <v>61</v>
      </c>
      <c r="J173" s="173" t="n">
        <v>314.15993921753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41.848</v>
      </c>
      <c r="E174" s="173" t="n">
        <v>16.482</v>
      </c>
      <c r="F174" s="173" t="s">
        <v>61</v>
      </c>
      <c r="G174" s="173" t="n">
        <v>25.366</v>
      </c>
      <c r="H174" s="173" t="s">
        <v>61</v>
      </c>
      <c r="I174" s="173" t="s">
        <v>61</v>
      </c>
      <c r="J174" s="173" t="n">
        <v>214.414308927547</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668</v>
      </c>
      <c r="E175" s="173" t="n">
        <v>0.668</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3.088</v>
      </c>
      <c r="E178" s="173" t="n">
        <v>13.088</v>
      </c>
      <c r="F178" s="173" t="s">
        <v>61</v>
      </c>
      <c r="G178" s="173" t="s">
        <v>61</v>
      </c>
      <c r="H178" s="173" t="s">
        <v>61</v>
      </c>
      <c r="I178" s="173" t="s">
        <v>61</v>
      </c>
      <c r="J178" s="173" t="n">
        <v>70.67176039119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21.234</v>
      </c>
      <c r="E183" s="173" t="n">
        <v>14.35</v>
      </c>
      <c r="F183" s="173" t="n">
        <v>1.195</v>
      </c>
      <c r="G183" s="173" t="n">
        <v>5.528</v>
      </c>
      <c r="H183" s="173" t="s">
        <v>61</v>
      </c>
      <c r="I183" s="173" t="n">
        <v>0.161</v>
      </c>
      <c r="J183" s="173" t="n">
        <v>356.27512479984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21.234</v>
      </c>
      <c r="E184" s="173" t="n">
        <v>14.35</v>
      </c>
      <c r="F184" s="173" t="n">
        <v>1.195</v>
      </c>
      <c r="G184" s="173" t="n">
        <v>5.528</v>
      </c>
      <c r="H184" s="173" t="s">
        <v>61</v>
      </c>
      <c r="I184" s="173" t="n">
        <v>0.161</v>
      </c>
      <c r="J184" s="173" t="n">
        <v>356.27512479984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21.67</v>
      </c>
      <c r="E185" s="165" t="n">
        <v>17.368</v>
      </c>
      <c r="F185" s="165" t="s">
        <v>61</v>
      </c>
      <c r="G185" s="165" t="n">
        <v>4.141</v>
      </c>
      <c r="H185" s="165" t="s">
        <v>61</v>
      </c>
      <c r="I185" s="165" t="n">
        <v>0.161</v>
      </c>
      <c r="J185" s="165" t="n">
        <v>471.628287955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463</v>
      </c>
      <c r="E186" s="173" t="n">
        <v>0.453</v>
      </c>
      <c r="F186" s="173" t="s">
        <v>61</v>
      </c>
      <c r="G186" s="173" t="n">
        <v>3.01</v>
      </c>
      <c r="H186" s="173" t="s">
        <v>61</v>
      </c>
      <c r="I186" s="173" t="s">
        <v>61</v>
      </c>
      <c r="J186" s="173" t="n">
        <v>238.447877562807</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3.463</v>
      </c>
      <c r="E187" s="173" t="n">
        <v>0.453</v>
      </c>
      <c r="F187" s="173" t="s">
        <v>61</v>
      </c>
      <c r="G187" s="173" t="n">
        <v>3.01</v>
      </c>
      <c r="H187" s="173" t="s">
        <v>61</v>
      </c>
      <c r="I187" s="173" t="s">
        <v>61</v>
      </c>
      <c r="J187" s="173" t="n">
        <v>238.447877562807</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3.463</v>
      </c>
      <c r="E193" s="173" t="n">
        <v>0.453</v>
      </c>
      <c r="F193" s="173" t="s">
        <v>61</v>
      </c>
      <c r="G193" s="173" t="n">
        <v>3.01</v>
      </c>
      <c r="H193" s="173" t="s">
        <v>61</v>
      </c>
      <c r="I193" s="173" t="s">
        <v>61</v>
      </c>
      <c r="J193" s="173" t="n">
        <v>238.44787756280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8.207</v>
      </c>
      <c r="E201" s="173" t="n">
        <v>16.915</v>
      </c>
      <c r="F201" s="173" t="s">
        <v>61</v>
      </c>
      <c r="G201" s="173" t="n">
        <v>1.131</v>
      </c>
      <c r="H201" s="173" t="s">
        <v>61</v>
      </c>
      <c r="I201" s="173" t="n">
        <v>0.161</v>
      </c>
      <c r="J201" s="173" t="n">
        <v>515.97956829790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18.207</v>
      </c>
      <c r="E202" s="173" t="n">
        <v>16.915</v>
      </c>
      <c r="F202" s="173" t="s">
        <v>61</v>
      </c>
      <c r="G202" s="173" t="n">
        <v>1.131</v>
      </c>
      <c r="H202" s="173" t="s">
        <v>61</v>
      </c>
      <c r="I202" s="173" t="n">
        <v>0.161</v>
      </c>
      <c r="J202" s="173" t="n">
        <v>515.97956829790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8.207</v>
      </c>
      <c r="E203" s="173" t="n">
        <v>16.915</v>
      </c>
      <c r="F203" s="173" t="s">
        <v>61</v>
      </c>
      <c r="G203" s="173" t="n">
        <v>1.131</v>
      </c>
      <c r="H203" s="173" t="s">
        <v>61</v>
      </c>
      <c r="I203" s="173" t="n">
        <v>0.161</v>
      </c>
      <c r="J203" s="173" t="n">
        <v>515.97956829790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18.207</v>
      </c>
      <c r="E204" s="173" t="n">
        <v>16.915</v>
      </c>
      <c r="F204" s="173" t="s">
        <v>61</v>
      </c>
      <c r="G204" s="173" t="n">
        <v>1.131</v>
      </c>
      <c r="H204" s="173" t="s">
        <v>61</v>
      </c>
      <c r="I204" s="173" t="n">
        <v>0.161</v>
      </c>
      <c r="J204" s="173" t="n">
        <v>515.97956829790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4592.73341550009</v>
      </c>
      <c r="E9" s="165" t="n">
        <v>3036.6177171001</v>
      </c>
      <c r="F9" s="165" t="n">
        <v>852.832761</v>
      </c>
      <c r="G9" s="165" t="n">
        <v>547.610826099996</v>
      </c>
      <c r="H9" s="165" t="n">
        <v>19.733987</v>
      </c>
      <c r="I9" s="165" t="n">
        <v>135.9381243</v>
      </c>
      <c r="J9" s="165" t="n">
        <v>594.067570280422</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6.0743589</v>
      </c>
      <c r="E10" s="173" t="n">
        <v>120.5706174</v>
      </c>
      <c r="F10" s="173" t="n">
        <v>45.555734</v>
      </c>
      <c r="G10" s="173" t="n">
        <v>24.3208886</v>
      </c>
      <c r="H10" s="173" t="n">
        <v>2.472716</v>
      </c>
      <c r="I10" s="173" t="n">
        <v>3.1544029</v>
      </c>
      <c r="J10" s="173" t="n">
        <v>89.3802956089437</v>
      </c>
    </row>
    <row r="11" s="80" customFormat="true" ht="17.1" hidden="false" customHeight="true" outlineLevel="0" collapsed="false">
      <c r="A11" s="170" t="s">
        <v>408</v>
      </c>
      <c r="B11" s="171" t="s">
        <v>657</v>
      </c>
      <c r="C11" s="172" t="n">
        <v>457.398</v>
      </c>
      <c r="D11" s="173" t="n">
        <v>13.3365765</v>
      </c>
      <c r="E11" s="173" t="n">
        <v>6.7572168</v>
      </c>
      <c r="F11" s="173" t="n">
        <v>0.511307</v>
      </c>
      <c r="G11" s="173" t="n">
        <v>6.0425947</v>
      </c>
      <c r="H11" s="173" t="n">
        <v>0.025458</v>
      </c>
      <c r="I11" s="173" t="s">
        <v>61</v>
      </c>
      <c r="J11" s="173" t="n">
        <v>29.15748757099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13.3365765</v>
      </c>
      <c r="E12" s="173" t="n">
        <v>6.7572168</v>
      </c>
      <c r="F12" s="173" t="n">
        <v>0.511307</v>
      </c>
      <c r="G12" s="173" t="n">
        <v>6.0425947</v>
      </c>
      <c r="H12" s="173" t="n">
        <v>0.025458</v>
      </c>
      <c r="I12" s="173" t="s">
        <v>61</v>
      </c>
      <c r="J12" s="173" t="n">
        <v>40.042203727222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6.44327</v>
      </c>
      <c r="E15" s="176" t="n">
        <v>17.435898</v>
      </c>
      <c r="F15" s="176" t="n">
        <v>3.655394</v>
      </c>
      <c r="G15" s="176" t="n">
        <v>5.261376</v>
      </c>
      <c r="H15" s="176" t="n">
        <v>0.090602</v>
      </c>
      <c r="I15" s="176" t="s">
        <v>61</v>
      </c>
      <c r="J15" s="173" t="n">
        <v>61.94108828558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3.108585</v>
      </c>
      <c r="E16" s="173" t="n">
        <v>1.521296</v>
      </c>
      <c r="F16" s="173" t="n">
        <v>0.931736</v>
      </c>
      <c r="G16" s="173" t="n">
        <v>0.655553</v>
      </c>
      <c r="H16" s="173" t="s">
        <v>61</v>
      </c>
      <c r="I16" s="173" t="s">
        <v>61</v>
      </c>
      <c r="J16" s="173" t="n">
        <v>21.18214030186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0.568826</v>
      </c>
      <c r="E17" s="173" t="n">
        <v>7.71204100000001</v>
      </c>
      <c r="F17" s="173" t="n">
        <v>1.309219</v>
      </c>
      <c r="G17" s="173" t="n">
        <v>1.490558</v>
      </c>
      <c r="H17" s="173" t="n">
        <v>0.057008</v>
      </c>
      <c r="I17" s="173" t="s">
        <v>61</v>
      </c>
      <c r="J17" s="173" t="n">
        <v>189.5821554136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163416</v>
      </c>
      <c r="E18" s="173" t="n">
        <v>0.0865</v>
      </c>
      <c r="F18" s="173" t="n">
        <v>0.035784</v>
      </c>
      <c r="G18" s="173" t="n">
        <v>0.041132</v>
      </c>
      <c r="H18" s="173" t="s">
        <v>61</v>
      </c>
      <c r="I18" s="173" t="s">
        <v>61</v>
      </c>
      <c r="J18" s="173" t="n">
        <v>47.4357039187228</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0.516743</v>
      </c>
      <c r="E19" s="173" t="n">
        <v>6.806921</v>
      </c>
      <c r="F19" s="173" t="n">
        <v>1.36483</v>
      </c>
      <c r="G19" s="173" t="n">
        <v>2.311398</v>
      </c>
      <c r="H19" s="173" t="n">
        <v>0.033594</v>
      </c>
      <c r="I19" s="173" t="s">
        <v>61</v>
      </c>
      <c r="J19" s="173" t="n">
        <v>78.573457555698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2.0857</v>
      </c>
      <c r="E20" s="173" t="n">
        <v>1.30914</v>
      </c>
      <c r="F20" s="173" t="n">
        <v>0.013825</v>
      </c>
      <c r="G20" s="173" t="n">
        <v>0.762735</v>
      </c>
      <c r="H20" s="173" t="s">
        <v>61</v>
      </c>
      <c r="I20" s="173" t="s">
        <v>61</v>
      </c>
      <c r="J20" s="173" t="n">
        <v>60.54633070134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4238385</v>
      </c>
      <c r="E25" s="173" t="n">
        <v>0.8134765</v>
      </c>
      <c r="F25" s="173" t="n">
        <v>0.421583</v>
      </c>
      <c r="G25" s="173" t="n">
        <v>0.146349</v>
      </c>
      <c r="H25" s="173" t="n">
        <v>0.04243</v>
      </c>
      <c r="I25" s="173" t="s">
        <v>61</v>
      </c>
      <c r="J25" s="173" t="n">
        <v>22.920405337969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043626</v>
      </c>
      <c r="E32" s="173" t="n">
        <v>0.03611</v>
      </c>
      <c r="F32" s="173" t="n">
        <v>0.005638</v>
      </c>
      <c r="G32" s="173" t="n">
        <v>0.001878</v>
      </c>
      <c r="H32" s="173" t="s">
        <v>61</v>
      </c>
      <c r="I32" s="173" t="s">
        <v>61</v>
      </c>
      <c r="J32" s="173" t="n">
        <v>26.20180180180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3802125</v>
      </c>
      <c r="E33" s="173" t="n">
        <v>0.7773665</v>
      </c>
      <c r="F33" s="173" t="n">
        <v>0.415945</v>
      </c>
      <c r="G33" s="173" t="n">
        <v>0.144471</v>
      </c>
      <c r="H33" s="173" t="n">
        <v>0.04243</v>
      </c>
      <c r="I33" s="173" t="s">
        <v>61</v>
      </c>
      <c r="J33" s="173" t="n">
        <v>249.18080881025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15.66771</v>
      </c>
      <c r="E34" s="173" t="n">
        <v>67.6395329999999</v>
      </c>
      <c r="F34" s="173" t="n">
        <v>30.131048</v>
      </c>
      <c r="G34" s="173" t="n">
        <v>12.499289</v>
      </c>
      <c r="H34" s="173" t="n">
        <v>2.2989</v>
      </c>
      <c r="I34" s="173" t="n">
        <v>3.09894</v>
      </c>
      <c r="J34" s="173" t="n">
        <v>192.6892738567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8.261149</v>
      </c>
      <c r="E35" s="173" t="n">
        <v>15.5479975</v>
      </c>
      <c r="F35" s="173" t="n">
        <v>7.890184</v>
      </c>
      <c r="G35" s="173" t="n">
        <v>3.5634715</v>
      </c>
      <c r="H35" s="173" t="n">
        <v>0.53641</v>
      </c>
      <c r="I35" s="173" t="n">
        <v>0.723086000000001</v>
      </c>
      <c r="J35" s="173" t="n">
        <v>259.7579826835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170752</v>
      </c>
      <c r="E36" s="173" t="n">
        <v>0.170752</v>
      </c>
      <c r="F36" s="173" t="s">
        <v>61</v>
      </c>
      <c r="G36" s="173" t="s">
        <v>61</v>
      </c>
      <c r="H36" s="173" t="s">
        <v>61</v>
      </c>
      <c r="I36" s="173" t="s">
        <v>61</v>
      </c>
      <c r="J36" s="173" t="n">
        <v>0.946870511775438</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019578</v>
      </c>
      <c r="E38" s="173" t="n">
        <v>2.79079</v>
      </c>
      <c r="F38" s="173" t="n">
        <v>0.162877</v>
      </c>
      <c r="G38" s="173" t="n">
        <v>0.065911</v>
      </c>
      <c r="H38" s="173" t="s">
        <v>61</v>
      </c>
      <c r="I38" s="173" t="s">
        <v>61</v>
      </c>
      <c r="J38" s="173" t="n">
        <v>48.9341241674364</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43724</v>
      </c>
      <c r="E39" s="173" t="n">
        <v>0.046032</v>
      </c>
      <c r="F39" s="173" t="n">
        <v>0.051051</v>
      </c>
      <c r="G39" s="173" t="n">
        <v>0.046641</v>
      </c>
      <c r="H39" s="173" t="s">
        <v>61</v>
      </c>
      <c r="I39" s="173" t="s">
        <v>61</v>
      </c>
      <c r="J39" s="173" t="n">
        <v>2.36158990453343</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4.072507</v>
      </c>
      <c r="E40" s="173" t="n">
        <v>49.0839615</v>
      </c>
      <c r="F40" s="173" t="n">
        <v>22.026936</v>
      </c>
      <c r="G40" s="173" t="n">
        <v>8.82326550000001</v>
      </c>
      <c r="H40" s="173" t="n">
        <v>1.76249</v>
      </c>
      <c r="I40" s="173" t="n">
        <v>2.375854</v>
      </c>
      <c r="J40" s="173" t="n">
        <v>729.37819478423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33.1925679</v>
      </c>
      <c r="E42" s="173" t="n">
        <v>24.4383711</v>
      </c>
      <c r="F42" s="173" t="n">
        <v>8.452956</v>
      </c>
      <c r="G42" s="173" t="n">
        <v>0.2480009</v>
      </c>
      <c r="H42" s="173" t="n">
        <v>0.015326</v>
      </c>
      <c r="I42" s="173" t="n">
        <v>0.0379139</v>
      </c>
      <c r="J42" s="173" t="n">
        <v>85.183410922342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32.7126689</v>
      </c>
      <c r="E44" s="173" t="n">
        <v>23.9584721</v>
      </c>
      <c r="F44" s="173" t="n">
        <v>8.452956</v>
      </c>
      <c r="G44" s="173" t="n">
        <v>0.2480009</v>
      </c>
      <c r="H44" s="173" t="n">
        <v>0.015326</v>
      </c>
      <c r="I44" s="173" t="n">
        <v>0.0379139</v>
      </c>
      <c r="J44" s="173" t="n">
        <v>234.034704565129</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089215</v>
      </c>
      <c r="E47" s="173" t="n">
        <v>0.089215</v>
      </c>
      <c r="F47" s="173" t="s">
        <v>61</v>
      </c>
      <c r="G47" s="173" t="s">
        <v>61</v>
      </c>
      <c r="H47" s="173" t="s">
        <v>61</v>
      </c>
      <c r="I47" s="173" t="s">
        <v>61</v>
      </c>
      <c r="J47" s="173" t="n">
        <v>17.0550563945708</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0.01925</v>
      </c>
      <c r="E48" s="173" t="n">
        <v>0.01925</v>
      </c>
      <c r="F48" s="173" t="s">
        <v>61</v>
      </c>
      <c r="G48" s="173" t="s">
        <v>61</v>
      </c>
      <c r="H48" s="173" t="s">
        <v>61</v>
      </c>
      <c r="I48" s="173" t="s">
        <v>61</v>
      </c>
      <c r="J48" s="173" t="n">
        <v>0.85933663675728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278638</v>
      </c>
      <c r="E50" s="173" t="n">
        <v>0.278638</v>
      </c>
      <c r="F50" s="173" t="s">
        <v>61</v>
      </c>
      <c r="G50" s="173" t="s">
        <v>61</v>
      </c>
      <c r="H50" s="173" t="s">
        <v>61</v>
      </c>
      <c r="I50" s="173" t="s">
        <v>61</v>
      </c>
      <c r="J50" s="173" t="n">
        <v>5.2967968824256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0.092796</v>
      </c>
      <c r="E51" s="173" t="n">
        <v>0.092796</v>
      </c>
      <c r="F51" s="173" t="s">
        <v>61</v>
      </c>
      <c r="G51" s="173" t="s">
        <v>61</v>
      </c>
      <c r="H51" s="173" t="s">
        <v>61</v>
      </c>
      <c r="I51" s="173" t="s">
        <v>61</v>
      </c>
      <c r="J51" s="173" t="n">
        <v>1.22270535220175</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010396</v>
      </c>
      <c r="E53" s="173" t="n">
        <v>3.486122</v>
      </c>
      <c r="F53" s="173" t="n">
        <v>2.383446</v>
      </c>
      <c r="G53" s="173" t="n">
        <v>0.123279</v>
      </c>
      <c r="H53" s="173" t="s">
        <v>61</v>
      </c>
      <c r="I53" s="173" t="n">
        <v>0.017549</v>
      </c>
      <c r="J53" s="173" t="n">
        <v>23.355946825005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010396</v>
      </c>
      <c r="E54" s="173" t="n">
        <v>3.486122</v>
      </c>
      <c r="F54" s="173" t="n">
        <v>2.383446</v>
      </c>
      <c r="G54" s="173" t="n">
        <v>0.123279</v>
      </c>
      <c r="H54" s="173" t="s">
        <v>61</v>
      </c>
      <c r="I54" s="173" t="n">
        <v>0.017549</v>
      </c>
      <c r="J54" s="173" t="n">
        <v>50.934696022101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0.6847034000001</v>
      </c>
      <c r="E57" s="165" t="n">
        <v>67.8091016000001</v>
      </c>
      <c r="F57" s="165" t="n">
        <v>1.567448</v>
      </c>
      <c r="G57" s="165" t="n">
        <v>0.664958</v>
      </c>
      <c r="H57" s="165" t="s">
        <v>61</v>
      </c>
      <c r="I57" s="165" t="n">
        <v>0.6431958</v>
      </c>
      <c r="J57" s="165" t="n">
        <v>118.78224938579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943008</v>
      </c>
      <c r="E58" s="173" t="n">
        <v>0.1943008</v>
      </c>
      <c r="F58" s="173" t="s">
        <v>61</v>
      </c>
      <c r="G58" s="173" t="s">
        <v>61</v>
      </c>
      <c r="H58" s="173" t="s">
        <v>61</v>
      </c>
      <c r="I58" s="173" t="s">
        <v>61</v>
      </c>
      <c r="J58" s="173" t="n">
        <v>0.94287364186477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943008</v>
      </c>
      <c r="E59" s="173" t="n">
        <v>0.1943008</v>
      </c>
      <c r="F59" s="173" t="s">
        <v>61</v>
      </c>
      <c r="G59" s="173" t="s">
        <v>61</v>
      </c>
      <c r="H59" s="173" t="s">
        <v>61</v>
      </c>
      <c r="I59" s="173" t="s">
        <v>61</v>
      </c>
      <c r="J59" s="173" t="n">
        <v>0.94287364186477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3.0074572</v>
      </c>
      <c r="E60" s="173" t="n">
        <v>41.5410706</v>
      </c>
      <c r="F60" s="173" t="n">
        <v>0.587278</v>
      </c>
      <c r="G60" s="173" t="n">
        <v>0.45974</v>
      </c>
      <c r="H60" s="173" t="s">
        <v>61</v>
      </c>
      <c r="I60" s="173" t="n">
        <v>0.4193686</v>
      </c>
      <c r="J60" s="173" t="n">
        <v>176.44446942501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3.0074572</v>
      </c>
      <c r="E61" s="173" t="n">
        <v>41.5410706</v>
      </c>
      <c r="F61" s="173" t="n">
        <v>0.587278</v>
      </c>
      <c r="G61" s="173" t="n">
        <v>0.45974</v>
      </c>
      <c r="H61" s="173" t="s">
        <v>61</v>
      </c>
      <c r="I61" s="173" t="n">
        <v>0.4193686</v>
      </c>
      <c r="J61" s="173" t="n">
        <v>326.2886714008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27.4829454</v>
      </c>
      <c r="E64" s="173" t="n">
        <v>26.0737302</v>
      </c>
      <c r="F64" s="173" t="n">
        <v>0.98017</v>
      </c>
      <c r="G64" s="173" t="n">
        <v>0.205218</v>
      </c>
      <c r="H64" s="173" t="s">
        <v>61</v>
      </c>
      <c r="I64" s="173" t="n">
        <v>0.2238272</v>
      </c>
      <c r="J64" s="173" t="n">
        <v>189.19830235439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3.4551569</v>
      </c>
      <c r="E65" s="173" t="n">
        <v>22.1855142</v>
      </c>
      <c r="F65" s="173" t="n">
        <v>0.864495</v>
      </c>
      <c r="G65" s="173" t="n">
        <v>0.190443</v>
      </c>
      <c r="H65" s="173" t="s">
        <v>61</v>
      </c>
      <c r="I65" s="173" t="n">
        <v>0.2147047</v>
      </c>
      <c r="J65" s="173" t="n">
        <v>252.550869466906</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4.0277885</v>
      </c>
      <c r="E66" s="173" t="n">
        <v>3.888216</v>
      </c>
      <c r="F66" s="173" t="n">
        <v>0.115675</v>
      </c>
      <c r="G66" s="173" t="n">
        <v>0.014775</v>
      </c>
      <c r="H66" s="173" t="s">
        <v>61</v>
      </c>
      <c r="I66" s="173" t="n">
        <v>0.0091225</v>
      </c>
      <c r="J66" s="173" t="n">
        <v>162.53534966304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0.136302</v>
      </c>
      <c r="E68" s="165" t="n">
        <v>200.6162754</v>
      </c>
      <c r="F68" s="165" t="n">
        <v>32.564501</v>
      </c>
      <c r="G68" s="165" t="n">
        <v>14.0459655</v>
      </c>
      <c r="H68" s="165" t="n">
        <v>1.968197</v>
      </c>
      <c r="I68" s="165" t="n">
        <v>0.9413631</v>
      </c>
      <c r="J68" s="165" t="n">
        <v>645.35482139862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0.9914793999999</v>
      </c>
      <c r="E69" s="173" t="n">
        <v>67.5027299999999</v>
      </c>
      <c r="F69" s="173" t="n">
        <v>10.027704</v>
      </c>
      <c r="G69" s="173" t="n">
        <v>3.0839662</v>
      </c>
      <c r="H69" s="173" t="n">
        <v>0.289365</v>
      </c>
      <c r="I69" s="173" t="n">
        <v>0.0877142</v>
      </c>
      <c r="J69" s="173" t="n">
        <v>664.32743632858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0.3854353999999</v>
      </c>
      <c r="E70" s="173" t="n">
        <v>67.0449539999999</v>
      </c>
      <c r="F70" s="173" t="n">
        <v>9.923236</v>
      </c>
      <c r="G70" s="173" t="n">
        <v>3.0401662</v>
      </c>
      <c r="H70" s="173" t="n">
        <v>0.289365</v>
      </c>
      <c r="I70" s="173" t="n">
        <v>0.0877142</v>
      </c>
      <c r="J70" s="173" t="n">
        <v>757.26013772573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606044</v>
      </c>
      <c r="E71" s="173" t="n">
        <v>0.457776</v>
      </c>
      <c r="F71" s="173" t="n">
        <v>0.104468</v>
      </c>
      <c r="G71" s="173" t="n">
        <v>0.0438</v>
      </c>
      <c r="H71" s="173" t="s">
        <v>61</v>
      </c>
      <c r="I71" s="173" t="s">
        <v>61</v>
      </c>
      <c r="J71" s="173" t="n">
        <v>46.540009215174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69.1448226</v>
      </c>
      <c r="E74" s="173" t="n">
        <v>133.1135454</v>
      </c>
      <c r="F74" s="173" t="n">
        <v>22.536797</v>
      </c>
      <c r="G74" s="173" t="n">
        <v>10.9619993</v>
      </c>
      <c r="H74" s="173" t="n">
        <v>1.678832</v>
      </c>
      <c r="I74" s="173" t="n">
        <v>0.8536489</v>
      </c>
      <c r="J74" s="173" t="n">
        <v>636.64868488407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4.4913525</v>
      </c>
      <c r="E75" s="173" t="n">
        <v>77.73487</v>
      </c>
      <c r="F75" s="173" t="n">
        <v>10.579436</v>
      </c>
      <c r="G75" s="173" t="n">
        <v>4.922187</v>
      </c>
      <c r="H75" s="173" t="n">
        <v>0.690445</v>
      </c>
      <c r="I75" s="173" t="n">
        <v>0.5644145</v>
      </c>
      <c r="J75" s="173" t="n">
        <v>828.84243096733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215374</v>
      </c>
      <c r="E76" s="173" t="n">
        <v>0.034804</v>
      </c>
      <c r="F76" s="173" t="n">
        <v>0.125647</v>
      </c>
      <c r="G76" s="173" t="s">
        <v>61</v>
      </c>
      <c r="H76" s="173" t="n">
        <v>0.054923</v>
      </c>
      <c r="I76" s="173" t="s">
        <v>61</v>
      </c>
      <c r="J76" s="173" t="n">
        <v>20.1831131102989</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9802</v>
      </c>
      <c r="E77" s="173" t="n">
        <v>0.024078</v>
      </c>
      <c r="F77" s="173" t="n">
        <v>0.00864</v>
      </c>
      <c r="G77" s="173" t="n">
        <v>0.007084</v>
      </c>
      <c r="H77" s="173" t="s">
        <v>61</v>
      </c>
      <c r="I77" s="173" t="s">
        <v>61</v>
      </c>
      <c r="J77" s="173" t="n">
        <v>11.859952324195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498816</v>
      </c>
      <c r="E78" s="173" t="n">
        <v>0.387156</v>
      </c>
      <c r="F78" s="173" t="n">
        <v>0.09951</v>
      </c>
      <c r="G78" s="173" t="n">
        <v>0.01215</v>
      </c>
      <c r="H78" s="173" t="s">
        <v>61</v>
      </c>
      <c r="I78" s="173" t="s">
        <v>61</v>
      </c>
      <c r="J78" s="173" t="n">
        <v>34.64962489580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3.460464</v>
      </c>
      <c r="E79" s="173" t="n">
        <v>1.785146</v>
      </c>
      <c r="F79" s="173" t="n">
        <v>0.853836</v>
      </c>
      <c r="G79" s="173" t="n">
        <v>0.821482</v>
      </c>
      <c r="H79" s="173" t="s">
        <v>61</v>
      </c>
      <c r="I79" s="173" t="s">
        <v>61</v>
      </c>
      <c r="J79" s="173" t="n">
        <v>192.6439904247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70.4390140999999</v>
      </c>
      <c r="E80" s="173" t="n">
        <v>53.1474913999999</v>
      </c>
      <c r="F80" s="173" t="n">
        <v>10.869728</v>
      </c>
      <c r="G80" s="173" t="n">
        <v>5.19909630000001</v>
      </c>
      <c r="H80" s="173" t="n">
        <v>0.933464</v>
      </c>
      <c r="I80" s="173" t="n">
        <v>0.2892344</v>
      </c>
      <c r="J80" s="173" t="n">
        <v>669.0000389400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72.4529086</v>
      </c>
      <c r="E81" s="165" t="n">
        <v>199.3426226</v>
      </c>
      <c r="F81" s="165" t="n">
        <v>66.821627</v>
      </c>
      <c r="G81" s="165" t="n">
        <v>5.496664</v>
      </c>
      <c r="H81" s="165" t="n">
        <v>0.486915</v>
      </c>
      <c r="I81" s="165" t="n">
        <v>0.30508</v>
      </c>
      <c r="J81" s="165" t="n">
        <v>386.91244269865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1.0209424</v>
      </c>
      <c r="E82" s="173" t="n">
        <v>78.4639478000003</v>
      </c>
      <c r="F82" s="173" t="n">
        <v>38.5009419999999</v>
      </c>
      <c r="G82" s="173" t="n">
        <v>3.622803</v>
      </c>
      <c r="H82" s="173" t="n">
        <v>0.318928</v>
      </c>
      <c r="I82" s="173" t="n">
        <v>0.1143216</v>
      </c>
      <c r="J82" s="173" t="n">
        <v>634.17198492923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51536</v>
      </c>
      <c r="E83" s="173" t="n">
        <v>0.222646</v>
      </c>
      <c r="F83" s="173" t="n">
        <v>0.02889</v>
      </c>
      <c r="G83" s="173" t="s">
        <v>61</v>
      </c>
      <c r="H83" s="173" t="s">
        <v>61</v>
      </c>
      <c r="I83" s="173" t="s">
        <v>61</v>
      </c>
      <c r="J83" s="173" t="n">
        <v>20.34422516984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29.7507596</v>
      </c>
      <c r="E84" s="173" t="n">
        <v>16.5803438</v>
      </c>
      <c r="F84" s="173" t="n">
        <v>12.327406</v>
      </c>
      <c r="G84" s="173" t="n">
        <v>0.797906</v>
      </c>
      <c r="H84" s="173" t="n">
        <v>0.024367</v>
      </c>
      <c r="I84" s="173" t="n">
        <v>0.0207368</v>
      </c>
      <c r="J84" s="173" t="n">
        <v>595.40816138651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4.9893286000001</v>
      </c>
      <c r="E85" s="173" t="n">
        <v>50.7575360000001</v>
      </c>
      <c r="F85" s="173" t="n">
        <v>21.934424</v>
      </c>
      <c r="G85" s="173" t="n">
        <v>2.017533</v>
      </c>
      <c r="H85" s="173" t="n">
        <v>0.18879</v>
      </c>
      <c r="I85" s="173" t="n">
        <v>0.0910456</v>
      </c>
      <c r="J85" s="173" t="n">
        <v>1244.987442099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1.531023</v>
      </c>
      <c r="E86" s="173" t="n">
        <v>8.002779</v>
      </c>
      <c r="F86" s="173" t="n">
        <v>2.759504</v>
      </c>
      <c r="G86" s="173" t="n">
        <v>0.665642</v>
      </c>
      <c r="H86" s="173" t="n">
        <v>0.103098</v>
      </c>
      <c r="I86" s="173" t="s">
        <v>61</v>
      </c>
      <c r="J86" s="173" t="n">
        <v>244.61747173253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4.4982952</v>
      </c>
      <c r="E87" s="173" t="n">
        <v>2.900643</v>
      </c>
      <c r="F87" s="173" t="n">
        <v>1.450718</v>
      </c>
      <c r="G87" s="173" t="n">
        <v>0.141722</v>
      </c>
      <c r="H87" s="173" t="n">
        <v>0.002673</v>
      </c>
      <c r="I87" s="173" t="n">
        <v>0.0025392</v>
      </c>
      <c r="J87" s="173" t="n">
        <v>212.88666351159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1.276797</v>
      </c>
      <c r="E88" s="173" t="n">
        <v>111.1143086</v>
      </c>
      <c r="F88" s="173" t="n">
        <v>27.996795</v>
      </c>
      <c r="G88" s="173" t="n">
        <v>1.832491</v>
      </c>
      <c r="H88" s="173" t="n">
        <v>0.167987</v>
      </c>
      <c r="I88" s="173" t="n">
        <v>0.1652154</v>
      </c>
      <c r="J88" s="173" t="n">
        <v>524.48089766673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1.2801788</v>
      </c>
      <c r="E89" s="173" t="n">
        <v>69.301876</v>
      </c>
      <c r="F89" s="173" t="n">
        <v>10.01489</v>
      </c>
      <c r="G89" s="173" t="n">
        <v>1.776937</v>
      </c>
      <c r="H89" s="173" t="n">
        <v>0.088566</v>
      </c>
      <c r="I89" s="173" t="n">
        <v>0.0979098</v>
      </c>
      <c r="J89" s="173" t="n">
        <v>965.529196265235</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3.2949882</v>
      </c>
      <c r="E90" s="173" t="n">
        <v>22.8618626</v>
      </c>
      <c r="F90" s="173" t="n">
        <v>10.245335</v>
      </c>
      <c r="G90" s="173" t="n">
        <v>0.055554</v>
      </c>
      <c r="H90" s="173" t="n">
        <v>0.079421</v>
      </c>
      <c r="I90" s="173" t="n">
        <v>0.0528156</v>
      </c>
      <c r="J90" s="173" t="n">
        <v>319.29675284821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4.4075068</v>
      </c>
      <c r="E91" s="173" t="n">
        <v>10.6358338</v>
      </c>
      <c r="F91" s="173" t="n">
        <v>3.76314</v>
      </c>
      <c r="G91" s="173" t="s">
        <v>61</v>
      </c>
      <c r="H91" s="173" t="s">
        <v>61</v>
      </c>
      <c r="I91" s="173" t="n">
        <v>0.008533</v>
      </c>
      <c r="J91" s="173" t="n">
        <v>313.4860810722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2.2941232</v>
      </c>
      <c r="E92" s="173" t="n">
        <v>8.31473620000001</v>
      </c>
      <c r="F92" s="173" t="n">
        <v>3.97343</v>
      </c>
      <c r="G92" s="173" t="s">
        <v>61</v>
      </c>
      <c r="H92" s="173" t="s">
        <v>61</v>
      </c>
      <c r="I92" s="173" t="n">
        <v>0.005957</v>
      </c>
      <c r="J92" s="173" t="n">
        <v>351.78331234977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0.1551692</v>
      </c>
      <c r="E96" s="173" t="n">
        <v>9.7643662</v>
      </c>
      <c r="F96" s="173" t="n">
        <v>0.32389</v>
      </c>
      <c r="G96" s="173" t="n">
        <v>0.04137</v>
      </c>
      <c r="H96" s="173" t="s">
        <v>61</v>
      </c>
      <c r="I96" s="173" t="n">
        <v>0.025543</v>
      </c>
      <c r="J96" s="173" t="n">
        <v>48.691135052717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0.1551692</v>
      </c>
      <c r="E97" s="173" t="n">
        <v>9.7643662</v>
      </c>
      <c r="F97" s="173" t="n">
        <v>0.32389</v>
      </c>
      <c r="G97" s="173" t="n">
        <v>0.04137</v>
      </c>
      <c r="H97" s="173" t="s">
        <v>61</v>
      </c>
      <c r="I97" s="173" t="n">
        <v>0.025543</v>
      </c>
      <c r="J97" s="173" t="n">
        <v>145.92647325085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3560.59303120003</v>
      </c>
      <c r="E101" s="165" t="n">
        <v>2259.50162370003</v>
      </c>
      <c r="F101" s="165" t="n">
        <v>701.683878999999</v>
      </c>
      <c r="G101" s="165" t="n">
        <v>453.996689</v>
      </c>
      <c r="H101" s="165" t="n">
        <v>14.543805</v>
      </c>
      <c r="I101" s="165" t="n">
        <v>130.867034499999</v>
      </c>
      <c r="J101" s="165" t="n">
        <v>1975.4710831435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02.785458500001</v>
      </c>
      <c r="E102" s="173" t="n">
        <v>222.539392800001</v>
      </c>
      <c r="F102" s="173" t="n">
        <v>47.471325</v>
      </c>
      <c r="G102" s="173" t="n">
        <v>30.1752755</v>
      </c>
      <c r="H102" s="173" t="n">
        <v>1.170492</v>
      </c>
      <c r="I102" s="173" t="n">
        <v>1.4289732</v>
      </c>
      <c r="J102" s="173" t="n">
        <v>1030.6783077410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4.0473856</v>
      </c>
      <c r="E103" s="173" t="n">
        <v>3.3796216</v>
      </c>
      <c r="F103" s="173" t="n">
        <v>0.281304</v>
      </c>
      <c r="G103" s="173" t="n">
        <v>0.38646</v>
      </c>
      <c r="H103" s="173" t="n">
        <v>0</v>
      </c>
      <c r="I103" s="173" t="n">
        <v>0</v>
      </c>
      <c r="J103" s="173" t="n">
        <v>26.921369420184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96.6746000000002</v>
      </c>
      <c r="E104" s="173" t="n">
        <v>76.7083390000003</v>
      </c>
      <c r="F104" s="173" t="n">
        <v>9.260584</v>
      </c>
      <c r="G104" s="173" t="n">
        <v>10.3175056</v>
      </c>
      <c r="H104" s="173" t="n">
        <v>0.331178</v>
      </c>
      <c r="I104" s="173" t="n">
        <v>0.0569934</v>
      </c>
      <c r="J104" s="173" t="n">
        <v>1528.7663867672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02.0634729</v>
      </c>
      <c r="E105" s="173" t="n">
        <v>142.4514322</v>
      </c>
      <c r="F105" s="173" t="n">
        <v>37.929437</v>
      </c>
      <c r="G105" s="173" t="n">
        <v>19.4713099</v>
      </c>
      <c r="H105" s="173" t="n">
        <v>0.839314</v>
      </c>
      <c r="I105" s="173" t="n">
        <v>1.3719798</v>
      </c>
      <c r="J105" s="173" t="n">
        <v>2519.65176008479</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230.2537697</v>
      </c>
      <c r="E106" s="173" t="n">
        <v>828.4835013</v>
      </c>
      <c r="F106" s="173" t="n">
        <v>265.041656</v>
      </c>
      <c r="G106" s="173" t="n">
        <v>104.9458275</v>
      </c>
      <c r="H106" s="173" t="n">
        <v>6.158144</v>
      </c>
      <c r="I106" s="173" t="n">
        <v>25.6246409</v>
      </c>
      <c r="J106" s="173" t="n">
        <v>1731.1669171884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346.140038000001</v>
      </c>
      <c r="E107" s="173" t="n">
        <v>225.205144100001</v>
      </c>
      <c r="F107" s="173" t="n">
        <v>85.886748</v>
      </c>
      <c r="G107" s="173" t="n">
        <v>28.064672</v>
      </c>
      <c r="H107" s="173" t="n">
        <v>1.755966</v>
      </c>
      <c r="I107" s="173" t="n">
        <v>5.2275079</v>
      </c>
      <c r="J107" s="173" t="n">
        <v>3682.1449710121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73.354593399998</v>
      </c>
      <c r="E108" s="173" t="n">
        <v>436.100031899998</v>
      </c>
      <c r="F108" s="173" t="n">
        <v>160.20498</v>
      </c>
      <c r="G108" s="173" t="n">
        <v>53.5611845</v>
      </c>
      <c r="H108" s="173" t="n">
        <v>3.091264</v>
      </c>
      <c r="I108" s="173" t="n">
        <v>20.397133</v>
      </c>
      <c r="J108" s="173" t="n">
        <v>4973.774705460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92.6617937</v>
      </c>
      <c r="E110" s="173" t="n">
        <v>151.7969557</v>
      </c>
      <c r="F110" s="173" t="n">
        <v>18.861428</v>
      </c>
      <c r="G110" s="173" t="n">
        <v>20.692496</v>
      </c>
      <c r="H110" s="173" t="n">
        <v>1.310914</v>
      </c>
      <c r="I110" s="173" t="s">
        <v>61</v>
      </c>
      <c r="J110" s="173" t="n">
        <v>799.06181286549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13124</v>
      </c>
      <c r="E111" s="173" t="n">
        <v>0.713124</v>
      </c>
      <c r="F111" s="173" t="s">
        <v>61</v>
      </c>
      <c r="G111" s="173" t="s">
        <v>61</v>
      </c>
      <c r="H111" s="173" t="s">
        <v>61</v>
      </c>
      <c r="I111" s="173" t="s">
        <v>61</v>
      </c>
      <c r="J111" s="173" t="n">
        <v>32.1966680211296</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842206</v>
      </c>
      <c r="E112" s="173" t="n">
        <v>14.6682456</v>
      </c>
      <c r="F112" s="173" t="n">
        <v>0.0885</v>
      </c>
      <c r="G112" s="173" t="n">
        <v>2.627475</v>
      </c>
      <c r="H112" s="173" t="s">
        <v>61</v>
      </c>
      <c r="I112" s="173" t="s">
        <v>61</v>
      </c>
      <c r="J112" s="173" t="n">
        <v>241.39721724640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660.6501318</v>
      </c>
      <c r="E113" s="173" t="n">
        <v>886.518212099998</v>
      </c>
      <c r="F113" s="173" t="n">
        <v>372.170719</v>
      </c>
      <c r="G113" s="173" t="n">
        <v>293.248997</v>
      </c>
      <c r="H113" s="173" t="n">
        <v>7.215169</v>
      </c>
      <c r="I113" s="173" t="n">
        <v>101.4970347</v>
      </c>
      <c r="J113" s="173" t="n">
        <v>8006.2199006845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846.307004800001</v>
      </c>
      <c r="E114" s="173" t="n">
        <v>494.170043900001</v>
      </c>
      <c r="F114" s="173" t="n">
        <v>216.093026</v>
      </c>
      <c r="G114" s="173" t="n">
        <v>87.0568770000001</v>
      </c>
      <c r="H114" s="173" t="n">
        <v>4.869049</v>
      </c>
      <c r="I114" s="173" t="n">
        <v>44.1180089000001</v>
      </c>
      <c r="J114" s="173" t="n">
        <v>6629.7463028679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14.343126999998</v>
      </c>
      <c r="E115" s="173" t="n">
        <v>392.348168199998</v>
      </c>
      <c r="F115" s="173" t="n">
        <v>156.077693</v>
      </c>
      <c r="G115" s="173" t="n">
        <v>206.19212</v>
      </c>
      <c r="H115" s="173" t="n">
        <v>2.34612</v>
      </c>
      <c r="I115" s="173" t="n">
        <v>57.3790258</v>
      </c>
      <c r="J115" s="173" t="n">
        <v>11450.9129731706</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295.1335627</v>
      </c>
      <c r="E117" s="173" t="n">
        <v>254.448953</v>
      </c>
      <c r="F117" s="173" t="n">
        <v>15.00326</v>
      </c>
      <c r="G117" s="173" t="n">
        <v>25.626589</v>
      </c>
      <c r="H117" s="173" t="s">
        <v>61</v>
      </c>
      <c r="I117" s="173" t="n">
        <v>0.0547607</v>
      </c>
      <c r="J117" s="173" t="n">
        <v>761.85716789670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89.1773318</v>
      </c>
      <c r="E118" s="173" t="n">
        <v>79.5123008</v>
      </c>
      <c r="F118" s="173" t="n">
        <v>1.566522</v>
      </c>
      <c r="G118" s="173" t="n">
        <v>8.098509</v>
      </c>
      <c r="H118" s="173" t="s">
        <v>61</v>
      </c>
      <c r="I118" s="173" t="s">
        <v>61</v>
      </c>
      <c r="J118" s="173" t="n">
        <v>636.63988434767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4.660279</v>
      </c>
      <c r="E119" s="173" t="n">
        <v>110.692252</v>
      </c>
      <c r="F119" s="173" t="n">
        <v>3.199466</v>
      </c>
      <c r="G119" s="173" t="n">
        <v>10.768561</v>
      </c>
      <c r="H119" s="173" t="s">
        <v>61</v>
      </c>
      <c r="I119" s="173" t="s">
        <v>61</v>
      </c>
      <c r="J119" s="173" t="n">
        <v>758.228082233441</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5.1600192</v>
      </c>
      <c r="E120" s="173" t="n">
        <v>29.5268068</v>
      </c>
      <c r="F120" s="173" t="n">
        <v>2.594499</v>
      </c>
      <c r="G120" s="173" t="n">
        <v>3.0387134</v>
      </c>
      <c r="H120" s="173" t="s">
        <v>61</v>
      </c>
      <c r="I120" s="173" t="s">
        <v>61</v>
      </c>
      <c r="J120" s="173" t="n">
        <v>797.67728118335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46.1359327</v>
      </c>
      <c r="E121" s="173" t="n">
        <v>34.7175934</v>
      </c>
      <c r="F121" s="173" t="n">
        <v>7.642773</v>
      </c>
      <c r="G121" s="173" t="n">
        <v>3.7208056</v>
      </c>
      <c r="H121" s="173" t="s">
        <v>61</v>
      </c>
      <c r="I121" s="173" t="n">
        <v>0.0547607</v>
      </c>
      <c r="J121" s="173" t="n">
        <v>1188.3353776014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1.7701085</v>
      </c>
      <c r="E122" s="173" t="n">
        <v>67.5115645</v>
      </c>
      <c r="F122" s="173" t="n">
        <v>1.996919</v>
      </c>
      <c r="G122" s="173" t="s">
        <v>61</v>
      </c>
      <c r="H122" s="173" t="s">
        <v>61</v>
      </c>
      <c r="I122" s="173" t="n">
        <v>2.261625</v>
      </c>
      <c r="J122" s="173" t="n">
        <v>353.248028763806</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5.1727699</v>
      </c>
      <c r="E123" s="173" t="n">
        <v>52.2469759</v>
      </c>
      <c r="F123" s="173" t="n">
        <v>1.593269</v>
      </c>
      <c r="G123" s="173" t="s">
        <v>61</v>
      </c>
      <c r="H123" s="173" t="s">
        <v>61</v>
      </c>
      <c r="I123" s="173" t="n">
        <v>1.332525</v>
      </c>
      <c r="J123" s="173" t="n">
        <v>457.8425132358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15.4059636</v>
      </c>
      <c r="E124" s="173" t="n">
        <v>14.0897136</v>
      </c>
      <c r="F124" s="173" t="n">
        <v>0.38715</v>
      </c>
      <c r="G124" s="173" t="s">
        <v>61</v>
      </c>
      <c r="H124" s="173" t="s">
        <v>61</v>
      </c>
      <c r="I124" s="173" t="n">
        <v>0.9291</v>
      </c>
      <c r="J124" s="173" t="n">
        <v>222.21528653233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191375</v>
      </c>
      <c r="E125" s="173" t="n">
        <v>1.174875</v>
      </c>
      <c r="F125" s="173" t="n">
        <v>0.0165</v>
      </c>
      <c r="G125" s="173" t="s">
        <v>61</v>
      </c>
      <c r="H125" s="173" t="s">
        <v>61</v>
      </c>
      <c r="I125" s="173" t="s">
        <v>61</v>
      </c>
      <c r="J125" s="173" t="n">
        <v>89.328559646097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196.0045664</v>
      </c>
      <c r="E126" s="165" t="n">
        <v>167.1283084</v>
      </c>
      <c r="F126" s="165" t="n">
        <v>3.502828</v>
      </c>
      <c r="G126" s="165" t="n">
        <v>25.115721</v>
      </c>
      <c r="H126" s="165" t="n">
        <v>0.257709</v>
      </c>
      <c r="I126" s="165" t="s">
        <v>61</v>
      </c>
      <c r="J126" s="165" t="n">
        <v>523.98531378236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1.4593778</v>
      </c>
      <c r="E127" s="173" t="n">
        <v>80.9780858</v>
      </c>
      <c r="F127" s="173" t="n">
        <v>0.576954</v>
      </c>
      <c r="G127" s="173" t="n">
        <v>9.904338</v>
      </c>
      <c r="H127" s="173" t="s">
        <v>61</v>
      </c>
      <c r="I127" s="173" t="s">
        <v>61</v>
      </c>
      <c r="J127" s="173" t="n">
        <v>535.29154331934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1.4593778</v>
      </c>
      <c r="E128" s="173" t="n">
        <v>80.9780858</v>
      </c>
      <c r="F128" s="173" t="n">
        <v>0.576954</v>
      </c>
      <c r="G128" s="173" t="n">
        <v>9.904338</v>
      </c>
      <c r="H128" s="173" t="s">
        <v>61</v>
      </c>
      <c r="I128" s="173" t="s">
        <v>61</v>
      </c>
      <c r="J128" s="173" t="n">
        <v>535.29154331934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04.5451886</v>
      </c>
      <c r="E129" s="173" t="n">
        <v>86.1502226</v>
      </c>
      <c r="F129" s="173" t="n">
        <v>2.925874</v>
      </c>
      <c r="G129" s="173" t="n">
        <v>15.211383</v>
      </c>
      <c r="H129" s="173" t="n">
        <v>0.257709</v>
      </c>
      <c r="I129" s="173" t="s">
        <v>61</v>
      </c>
      <c r="J129" s="173" t="n">
        <v>514.47884708128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0.6538376</v>
      </c>
      <c r="E130" s="173" t="n">
        <v>17.6957516</v>
      </c>
      <c r="F130" s="173" t="n">
        <v>0.2331</v>
      </c>
      <c r="G130" s="173" t="n">
        <v>2.718706</v>
      </c>
      <c r="H130" s="173" t="n">
        <v>0.00628</v>
      </c>
      <c r="I130" s="173" t="s">
        <v>61</v>
      </c>
      <c r="J130" s="173" t="n">
        <v>504.76165990517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1.017226</v>
      </c>
      <c r="E131" s="173" t="n">
        <v>50.097704</v>
      </c>
      <c r="F131" s="173" t="n">
        <v>1.898192</v>
      </c>
      <c r="G131" s="173" t="n">
        <v>8.87833</v>
      </c>
      <c r="H131" s="173" t="n">
        <v>0.143</v>
      </c>
      <c r="I131" s="173" t="s">
        <v>61</v>
      </c>
      <c r="J131" s="173" t="n">
        <v>560.39773332598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2.874125</v>
      </c>
      <c r="E132" s="173" t="n">
        <v>18.356767</v>
      </c>
      <c r="F132" s="173" t="n">
        <v>0.794582</v>
      </c>
      <c r="G132" s="173" t="n">
        <v>3.614347</v>
      </c>
      <c r="H132" s="173" t="n">
        <v>0.108429</v>
      </c>
      <c r="I132" s="173" t="s">
        <v>61</v>
      </c>
      <c r="J132" s="173" t="n">
        <v>428.30627644833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0.285394</v>
      </c>
      <c r="E133" s="165" t="n">
        <v>4.949553</v>
      </c>
      <c r="F133" s="165" t="n">
        <v>0.635984</v>
      </c>
      <c r="G133" s="165" t="n">
        <v>4.69521199999999</v>
      </c>
      <c r="H133" s="165" t="n">
        <v>0.004645</v>
      </c>
      <c r="I133" s="165" t="s">
        <v>61</v>
      </c>
      <c r="J133" s="165" t="n">
        <v>54.188411447357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9.72887599999999</v>
      </c>
      <c r="E134" s="173" t="n">
        <v>4.572775</v>
      </c>
      <c r="F134" s="173" t="n">
        <v>0.635984</v>
      </c>
      <c r="G134" s="173" t="n">
        <v>4.51547199999999</v>
      </c>
      <c r="H134" s="173" t="n">
        <v>0.004645</v>
      </c>
      <c r="I134" s="173" t="s">
        <v>61</v>
      </c>
      <c r="J134" s="173" t="n">
        <v>77.757604821048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611338</v>
      </c>
      <c r="E135" s="173" t="n">
        <v>1.104429</v>
      </c>
      <c r="F135" s="173" t="n">
        <v>0.428066</v>
      </c>
      <c r="G135" s="173" t="n">
        <v>1.078843</v>
      </c>
      <c r="H135" s="173" t="s">
        <v>61</v>
      </c>
      <c r="I135" s="173" t="s">
        <v>61</v>
      </c>
      <c r="J135" s="173" t="n">
        <v>108.62470881863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17056</v>
      </c>
      <c r="E136" s="173" t="n">
        <v>0.117156</v>
      </c>
      <c r="F136" s="173" t="s">
        <v>61</v>
      </c>
      <c r="G136" s="173" t="n">
        <v>0.053404</v>
      </c>
      <c r="H136" s="173" t="s">
        <v>61</v>
      </c>
      <c r="I136" s="173" t="s">
        <v>61</v>
      </c>
      <c r="J136" s="173" t="n">
        <v>14.210964839193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3.991433</v>
      </c>
      <c r="E137" s="173" t="n">
        <v>1.439429</v>
      </c>
      <c r="F137" s="173" t="n">
        <v>0.025833</v>
      </c>
      <c r="G137" s="173" t="n">
        <v>2.526171</v>
      </c>
      <c r="H137" s="173" t="s">
        <v>61</v>
      </c>
      <c r="I137" s="173" t="s">
        <v>61</v>
      </c>
      <c r="J137" s="173" t="n">
        <v>123.2951224786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096918</v>
      </c>
      <c r="E138" s="173" t="n">
        <v>0.51974</v>
      </c>
      <c r="F138" s="173" t="n">
        <v>0.01434</v>
      </c>
      <c r="G138" s="173" t="n">
        <v>0.562838</v>
      </c>
      <c r="H138" s="173" t="s">
        <v>61</v>
      </c>
      <c r="I138" s="173" t="s">
        <v>61</v>
      </c>
      <c r="J138" s="173" t="n">
        <v>76.270198859685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847362</v>
      </c>
      <c r="E139" s="173" t="n">
        <v>1.383573</v>
      </c>
      <c r="F139" s="173" t="n">
        <v>0.167745</v>
      </c>
      <c r="G139" s="173" t="n">
        <v>0.291399</v>
      </c>
      <c r="H139" s="173" t="n">
        <v>0.004645</v>
      </c>
      <c r="I139" s="173" t="s">
        <v>61</v>
      </c>
      <c r="J139" s="173" t="n">
        <v>47.697245100823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011265</v>
      </c>
      <c r="E140" s="173" t="n">
        <v>0.008448</v>
      </c>
      <c r="F140" s="173" t="s">
        <v>61</v>
      </c>
      <c r="G140" s="173" t="n">
        <v>0.002817</v>
      </c>
      <c r="H140" s="173" t="s">
        <v>61</v>
      </c>
      <c r="I140" s="173" t="s">
        <v>61</v>
      </c>
      <c r="J140" s="173" t="n">
        <v>3.1378830083565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556518</v>
      </c>
      <c r="E141" s="173" t="n">
        <v>0.376778</v>
      </c>
      <c r="F141" s="173" t="s">
        <v>61</v>
      </c>
      <c r="G141" s="173" t="n">
        <v>0.17974</v>
      </c>
      <c r="H141" s="173" t="s">
        <v>61</v>
      </c>
      <c r="I141" s="173" t="s">
        <v>61</v>
      </c>
      <c r="J141" s="173" t="n">
        <v>8.602844334518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6522</v>
      </c>
      <c r="E143" s="173" t="n">
        <v>0.091728</v>
      </c>
      <c r="F143" s="173" t="s">
        <v>61</v>
      </c>
      <c r="G143" s="173" t="n">
        <v>0.024794</v>
      </c>
      <c r="H143" s="173" t="s">
        <v>61</v>
      </c>
      <c r="I143" s="173" t="s">
        <v>61</v>
      </c>
      <c r="J143" s="173" t="n">
        <v>16.294504265137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31852</v>
      </c>
      <c r="E144" s="173" t="n">
        <v>0.029102</v>
      </c>
      <c r="F144" s="173" t="s">
        <v>61</v>
      </c>
      <c r="G144" s="173" t="n">
        <v>0.00275</v>
      </c>
      <c r="H144" s="173" t="s">
        <v>61</v>
      </c>
      <c r="I144" s="173" t="s">
        <v>61</v>
      </c>
      <c r="J144" s="173" t="n">
        <v>10.385392892076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157056</v>
      </c>
      <c r="E148" s="173" t="n">
        <v>0.157056</v>
      </c>
      <c r="F148" s="173" t="s">
        <v>61</v>
      </c>
      <c r="G148" s="173" t="s">
        <v>61</v>
      </c>
      <c r="H148" s="173" t="s">
        <v>61</v>
      </c>
      <c r="I148" s="173" t="s">
        <v>61</v>
      </c>
      <c r="J148" s="173" t="n">
        <v>12.569507803121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251088</v>
      </c>
      <c r="E150" s="173" t="n">
        <v>0.098892</v>
      </c>
      <c r="F150" s="173" t="s">
        <v>61</v>
      </c>
      <c r="G150" s="173" t="n">
        <v>0.152196</v>
      </c>
      <c r="H150" s="173" t="s">
        <v>61</v>
      </c>
      <c r="I150" s="173" t="s">
        <v>61</v>
      </c>
      <c r="J150" s="173" t="n">
        <v>28.532727272727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35.229492</v>
      </c>
      <c r="E152" s="165" t="n">
        <v>15.62144</v>
      </c>
      <c r="F152" s="165" t="n">
        <v>0.50076</v>
      </c>
      <c r="G152" s="165" t="n">
        <v>19.090226</v>
      </c>
      <c r="H152" s="165" t="s">
        <v>61</v>
      </c>
      <c r="I152" s="165" t="n">
        <v>0.017066</v>
      </c>
      <c r="J152" s="165" t="n">
        <v>40.51742055687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30.580858</v>
      </c>
      <c r="E153" s="173" t="n">
        <v>12.63856</v>
      </c>
      <c r="F153" s="173" t="n">
        <v>0.31912</v>
      </c>
      <c r="G153" s="173" t="n">
        <v>17.618348</v>
      </c>
      <c r="H153" s="173" t="s">
        <v>61</v>
      </c>
      <c r="I153" s="173" t="n">
        <v>0.00483</v>
      </c>
      <c r="J153" s="173" t="n">
        <v>96.542675842909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23.417072</v>
      </c>
      <c r="E154" s="173" t="n">
        <v>9.488536</v>
      </c>
      <c r="F154" s="173" t="n">
        <v>0.297</v>
      </c>
      <c r="G154" s="173" t="n">
        <v>13.631536</v>
      </c>
      <c r="H154" s="173" t="s">
        <v>61</v>
      </c>
      <c r="I154" s="173" t="s">
        <v>61</v>
      </c>
      <c r="J154" s="173" t="n">
        <v>283.96032304222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6.906692</v>
      </c>
      <c r="E155" s="173" t="n">
        <v>2.929271</v>
      </c>
      <c r="F155" s="173" t="n">
        <v>0.02212</v>
      </c>
      <c r="G155" s="173" t="n">
        <v>3.951115</v>
      </c>
      <c r="H155" s="173" t="s">
        <v>61</v>
      </c>
      <c r="I155" s="173" t="n">
        <v>0.004186</v>
      </c>
      <c r="J155" s="173" t="n">
        <v>161.83639899711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21616</v>
      </c>
      <c r="E156" s="173" t="n">
        <v>0.016448</v>
      </c>
      <c r="F156" s="173" t="s">
        <v>61</v>
      </c>
      <c r="G156" s="173" t="n">
        <v>0.004524</v>
      </c>
      <c r="H156" s="173" t="s">
        <v>61</v>
      </c>
      <c r="I156" s="173" t="n">
        <v>0.000644</v>
      </c>
      <c r="J156" s="173" t="n">
        <v>6.3745207903273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58398</v>
      </c>
      <c r="E158" s="173" t="n">
        <v>0.027225</v>
      </c>
      <c r="F158" s="173" t="s">
        <v>61</v>
      </c>
      <c r="G158" s="173" t="n">
        <v>0.031173</v>
      </c>
      <c r="H158" s="173" t="s">
        <v>61</v>
      </c>
      <c r="I158" s="173" t="s">
        <v>61</v>
      </c>
      <c r="J158" s="173" t="n">
        <v>17.88606431852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7708</v>
      </c>
      <c r="E162" s="173" t="n">
        <v>0.17708</v>
      </c>
      <c r="F162" s="173" t="s">
        <v>61</v>
      </c>
      <c r="G162" s="173" t="s">
        <v>61</v>
      </c>
      <c r="H162" s="173" t="s">
        <v>61</v>
      </c>
      <c r="I162" s="173" t="s">
        <v>61</v>
      </c>
      <c r="J162" s="173" t="n">
        <v>1.82726240842018</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7209</v>
      </c>
      <c r="E163" s="173" t="n">
        <v>0.07209</v>
      </c>
      <c r="F163" s="173" t="s">
        <v>61</v>
      </c>
      <c r="G163" s="173" t="s">
        <v>61</v>
      </c>
      <c r="H163" s="173" t="s">
        <v>61</v>
      </c>
      <c r="I163" s="173" t="s">
        <v>61</v>
      </c>
      <c r="J163" s="173" t="n">
        <v>0.49407168802686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3951</v>
      </c>
      <c r="E164" s="173" t="n">
        <v>0.03951</v>
      </c>
      <c r="F164" s="173" t="s">
        <v>61</v>
      </c>
      <c r="G164" s="173" t="s">
        <v>61</v>
      </c>
      <c r="H164" s="173" t="s">
        <v>61</v>
      </c>
      <c r="I164" s="173" t="s">
        <v>61</v>
      </c>
      <c r="J164" s="173" t="n">
        <v>1.2206123142512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0.03258</v>
      </c>
      <c r="E165" s="173" t="n">
        <v>0.03258</v>
      </c>
      <c r="F165" s="173" t="s">
        <v>61</v>
      </c>
      <c r="G165" s="173" t="s">
        <v>61</v>
      </c>
      <c r="H165" s="173" t="s">
        <v>61</v>
      </c>
      <c r="I165" s="173" t="s">
        <v>61</v>
      </c>
      <c r="J165" s="173" t="n">
        <v>2.40407319952775</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3.062746</v>
      </c>
      <c r="E172" s="173" t="n">
        <v>1.881032</v>
      </c>
      <c r="F172" s="173" t="n">
        <v>0.099185</v>
      </c>
      <c r="G172" s="173" t="n">
        <v>1.082529</v>
      </c>
      <c r="H172" s="173" t="s">
        <v>61</v>
      </c>
      <c r="I172" s="173" t="s">
        <v>61</v>
      </c>
      <c r="J172" s="173" t="n">
        <v>17.1194942539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2.76669</v>
      </c>
      <c r="E173" s="173" t="n">
        <v>1.711806</v>
      </c>
      <c r="F173" s="173" t="n">
        <v>0.099185</v>
      </c>
      <c r="G173" s="173" t="n">
        <v>0.955699</v>
      </c>
      <c r="H173" s="173" t="s">
        <v>61</v>
      </c>
      <c r="I173" s="173" t="s">
        <v>61</v>
      </c>
      <c r="J173" s="173" t="n">
        <v>33.9733781941869</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220596</v>
      </c>
      <c r="E174" s="173" t="n">
        <v>0.093766</v>
      </c>
      <c r="F174" s="173" t="s">
        <v>61</v>
      </c>
      <c r="G174" s="173" t="n">
        <v>0.12683</v>
      </c>
      <c r="H174" s="173" t="s">
        <v>61</v>
      </c>
      <c r="I174" s="173" t="s">
        <v>61</v>
      </c>
      <c r="J174" s="173" t="n">
        <v>10.0453551912568</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01002</v>
      </c>
      <c r="E175" s="173" t="n">
        <v>0.01002</v>
      </c>
      <c r="F175" s="173" t="s">
        <v>61</v>
      </c>
      <c r="G175" s="173" t="s">
        <v>61</v>
      </c>
      <c r="H175" s="173" t="s">
        <v>61</v>
      </c>
      <c r="I175" s="173" t="s">
        <v>61</v>
      </c>
      <c r="J175" s="173" t="n">
        <v>0.52359303966138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6544</v>
      </c>
      <c r="E178" s="173" t="n">
        <v>0.06544</v>
      </c>
      <c r="F178" s="173" t="s">
        <v>61</v>
      </c>
      <c r="G178" s="173" t="s">
        <v>61</v>
      </c>
      <c r="H178" s="173" t="s">
        <v>61</v>
      </c>
      <c r="I178" s="173" t="s">
        <v>61</v>
      </c>
      <c r="J178" s="173" t="n">
        <v>6.155582729752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1.513798</v>
      </c>
      <c r="E183" s="173" t="n">
        <v>1.029758</v>
      </c>
      <c r="F183" s="173" t="n">
        <v>0.082455</v>
      </c>
      <c r="G183" s="173" t="n">
        <v>0.389349</v>
      </c>
      <c r="H183" s="173" t="s">
        <v>61</v>
      </c>
      <c r="I183" s="173" t="n">
        <v>0.012236</v>
      </c>
      <c r="J183" s="173" t="n">
        <v>9.2759503909409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1.513798</v>
      </c>
      <c r="E184" s="173" t="n">
        <v>1.029758</v>
      </c>
      <c r="F184" s="173" t="n">
        <v>0.082455</v>
      </c>
      <c r="G184" s="173" t="n">
        <v>0.389349</v>
      </c>
      <c r="H184" s="173" t="s">
        <v>61</v>
      </c>
      <c r="I184" s="173" t="n">
        <v>0.012236</v>
      </c>
      <c r="J184" s="173" t="n">
        <v>9.2759503909409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1.272659</v>
      </c>
      <c r="E185" s="165" t="n">
        <v>1.078175</v>
      </c>
      <c r="F185" s="165" t="s">
        <v>61</v>
      </c>
      <c r="G185" s="165" t="n">
        <v>0.184502</v>
      </c>
      <c r="H185" s="165" t="s">
        <v>61</v>
      </c>
      <c r="I185" s="165" t="n">
        <v>0.009982</v>
      </c>
      <c r="J185" s="165" t="n">
        <v>2.0704550039370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143825</v>
      </c>
      <c r="E186" s="173" t="n">
        <v>0.029445</v>
      </c>
      <c r="F186" s="173" t="s">
        <v>61</v>
      </c>
      <c r="G186" s="173" t="n">
        <v>0.11438</v>
      </c>
      <c r="H186" s="173" t="s">
        <v>61</v>
      </c>
      <c r="I186" s="173" t="s">
        <v>61</v>
      </c>
      <c r="J186" s="173" t="n">
        <v>0.4593404277063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100427</v>
      </c>
      <c r="E187" s="173" t="n">
        <v>0.013137</v>
      </c>
      <c r="F187" s="173" t="s">
        <v>61</v>
      </c>
      <c r="G187" s="173" t="n">
        <v>0.08729</v>
      </c>
      <c r="H187" s="173" t="s">
        <v>61</v>
      </c>
      <c r="I187" s="173" t="s">
        <v>61</v>
      </c>
      <c r="J187" s="173" t="n">
        <v>0.81612800988192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3398</v>
      </c>
      <c r="E193" s="173" t="n">
        <v>0.016308</v>
      </c>
      <c r="F193" s="173" t="s">
        <v>61</v>
      </c>
      <c r="G193" s="173" t="n">
        <v>0.02709</v>
      </c>
      <c r="H193" s="173" t="s">
        <v>61</v>
      </c>
      <c r="I193" s="173" t="s">
        <v>61</v>
      </c>
      <c r="J193" s="173" t="n">
        <v>0.446918284331394</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128834</v>
      </c>
      <c r="E201" s="173" t="n">
        <v>1.04873</v>
      </c>
      <c r="F201" s="173" t="s">
        <v>61</v>
      </c>
      <c r="G201" s="173" t="n">
        <v>0.070122</v>
      </c>
      <c r="H201" s="173" t="s">
        <v>61</v>
      </c>
      <c r="I201" s="173" t="n">
        <v>0.009982</v>
      </c>
      <c r="J201" s="173" t="n">
        <v>8.23131275567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36414</v>
      </c>
      <c r="E202" s="173" t="n">
        <v>0.3383</v>
      </c>
      <c r="F202" s="173" t="s">
        <v>61</v>
      </c>
      <c r="G202" s="173" t="n">
        <v>0.02262</v>
      </c>
      <c r="H202" s="173" t="s">
        <v>61</v>
      </c>
      <c r="I202" s="173" t="n">
        <v>0.00322</v>
      </c>
      <c r="J202" s="173" t="n">
        <v>11.485254691689</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0.418761</v>
      </c>
      <c r="E203" s="173" t="n">
        <v>0.389045</v>
      </c>
      <c r="F203" s="173" t="s">
        <v>61</v>
      </c>
      <c r="G203" s="173" t="n">
        <v>0.026013</v>
      </c>
      <c r="H203" s="173" t="s">
        <v>61</v>
      </c>
      <c r="I203" s="173" t="n">
        <v>0.003703</v>
      </c>
      <c r="J203" s="173" t="n">
        <v>33.907773279352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345933</v>
      </c>
      <c r="E204" s="173" t="n">
        <v>0.321385</v>
      </c>
      <c r="F204" s="173" t="s">
        <v>61</v>
      </c>
      <c r="G204" s="173" t="n">
        <v>0.021489</v>
      </c>
      <c r="H204" s="173" t="s">
        <v>61</v>
      </c>
      <c r="I204" s="173" t="n">
        <v>0.003059</v>
      </c>
      <c r="J204" s="173" t="n">
        <v>16.032488297724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5</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2405.2</v>
      </c>
      <c r="C8" s="127" t="s">
        <v>65</v>
      </c>
      <c r="D8" s="127" t="n">
        <v>112323.8</v>
      </c>
      <c r="E8" s="127" t="n">
        <v>25752</v>
      </c>
      <c r="F8" s="127" t="s">
        <v>61</v>
      </c>
      <c r="G8" s="127" t="n">
        <v>10158</v>
      </c>
      <c r="H8" s="127" t="n">
        <v>61893.4</v>
      </c>
      <c r="I8" s="127" t="s">
        <v>61</v>
      </c>
      <c r="J8" s="127" t="n">
        <v>2278</v>
      </c>
    </row>
    <row r="9" customFormat="false" ht="13.5" hidden="false" customHeight="true" outlineLevel="0" collapsed="false">
      <c r="A9" s="93" t="s">
        <v>530</v>
      </c>
      <c r="B9" s="127" t="n">
        <v>348281.2</v>
      </c>
      <c r="C9" s="127" t="n">
        <v>87846.4</v>
      </c>
      <c r="D9" s="127" t="s">
        <v>65</v>
      </c>
      <c r="E9" s="127" t="s">
        <v>61</v>
      </c>
      <c r="F9" s="127" t="n">
        <v>260434.8</v>
      </c>
      <c r="G9" s="127" t="s">
        <v>61</v>
      </c>
      <c r="H9" s="127" t="s">
        <v>61</v>
      </c>
      <c r="I9" s="127" t="s">
        <v>61</v>
      </c>
      <c r="J9" s="127" t="s">
        <v>61</v>
      </c>
    </row>
    <row r="10" customFormat="false" ht="13.5" hidden="false" customHeight="true" outlineLevel="0" collapsed="false">
      <c r="A10" s="93" t="s">
        <v>532</v>
      </c>
      <c r="B10" s="127" t="n">
        <v>16875</v>
      </c>
      <c r="C10" s="127" t="n">
        <v>7021</v>
      </c>
      <c r="D10" s="127" t="s">
        <v>61</v>
      </c>
      <c r="E10" s="127" t="s">
        <v>65</v>
      </c>
      <c r="F10" s="127" t="n">
        <v>9854</v>
      </c>
      <c r="G10" s="127" t="s">
        <v>61</v>
      </c>
      <c r="H10" s="127" t="s">
        <v>61</v>
      </c>
      <c r="I10" s="127" t="s">
        <v>61</v>
      </c>
      <c r="J10" s="127" t="s">
        <v>61</v>
      </c>
    </row>
    <row r="11" customFormat="false" ht="13.5" hidden="false" customHeight="true" outlineLevel="0" collapsed="false">
      <c r="A11" s="93" t="s">
        <v>533</v>
      </c>
      <c r="B11" s="127" t="n">
        <v>624097</v>
      </c>
      <c r="C11" s="127" t="s">
        <v>61</v>
      </c>
      <c r="D11" s="127" t="n">
        <v>305867.2</v>
      </c>
      <c r="E11" s="127" t="n">
        <v>18301</v>
      </c>
      <c r="F11" s="127" t="s">
        <v>65</v>
      </c>
      <c r="G11" s="127" t="n">
        <v>71841</v>
      </c>
      <c r="H11" s="127" t="n">
        <v>204548.8</v>
      </c>
      <c r="I11" s="127" t="n">
        <v>12899</v>
      </c>
      <c r="J11" s="127" t="n">
        <v>10640</v>
      </c>
    </row>
    <row r="12" customFormat="false" ht="13.5" hidden="false" customHeight="true" outlineLevel="0" collapsed="false">
      <c r="A12" s="93" t="s">
        <v>540</v>
      </c>
      <c r="B12" s="127" t="n">
        <v>27485</v>
      </c>
      <c r="C12" s="127" t="n">
        <v>19432</v>
      </c>
      <c r="D12" s="127" t="n">
        <v>1300</v>
      </c>
      <c r="E12" s="127" t="s">
        <v>61</v>
      </c>
      <c r="F12" s="127" t="n">
        <v>6753</v>
      </c>
      <c r="G12" s="127" t="s">
        <v>65</v>
      </c>
      <c r="H12" s="127" t="s">
        <v>61</v>
      </c>
      <c r="I12" s="127" t="s">
        <v>61</v>
      </c>
      <c r="J12" s="127" t="s">
        <v>61</v>
      </c>
    </row>
    <row r="13" customFormat="false" ht="13.5" hidden="false" customHeight="true" outlineLevel="0" collapsed="false">
      <c r="A13" s="93" t="s">
        <v>545</v>
      </c>
      <c r="B13" s="127" t="n">
        <v>122726.2</v>
      </c>
      <c r="C13" s="127" t="n">
        <v>57710.1</v>
      </c>
      <c r="D13" s="127" t="s">
        <v>61</v>
      </c>
      <c r="E13" s="127" t="s">
        <v>61</v>
      </c>
      <c r="F13" s="127" t="n">
        <v>65016.1</v>
      </c>
      <c r="G13" s="127" t="s">
        <v>61</v>
      </c>
      <c r="H13" s="127" t="s">
        <v>65</v>
      </c>
      <c r="I13" s="127" t="s">
        <v>61</v>
      </c>
      <c r="J13" s="127" t="s">
        <v>61</v>
      </c>
    </row>
    <row r="14" customFormat="false" ht="13.5" hidden="false" customHeight="true" outlineLevel="0" collapsed="false">
      <c r="A14" s="93" t="s">
        <v>538</v>
      </c>
      <c r="B14" s="127" t="n">
        <v>55632</v>
      </c>
      <c r="C14" s="127" t="n">
        <v>11804</v>
      </c>
      <c r="D14" s="127" t="s">
        <v>61</v>
      </c>
      <c r="E14" s="127" t="s">
        <v>61</v>
      </c>
      <c r="F14" s="127" t="n">
        <v>43828</v>
      </c>
      <c r="G14" s="127" t="s">
        <v>61</v>
      </c>
      <c r="H14" s="127" t="s">
        <v>61</v>
      </c>
      <c r="I14" s="127" t="s">
        <v>65</v>
      </c>
      <c r="J14" s="127" t="s">
        <v>61</v>
      </c>
    </row>
    <row r="15" customFormat="false" ht="13.5" hidden="false" customHeight="true" outlineLevel="0" collapsed="false">
      <c r="A15" s="93" t="s">
        <v>1043</v>
      </c>
      <c r="B15" s="127" t="n">
        <v>8990</v>
      </c>
      <c r="C15" s="127" t="n">
        <v>1999</v>
      </c>
      <c r="D15" s="127" t="s">
        <v>61</v>
      </c>
      <c r="E15" s="127" t="s">
        <v>61</v>
      </c>
      <c r="F15" s="127" t="n">
        <v>6991</v>
      </c>
      <c r="G15" s="127" t="s">
        <v>61</v>
      </c>
      <c r="H15" s="127" t="s">
        <v>61</v>
      </c>
      <c r="I15" s="127" t="s">
        <v>61</v>
      </c>
      <c r="J15" s="127" t="s">
        <v>61</v>
      </c>
    </row>
    <row r="16" s="124" customFormat="true" ht="13.5" hidden="false" customHeight="true" outlineLevel="0" collapsed="false">
      <c r="A16" s="125" t="s">
        <v>217</v>
      </c>
      <c r="B16" s="106" t="n">
        <v>1416491.6</v>
      </c>
      <c r="C16" s="106" t="n">
        <v>185812.5</v>
      </c>
      <c r="D16" s="106" t="n">
        <v>419491</v>
      </c>
      <c r="E16" s="106" t="n">
        <v>44053</v>
      </c>
      <c r="F16" s="106" t="n">
        <v>392876.9</v>
      </c>
      <c r="G16" s="106" t="n">
        <v>81999</v>
      </c>
      <c r="H16" s="106" t="n">
        <v>266442.2</v>
      </c>
      <c r="I16" s="106" t="n">
        <v>12899</v>
      </c>
      <c r="J16" s="106" t="n">
        <v>12918</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696</v>
      </c>
      <c r="C18" s="127" t="s">
        <v>65</v>
      </c>
      <c r="D18" s="127" t="n">
        <v>991</v>
      </c>
      <c r="E18" s="127" t="s">
        <v>61</v>
      </c>
      <c r="F18" s="127" t="s">
        <v>61</v>
      </c>
      <c r="G18" s="127" t="n">
        <v>880</v>
      </c>
      <c r="H18" s="127" t="n">
        <v>4825</v>
      </c>
      <c r="I18" s="127" t="s">
        <v>61</v>
      </c>
      <c r="J18" s="127" t="s">
        <v>61</v>
      </c>
    </row>
    <row r="19" customFormat="false" ht="13.5" hidden="false" customHeight="true" outlineLevel="0" collapsed="false">
      <c r="A19" s="93" t="s">
        <v>530</v>
      </c>
      <c r="B19" s="127" t="n">
        <v>178968</v>
      </c>
      <c r="C19" s="127" t="n">
        <v>30278</v>
      </c>
      <c r="D19" s="127" t="s">
        <v>65</v>
      </c>
      <c r="E19" s="127" t="s">
        <v>61</v>
      </c>
      <c r="F19" s="127" t="n">
        <v>14869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3400</v>
      </c>
      <c r="C21" s="127" t="s">
        <v>61</v>
      </c>
      <c r="D21" s="127" t="n">
        <v>2865</v>
      </c>
      <c r="E21" s="127" t="s">
        <v>61</v>
      </c>
      <c r="F21" s="127" t="s">
        <v>65</v>
      </c>
      <c r="G21" s="127" t="s">
        <v>61</v>
      </c>
      <c r="H21" s="127" t="n">
        <v>20535</v>
      </c>
      <c r="I21" s="127" t="s">
        <v>61</v>
      </c>
      <c r="J21" s="127" t="s">
        <v>61</v>
      </c>
    </row>
    <row r="22" customFormat="false" ht="13.5" hidden="false" customHeight="true" outlineLevel="0" collapsed="false">
      <c r="A22" s="93" t="s">
        <v>540</v>
      </c>
      <c r="B22" s="127" t="n">
        <v>1548</v>
      </c>
      <c r="C22" s="127" t="s">
        <v>61</v>
      </c>
      <c r="D22" s="127" t="s">
        <v>61</v>
      </c>
      <c r="E22" s="127" t="s">
        <v>61</v>
      </c>
      <c r="F22" s="127" t="n">
        <v>1548</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46058</v>
      </c>
      <c r="C24" s="127" t="n">
        <v>8306</v>
      </c>
      <c r="D24" s="127" t="s">
        <v>61</v>
      </c>
      <c r="E24" s="127" t="s">
        <v>61</v>
      </c>
      <c r="F24" s="127" t="n">
        <v>37752</v>
      </c>
      <c r="G24" s="127" t="s">
        <v>61</v>
      </c>
      <c r="H24" s="127" t="s">
        <v>61</v>
      </c>
      <c r="I24" s="127" t="s">
        <v>65</v>
      </c>
      <c r="J24" s="127" t="s">
        <v>61</v>
      </c>
    </row>
    <row r="25" customFormat="false" ht="13.5" hidden="false" customHeight="true" outlineLevel="0" collapsed="false">
      <c r="A25" s="93" t="s">
        <v>1043</v>
      </c>
      <c r="B25" s="127" t="n">
        <v>4289</v>
      </c>
      <c r="C25" s="127" t="s">
        <v>61</v>
      </c>
      <c r="D25" s="127" t="s">
        <v>61</v>
      </c>
      <c r="E25" s="127" t="s">
        <v>61</v>
      </c>
      <c r="F25" s="127" t="n">
        <v>4289</v>
      </c>
      <c r="G25" s="127" t="s">
        <v>61</v>
      </c>
      <c r="H25" s="127" t="s">
        <v>61</v>
      </c>
      <c r="I25" s="127" t="s">
        <v>61</v>
      </c>
      <c r="J25" s="127" t="s">
        <v>61</v>
      </c>
    </row>
    <row r="26" s="124" customFormat="true" ht="13.5" hidden="false" customHeight="true" outlineLevel="0" collapsed="false">
      <c r="A26" s="125" t="s">
        <v>188</v>
      </c>
      <c r="B26" s="106" t="n">
        <v>260959</v>
      </c>
      <c r="C26" s="106" t="n">
        <v>38584</v>
      </c>
      <c r="D26" s="106" t="n">
        <v>3856</v>
      </c>
      <c r="E26" s="106" t="s">
        <v>61</v>
      </c>
      <c r="F26" s="106" t="n">
        <v>192279</v>
      </c>
      <c r="G26" s="106" t="n">
        <v>880</v>
      </c>
      <c r="H26" s="106" t="n">
        <v>25360</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1012</v>
      </c>
      <c r="C28" s="127" t="s">
        <v>65</v>
      </c>
      <c r="D28" s="127" t="n">
        <v>47159</v>
      </c>
      <c r="E28" s="127" t="n">
        <v>2518</v>
      </c>
      <c r="F28" s="127" t="s">
        <v>61</v>
      </c>
      <c r="G28" s="127" t="s">
        <v>61</v>
      </c>
      <c r="H28" s="127" t="s">
        <v>61</v>
      </c>
      <c r="I28" s="127" t="s">
        <v>61</v>
      </c>
      <c r="J28" s="127" t="n">
        <v>1335</v>
      </c>
    </row>
    <row r="29" customFormat="false" ht="13.5" hidden="false" customHeight="true" outlineLevel="0" collapsed="false">
      <c r="A29" s="93" t="s">
        <v>530</v>
      </c>
      <c r="B29" s="127" t="n">
        <v>1526</v>
      </c>
      <c r="C29" s="127" t="s">
        <v>61</v>
      </c>
      <c r="D29" s="127" t="s">
        <v>65</v>
      </c>
      <c r="E29" s="127" t="s">
        <v>61</v>
      </c>
      <c r="F29" s="127" t="n">
        <v>1526</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49725</v>
      </c>
      <c r="C31" s="127" t="s">
        <v>61</v>
      </c>
      <c r="D31" s="127" t="n">
        <v>14972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2263</v>
      </c>
      <c r="C36" s="106" t="s">
        <v>61</v>
      </c>
      <c r="D36" s="106" t="n">
        <v>196884</v>
      </c>
      <c r="E36" s="106" t="n">
        <v>2518</v>
      </c>
      <c r="F36" s="106" t="n">
        <v>1526</v>
      </c>
      <c r="G36" s="106" t="s">
        <v>61</v>
      </c>
      <c r="H36" s="106" t="s">
        <v>61</v>
      </c>
      <c r="I36" s="106" t="s">
        <v>61</v>
      </c>
      <c r="J36" s="106" t="n">
        <v>1335</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330</v>
      </c>
      <c r="C38" s="127" t="s">
        <v>65</v>
      </c>
      <c r="D38" s="127" t="s">
        <v>61</v>
      </c>
      <c r="E38" s="127" t="s">
        <v>61</v>
      </c>
      <c r="F38" s="127" t="s">
        <v>61</v>
      </c>
      <c r="G38" s="127" t="s">
        <v>61</v>
      </c>
      <c r="H38" s="127" t="s">
        <v>61</v>
      </c>
      <c r="I38" s="127" t="s">
        <v>61</v>
      </c>
      <c r="J38" s="127" t="n">
        <v>330</v>
      </c>
    </row>
    <row r="39" customFormat="false" ht="13.5" hidden="false" customHeight="true" outlineLevel="0" collapsed="false">
      <c r="A39" s="93" t="s">
        <v>530</v>
      </c>
      <c r="B39" s="127" t="n">
        <v>16887</v>
      </c>
      <c r="C39" s="127" t="n">
        <v>5940</v>
      </c>
      <c r="D39" s="127" t="s">
        <v>65</v>
      </c>
      <c r="E39" s="127" t="s">
        <v>61</v>
      </c>
      <c r="F39" s="127" t="n">
        <v>10947</v>
      </c>
      <c r="G39" s="127" t="s">
        <v>61</v>
      </c>
      <c r="H39" s="127" t="s">
        <v>61</v>
      </c>
      <c r="I39" s="127" t="s">
        <v>61</v>
      </c>
      <c r="J39" s="127" t="s">
        <v>61</v>
      </c>
    </row>
    <row r="40" customFormat="false" ht="13.5" hidden="false" customHeight="true" outlineLevel="0" collapsed="false">
      <c r="A40" s="93" t="s">
        <v>532</v>
      </c>
      <c r="B40" s="127" t="s">
        <v>61</v>
      </c>
      <c r="C40" s="127" t="s">
        <v>61</v>
      </c>
      <c r="D40" s="127" t="s">
        <v>61</v>
      </c>
      <c r="E40" s="127" t="s">
        <v>65</v>
      </c>
      <c r="F40" s="127" t="s">
        <v>61</v>
      </c>
      <c r="G40" s="127" t="s">
        <v>61</v>
      </c>
      <c r="H40" s="127" t="s">
        <v>61</v>
      </c>
      <c r="I40" s="127" t="s">
        <v>61</v>
      </c>
      <c r="J40" s="127" t="s">
        <v>61</v>
      </c>
    </row>
    <row r="41" customFormat="false" ht="13.5" hidden="false" customHeight="true" outlineLevel="0" collapsed="false">
      <c r="A41" s="93" t="s">
        <v>533</v>
      </c>
      <c r="B41" s="127" t="n">
        <v>55775</v>
      </c>
      <c r="C41" s="127" t="s">
        <v>61</v>
      </c>
      <c r="D41" s="127" t="n">
        <v>1300</v>
      </c>
      <c r="E41" s="127" t="s">
        <v>61</v>
      </c>
      <c r="F41" s="127" t="s">
        <v>65</v>
      </c>
      <c r="G41" s="127" t="n">
        <v>52922</v>
      </c>
      <c r="H41" s="127" t="n">
        <v>1053</v>
      </c>
      <c r="I41" s="127" t="n">
        <v>50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745</v>
      </c>
      <c r="C43" s="127" t="s">
        <v>61</v>
      </c>
      <c r="D43" s="127" t="s">
        <v>61</v>
      </c>
      <c r="E43" s="127" t="s">
        <v>61</v>
      </c>
      <c r="F43" s="127" t="n">
        <v>2745</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75737</v>
      </c>
      <c r="C46" s="106" t="n">
        <v>5940</v>
      </c>
      <c r="D46" s="106" t="n">
        <v>1300</v>
      </c>
      <c r="E46" s="106" t="s">
        <v>61</v>
      </c>
      <c r="F46" s="106" t="n">
        <v>13692</v>
      </c>
      <c r="G46" s="106" t="n">
        <v>52922</v>
      </c>
      <c r="H46" s="106" t="n">
        <v>1053</v>
      </c>
      <c r="I46" s="106" t="n">
        <v>500</v>
      </c>
      <c r="J46" s="106" t="n">
        <v>33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878</v>
      </c>
      <c r="C48" s="127" t="s">
        <v>65</v>
      </c>
      <c r="D48" s="127" t="s">
        <v>61</v>
      </c>
      <c r="E48" s="127" t="s">
        <v>61</v>
      </c>
      <c r="F48" s="127" t="s">
        <v>61</v>
      </c>
      <c r="G48" s="127" t="s">
        <v>61</v>
      </c>
      <c r="H48" s="127" t="n">
        <v>1878</v>
      </c>
      <c r="I48" s="127" t="s">
        <v>61</v>
      </c>
      <c r="J48" s="127" t="s">
        <v>61</v>
      </c>
    </row>
    <row r="49" customFormat="false" ht="13.5" hidden="false" customHeight="true" outlineLevel="0" collapsed="false">
      <c r="A49" s="93" t="s">
        <v>530</v>
      </c>
      <c r="B49" s="127" t="n">
        <v>10662</v>
      </c>
      <c r="C49" s="127" t="n">
        <v>2409</v>
      </c>
      <c r="D49" s="127" t="s">
        <v>65</v>
      </c>
      <c r="E49" s="127" t="s">
        <v>61</v>
      </c>
      <c r="F49" s="127" t="n">
        <v>82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381</v>
      </c>
      <c r="C51" s="127" t="s">
        <v>61</v>
      </c>
      <c r="D51" s="127" t="n">
        <v>4700</v>
      </c>
      <c r="E51" s="127" t="s">
        <v>61</v>
      </c>
      <c r="F51" s="127" t="s">
        <v>65</v>
      </c>
      <c r="G51" s="127" t="n">
        <v>14352</v>
      </c>
      <c r="H51" s="127" t="n">
        <v>13287</v>
      </c>
      <c r="I51" s="127" t="n">
        <v>4042</v>
      </c>
      <c r="J51" s="127" t="s">
        <v>61</v>
      </c>
    </row>
    <row r="52" customFormat="false" ht="13.5" hidden="false" customHeight="true" outlineLevel="0" collapsed="false">
      <c r="A52" s="93" t="s">
        <v>540</v>
      </c>
      <c r="B52" s="127" t="n">
        <v>2327</v>
      </c>
      <c r="C52" s="127" t="s">
        <v>61</v>
      </c>
      <c r="D52" s="127" t="s">
        <v>61</v>
      </c>
      <c r="E52" s="127" t="s">
        <v>61</v>
      </c>
      <c r="F52" s="127" t="n">
        <v>232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5940</v>
      </c>
      <c r="C54" s="127" t="s">
        <v>61</v>
      </c>
      <c r="D54" s="127" t="s">
        <v>61</v>
      </c>
      <c r="E54" s="127" t="s">
        <v>61</v>
      </c>
      <c r="F54" s="127" t="n">
        <v>5940</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57188</v>
      </c>
      <c r="C56" s="106" t="n">
        <v>2409</v>
      </c>
      <c r="D56" s="106" t="n">
        <v>4700</v>
      </c>
      <c r="E56" s="106" t="s">
        <v>61</v>
      </c>
      <c r="F56" s="106" t="n">
        <v>16520</v>
      </c>
      <c r="G56" s="106" t="n">
        <v>14352</v>
      </c>
      <c r="H56" s="106" t="n">
        <v>15165</v>
      </c>
      <c r="I56" s="106" t="n">
        <v>4042</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202</v>
      </c>
      <c r="C68" s="127" t="s">
        <v>65</v>
      </c>
      <c r="D68" s="127" t="n">
        <v>1202</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5114</v>
      </c>
      <c r="C71" s="127" t="s">
        <v>61</v>
      </c>
      <c r="D71" s="127" t="n">
        <v>5114</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6316</v>
      </c>
      <c r="C76" s="106" t="s">
        <v>61</v>
      </c>
      <c r="D76" s="106" t="n">
        <v>631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63074</v>
      </c>
      <c r="C78" s="127" t="s">
        <v>65</v>
      </c>
      <c r="D78" s="127" t="n">
        <v>23328</v>
      </c>
      <c r="E78" s="127" t="n">
        <v>14433</v>
      </c>
      <c r="F78" s="127" t="s">
        <v>61</v>
      </c>
      <c r="G78" s="127" t="s">
        <v>61</v>
      </c>
      <c r="H78" s="127" t="n">
        <v>25313</v>
      </c>
      <c r="I78" s="127" t="s">
        <v>61</v>
      </c>
      <c r="J78" s="127" t="s">
        <v>61</v>
      </c>
    </row>
    <row r="79" customFormat="false" ht="13.5" hidden="false" customHeight="true" outlineLevel="0" collapsed="false">
      <c r="A79" s="93" t="s">
        <v>530</v>
      </c>
      <c r="B79" s="127" t="n">
        <v>2688</v>
      </c>
      <c r="C79" s="127" t="s">
        <v>61</v>
      </c>
      <c r="D79" s="127" t="s">
        <v>65</v>
      </c>
      <c r="E79" s="127" t="s">
        <v>61</v>
      </c>
      <c r="F79" s="127" t="n">
        <v>2688</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195706</v>
      </c>
      <c r="C81" s="127" t="s">
        <v>61</v>
      </c>
      <c r="D81" s="127" t="n">
        <v>103266</v>
      </c>
      <c r="E81" s="127" t="n">
        <v>18301</v>
      </c>
      <c r="F81" s="127" t="s">
        <v>65</v>
      </c>
      <c r="G81" s="127" t="s">
        <v>61</v>
      </c>
      <c r="H81" s="127" t="n">
        <v>741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17512</v>
      </c>
      <c r="C83" s="127" t="n">
        <v>6900</v>
      </c>
      <c r="D83" s="127" t="s">
        <v>61</v>
      </c>
      <c r="E83" s="127" t="s">
        <v>61</v>
      </c>
      <c r="F83" s="127" t="n">
        <v>1061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78980</v>
      </c>
      <c r="C86" s="106" t="n">
        <v>6900</v>
      </c>
      <c r="D86" s="106" t="n">
        <v>126594</v>
      </c>
      <c r="E86" s="106" t="n">
        <v>32734</v>
      </c>
      <c r="F86" s="106" t="n">
        <v>13300</v>
      </c>
      <c r="G86" s="106" t="s">
        <v>61</v>
      </c>
      <c r="H86" s="106" t="n">
        <v>9945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3561</v>
      </c>
      <c r="C88" s="127" t="s">
        <v>65</v>
      </c>
      <c r="D88" s="127" t="n">
        <v>24201</v>
      </c>
      <c r="E88" s="127" t="n">
        <v>2006</v>
      </c>
      <c r="F88" s="127" t="s">
        <v>61</v>
      </c>
      <c r="G88" s="127" t="n">
        <v>4944</v>
      </c>
      <c r="H88" s="127" t="n">
        <v>2410</v>
      </c>
      <c r="I88" s="127" t="s">
        <v>61</v>
      </c>
      <c r="J88" s="127" t="s">
        <v>61</v>
      </c>
    </row>
    <row r="89" customFormat="false" ht="13.5" hidden="false" customHeight="true" outlineLevel="0" collapsed="false">
      <c r="A89" s="93" t="s">
        <v>530</v>
      </c>
      <c r="B89" s="127" t="n">
        <v>23749</v>
      </c>
      <c r="C89" s="127" t="n">
        <v>5521</v>
      </c>
      <c r="D89" s="127" t="s">
        <v>65</v>
      </c>
      <c r="E89" s="127" t="s">
        <v>61</v>
      </c>
      <c r="F89" s="127" t="n">
        <v>18228</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50892</v>
      </c>
      <c r="C91" s="127" t="s">
        <v>61</v>
      </c>
      <c r="D91" s="127" t="n">
        <v>19345</v>
      </c>
      <c r="E91" s="127" t="s">
        <v>61</v>
      </c>
      <c r="F91" s="127" t="s">
        <v>65</v>
      </c>
      <c r="G91" s="127" t="s">
        <v>61</v>
      </c>
      <c r="H91" s="127" t="n">
        <v>17846</v>
      </c>
      <c r="I91" s="127" t="n">
        <v>3061</v>
      </c>
      <c r="J91" s="127" t="n">
        <v>10640</v>
      </c>
    </row>
    <row r="92" customFormat="false" ht="13.5" hidden="false" customHeight="true" outlineLevel="0" collapsed="false">
      <c r="A92" s="93" t="s">
        <v>540</v>
      </c>
      <c r="B92" s="127" t="n">
        <v>2300</v>
      </c>
      <c r="C92" s="127" t="n">
        <v>1000</v>
      </c>
      <c r="D92" s="127" t="n">
        <v>1300</v>
      </c>
      <c r="E92" s="127" t="s">
        <v>61</v>
      </c>
      <c r="F92" s="127" t="s">
        <v>61</v>
      </c>
      <c r="G92" s="127" t="s">
        <v>65</v>
      </c>
      <c r="H92" s="127" t="s">
        <v>61</v>
      </c>
      <c r="I92" s="127" t="s">
        <v>61</v>
      </c>
      <c r="J92" s="127" t="s">
        <v>61</v>
      </c>
    </row>
    <row r="93" customFormat="false" ht="13.5" hidden="false" customHeight="true" outlineLevel="0" collapsed="false">
      <c r="A93" s="93" t="s">
        <v>545</v>
      </c>
      <c r="B93" s="127" t="n">
        <v>3667</v>
      </c>
      <c r="C93" s="127" t="s">
        <v>61</v>
      </c>
      <c r="D93" s="127" t="s">
        <v>61</v>
      </c>
      <c r="E93" s="127" t="s">
        <v>61</v>
      </c>
      <c r="F93" s="127" t="n">
        <v>3667</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3</v>
      </c>
      <c r="B95" s="127" t="n">
        <v>1021</v>
      </c>
      <c r="C95" s="127" t="n">
        <v>102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5190</v>
      </c>
      <c r="C96" s="106" t="n">
        <v>7542</v>
      </c>
      <c r="D96" s="106" t="n">
        <v>44846</v>
      </c>
      <c r="E96" s="106" t="n">
        <v>2006</v>
      </c>
      <c r="F96" s="106" t="n">
        <v>21895</v>
      </c>
      <c r="G96" s="106" t="n">
        <v>4944</v>
      </c>
      <c r="H96" s="106" t="n">
        <v>20256</v>
      </c>
      <c r="I96" s="106" t="n">
        <v>3061</v>
      </c>
      <c r="J96" s="106" t="n">
        <v>10640</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809</v>
      </c>
      <c r="C98" s="127" t="s">
        <v>65</v>
      </c>
      <c r="D98" s="127" t="n">
        <v>685</v>
      </c>
      <c r="E98" s="127" t="s">
        <v>61</v>
      </c>
      <c r="F98" s="127" t="s">
        <v>61</v>
      </c>
      <c r="G98" s="127" t="s">
        <v>61</v>
      </c>
      <c r="H98" s="127" t="s">
        <v>61</v>
      </c>
      <c r="I98" s="127" t="s">
        <v>61</v>
      </c>
      <c r="J98" s="127" t="n">
        <v>124</v>
      </c>
    </row>
    <row r="99" customFormat="false" ht="13.5" hidden="false" customHeight="true" outlineLevel="0" collapsed="false">
      <c r="A99" s="93" t="s">
        <v>530</v>
      </c>
      <c r="B99" s="127" t="n">
        <v>1900</v>
      </c>
      <c r="C99" s="127" t="n">
        <v>1000</v>
      </c>
      <c r="D99" s="127" t="s">
        <v>65</v>
      </c>
      <c r="E99" s="127" t="s">
        <v>61</v>
      </c>
      <c r="F99" s="127" t="n">
        <v>9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4251</v>
      </c>
      <c r="C101" s="127" t="s">
        <v>61</v>
      </c>
      <c r="D101" s="127" t="n">
        <v>3001</v>
      </c>
      <c r="E101" s="127" t="s">
        <v>61</v>
      </c>
      <c r="F101" s="127" t="s">
        <v>65</v>
      </c>
      <c r="G101" s="127" t="s">
        <v>61</v>
      </c>
      <c r="H101" s="127" t="n">
        <v>125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209</v>
      </c>
      <c r="C103" s="127" t="s">
        <v>61</v>
      </c>
      <c r="D103" s="127" t="s">
        <v>61</v>
      </c>
      <c r="E103" s="127" t="s">
        <v>61</v>
      </c>
      <c r="F103" s="127" t="n">
        <v>1209</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8169</v>
      </c>
      <c r="C106" s="106" t="n">
        <v>1000</v>
      </c>
      <c r="D106" s="106" t="n">
        <v>3686</v>
      </c>
      <c r="E106" s="106" t="s">
        <v>61</v>
      </c>
      <c r="F106" s="106" t="n">
        <v>2109</v>
      </c>
      <c r="G106" s="106" t="s">
        <v>61</v>
      </c>
      <c r="H106" s="106" t="n">
        <v>1250</v>
      </c>
      <c r="I106" s="106" t="s">
        <v>61</v>
      </c>
      <c r="J106" s="106" t="n">
        <v>124</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1133</v>
      </c>
      <c r="C108" s="127" t="s">
        <v>65</v>
      </c>
      <c r="D108" s="127" t="n">
        <v>1550</v>
      </c>
      <c r="E108" s="127" t="s">
        <v>61</v>
      </c>
      <c r="F108" s="127" t="s">
        <v>61</v>
      </c>
      <c r="G108" s="127" t="n">
        <v>4022</v>
      </c>
      <c r="H108" s="127" t="n">
        <v>5072</v>
      </c>
      <c r="I108" s="127" t="s">
        <v>61</v>
      </c>
      <c r="J108" s="127" t="n">
        <v>489</v>
      </c>
    </row>
    <row r="109" customFormat="false" ht="13.5" hidden="false" customHeight="true" outlineLevel="0" collapsed="false">
      <c r="A109" s="93" t="s">
        <v>530</v>
      </c>
      <c r="B109" s="127" t="n">
        <v>9208</v>
      </c>
      <c r="C109" s="127" t="n">
        <v>7904</v>
      </c>
      <c r="D109" s="127" t="s">
        <v>65</v>
      </c>
      <c r="E109" s="127" t="s">
        <v>61</v>
      </c>
      <c r="F109" s="127" t="n">
        <v>1304</v>
      </c>
      <c r="G109" s="127" t="s">
        <v>61</v>
      </c>
      <c r="H109" s="127" t="s">
        <v>61</v>
      </c>
      <c r="I109" s="127" t="s">
        <v>61</v>
      </c>
      <c r="J109" s="127" t="s">
        <v>61</v>
      </c>
    </row>
    <row r="110" customFormat="false" ht="13.5" hidden="false" customHeight="true" outlineLevel="0" collapsed="false">
      <c r="A110" s="93" t="s">
        <v>532</v>
      </c>
      <c r="B110" s="127" t="n">
        <v>16875</v>
      </c>
      <c r="C110" s="127" t="n">
        <v>7021</v>
      </c>
      <c r="D110" s="127" t="s">
        <v>61</v>
      </c>
      <c r="E110" s="127" t="s">
        <v>65</v>
      </c>
      <c r="F110" s="127" t="n">
        <v>9854</v>
      </c>
      <c r="G110" s="127" t="s">
        <v>61</v>
      </c>
      <c r="H110" s="127" t="s">
        <v>61</v>
      </c>
      <c r="I110" s="127" t="s">
        <v>61</v>
      </c>
      <c r="J110" s="127" t="s">
        <v>61</v>
      </c>
    </row>
    <row r="111" customFormat="false" ht="13.5" hidden="false" customHeight="true" outlineLevel="0" collapsed="false">
      <c r="A111" s="93" t="s">
        <v>533</v>
      </c>
      <c r="B111" s="127" t="n">
        <v>36496</v>
      </c>
      <c r="C111" s="127" t="s">
        <v>61</v>
      </c>
      <c r="D111" s="127" t="n">
        <v>5457</v>
      </c>
      <c r="E111" s="127" t="s">
        <v>61</v>
      </c>
      <c r="F111" s="127" t="s">
        <v>65</v>
      </c>
      <c r="G111" s="127" t="n">
        <v>1150</v>
      </c>
      <c r="H111" s="127" t="n">
        <v>24593</v>
      </c>
      <c r="I111" s="127" t="n">
        <v>5296</v>
      </c>
      <c r="J111" s="127" t="s">
        <v>61</v>
      </c>
    </row>
    <row r="112" customFormat="false" ht="13.5" hidden="false" customHeight="true" outlineLevel="0" collapsed="false">
      <c r="A112" s="93" t="s">
        <v>540</v>
      </c>
      <c r="B112" s="127" t="n">
        <v>16597</v>
      </c>
      <c r="C112" s="127" t="n">
        <v>14095</v>
      </c>
      <c r="D112" s="127" t="s">
        <v>61</v>
      </c>
      <c r="E112" s="127" t="s">
        <v>61</v>
      </c>
      <c r="F112" s="127" t="n">
        <v>2502</v>
      </c>
      <c r="G112" s="127" t="s">
        <v>65</v>
      </c>
      <c r="H112" s="127" t="s">
        <v>61</v>
      </c>
      <c r="I112" s="127" t="s">
        <v>61</v>
      </c>
      <c r="J112" s="127" t="s">
        <v>61</v>
      </c>
    </row>
    <row r="113" customFormat="false" ht="13.5" hidden="false" customHeight="true" outlineLevel="0" collapsed="false">
      <c r="A113" s="93" t="s">
        <v>545</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771</v>
      </c>
      <c r="C114" s="127" t="n">
        <v>2771</v>
      </c>
      <c r="D114" s="127" t="s">
        <v>61</v>
      </c>
      <c r="E114" s="127" t="s">
        <v>61</v>
      </c>
      <c r="F114" s="127" t="s">
        <v>61</v>
      </c>
      <c r="G114" s="127" t="s">
        <v>61</v>
      </c>
      <c r="H114" s="127" t="s">
        <v>61</v>
      </c>
      <c r="I114" s="127" t="s">
        <v>65</v>
      </c>
      <c r="J114" s="127" t="s">
        <v>61</v>
      </c>
    </row>
    <row r="115" customFormat="false" ht="13.5" hidden="false" customHeight="true" outlineLevel="0" collapsed="false">
      <c r="A115" s="93" t="s">
        <v>1043</v>
      </c>
      <c r="B115" s="127" t="n">
        <v>2279</v>
      </c>
      <c r="C115" s="127" t="s">
        <v>61</v>
      </c>
      <c r="D115" s="127" t="s">
        <v>61</v>
      </c>
      <c r="E115" s="127" t="s">
        <v>61</v>
      </c>
      <c r="F115" s="127" t="n">
        <v>2279</v>
      </c>
      <c r="G115" s="127" t="s">
        <v>61</v>
      </c>
      <c r="H115" s="127" t="s">
        <v>61</v>
      </c>
      <c r="I115" s="127" t="s">
        <v>61</v>
      </c>
      <c r="J115" s="127" t="s">
        <v>61</v>
      </c>
    </row>
    <row r="116" s="124" customFormat="true" ht="13.5" hidden="false" customHeight="true" outlineLevel="0" collapsed="false">
      <c r="A116" s="125" t="s">
        <v>188</v>
      </c>
      <c r="B116" s="106" t="n">
        <v>95359</v>
      </c>
      <c r="C116" s="106" t="n">
        <v>31791</v>
      </c>
      <c r="D116" s="106" t="n">
        <v>7007</v>
      </c>
      <c r="E116" s="106" t="s">
        <v>61</v>
      </c>
      <c r="F116" s="106" t="n">
        <v>15939</v>
      </c>
      <c r="G116" s="106" t="n">
        <v>5172</v>
      </c>
      <c r="H116" s="106" t="n">
        <v>29665</v>
      </c>
      <c r="I116" s="106" t="n">
        <v>5296</v>
      </c>
      <c r="J116" s="106" t="n">
        <v>489</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3976</v>
      </c>
      <c r="C148" s="127" t="s">
        <v>65</v>
      </c>
      <c r="D148" s="127" t="n">
        <v>6109</v>
      </c>
      <c r="E148" s="127" t="n">
        <v>6795</v>
      </c>
      <c r="F148" s="127" t="s">
        <v>61</v>
      </c>
      <c r="G148" s="127" t="s">
        <v>61</v>
      </c>
      <c r="H148" s="127" t="n">
        <v>1072</v>
      </c>
      <c r="I148" s="127" t="s">
        <v>61</v>
      </c>
      <c r="J148" s="127" t="s">
        <v>61</v>
      </c>
    </row>
    <row r="149" customFormat="false" ht="13.5" hidden="false" customHeight="true" outlineLevel="0" collapsed="false">
      <c r="A149" s="93" t="s">
        <v>530</v>
      </c>
      <c r="B149" s="127" t="n">
        <v>66668</v>
      </c>
      <c r="C149" s="127" t="n">
        <v>14034</v>
      </c>
      <c r="D149" s="127" t="s">
        <v>65</v>
      </c>
      <c r="E149" s="127" t="s">
        <v>61</v>
      </c>
      <c r="F149" s="127" t="n">
        <v>52634</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4583</v>
      </c>
      <c r="C151" s="127" t="s">
        <v>61</v>
      </c>
      <c r="D151" s="127" t="n">
        <v>6508</v>
      </c>
      <c r="E151" s="127" t="s">
        <v>61</v>
      </c>
      <c r="F151" s="127" t="s">
        <v>65</v>
      </c>
      <c r="G151" s="127" t="n">
        <v>3237</v>
      </c>
      <c r="H151" s="127" t="n">
        <v>4838</v>
      </c>
      <c r="I151" s="127" t="s">
        <v>61</v>
      </c>
      <c r="J151" s="127" t="s">
        <v>61</v>
      </c>
    </row>
    <row r="152" customFormat="false" ht="13.5" hidden="false" customHeight="true" outlineLevel="0" collapsed="false">
      <c r="A152" s="93" t="s">
        <v>540</v>
      </c>
      <c r="B152" s="127" t="n">
        <v>2052</v>
      </c>
      <c r="C152" s="127" t="n">
        <v>2052</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0110</v>
      </c>
      <c r="C153" s="127" t="n">
        <v>4152</v>
      </c>
      <c r="D153" s="127" t="s">
        <v>61</v>
      </c>
      <c r="E153" s="127" t="s">
        <v>61</v>
      </c>
      <c r="F153" s="127" t="n">
        <v>595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07389</v>
      </c>
      <c r="C156" s="106" t="n">
        <v>20238</v>
      </c>
      <c r="D156" s="106" t="n">
        <v>12617</v>
      </c>
      <c r="E156" s="106" t="n">
        <v>6795</v>
      </c>
      <c r="F156" s="106" t="n">
        <v>58592</v>
      </c>
      <c r="G156" s="106" t="n">
        <v>3237</v>
      </c>
      <c r="H156" s="106" t="n">
        <v>591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4586.7</v>
      </c>
      <c r="C168" s="127" t="s">
        <v>65</v>
      </c>
      <c r="D168" s="127" t="n">
        <v>1827.8</v>
      </c>
      <c r="E168" s="127" t="s">
        <v>61</v>
      </c>
      <c r="F168" s="127" t="s">
        <v>61</v>
      </c>
      <c r="G168" s="127" t="n">
        <v>312</v>
      </c>
      <c r="H168" s="127" t="n">
        <v>2446.9</v>
      </c>
      <c r="I168" s="127" t="s">
        <v>61</v>
      </c>
      <c r="J168" s="127" t="s">
        <v>61</v>
      </c>
    </row>
    <row r="169" customFormat="false" ht="13.5" hidden="false" customHeight="true" outlineLevel="0" collapsed="false">
      <c r="A169" s="93" t="s">
        <v>530</v>
      </c>
      <c r="B169" s="127" t="n">
        <v>723.9</v>
      </c>
      <c r="C169" s="127" t="n">
        <v>540.9</v>
      </c>
      <c r="D169" s="127" t="s">
        <v>65</v>
      </c>
      <c r="E169" s="127" t="s">
        <v>61</v>
      </c>
      <c r="F169" s="127" t="n">
        <v>183</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3929.8</v>
      </c>
      <c r="C171" s="127" t="s">
        <v>61</v>
      </c>
      <c r="D171" s="127" t="n">
        <v>266.4</v>
      </c>
      <c r="E171" s="127" t="s">
        <v>61</v>
      </c>
      <c r="F171" s="127" t="s">
        <v>65</v>
      </c>
      <c r="G171" s="127" t="n">
        <v>180</v>
      </c>
      <c r="H171" s="127" t="n">
        <v>3483.4</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633.6</v>
      </c>
      <c r="C173" s="127" t="n">
        <v>1490.3</v>
      </c>
      <c r="D173" s="127" t="s">
        <v>61</v>
      </c>
      <c r="E173" s="127" t="s">
        <v>61</v>
      </c>
      <c r="F173" s="127" t="n">
        <v>1143.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874</v>
      </c>
      <c r="C176" s="106" t="n">
        <v>2031.2</v>
      </c>
      <c r="D176" s="106" t="n">
        <v>2094.2</v>
      </c>
      <c r="E176" s="106" t="s">
        <v>61</v>
      </c>
      <c r="F176" s="106" t="n">
        <v>1326.3</v>
      </c>
      <c r="G176" s="106" t="n">
        <v>492</v>
      </c>
      <c r="H176" s="106" t="n">
        <v>5930.3</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4147.5</v>
      </c>
      <c r="C198" s="127" t="s">
        <v>65</v>
      </c>
      <c r="D198" s="127" t="n">
        <v>5271</v>
      </c>
      <c r="E198" s="127" t="s">
        <v>61</v>
      </c>
      <c r="F198" s="127" t="s">
        <v>61</v>
      </c>
      <c r="G198" s="127" t="s">
        <v>61</v>
      </c>
      <c r="H198" s="127" t="n">
        <v>18876.5</v>
      </c>
      <c r="I198" s="127" t="s">
        <v>61</v>
      </c>
      <c r="J198" s="127" t="s">
        <v>61</v>
      </c>
    </row>
    <row r="199" customFormat="false" ht="13.5" hidden="false" customHeight="true" outlineLevel="0" collapsed="false">
      <c r="A199" s="93" t="s">
        <v>530</v>
      </c>
      <c r="B199" s="127" t="n">
        <v>35301.3</v>
      </c>
      <c r="C199" s="127" t="n">
        <v>20219.5</v>
      </c>
      <c r="D199" s="127" t="s">
        <v>65</v>
      </c>
      <c r="E199" s="127" t="s">
        <v>61</v>
      </c>
      <c r="F199" s="127" t="n">
        <v>15081.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44.2</v>
      </c>
      <c r="C201" s="127" t="s">
        <v>61</v>
      </c>
      <c r="D201" s="127" t="n">
        <v>4319.8</v>
      </c>
      <c r="E201" s="127" t="s">
        <v>61</v>
      </c>
      <c r="F201" s="127" t="s">
        <v>65</v>
      </c>
      <c r="G201" s="127" t="s">
        <v>61</v>
      </c>
      <c r="H201" s="127" t="n">
        <v>43524.4</v>
      </c>
      <c r="I201" s="127" t="s">
        <v>61</v>
      </c>
      <c r="J201" s="127" t="s">
        <v>61</v>
      </c>
    </row>
    <row r="202" customFormat="false" ht="13.5" hidden="false" customHeight="true" outlineLevel="0" collapsed="false">
      <c r="A202" s="93" t="s">
        <v>540</v>
      </c>
      <c r="B202" s="127" t="n">
        <v>2661</v>
      </c>
      <c r="C202" s="127" t="n">
        <v>2285</v>
      </c>
      <c r="D202" s="127" t="s">
        <v>61</v>
      </c>
      <c r="E202" s="127" t="s">
        <v>61</v>
      </c>
      <c r="F202" s="127" t="n">
        <v>376</v>
      </c>
      <c r="G202" s="127" t="s">
        <v>65</v>
      </c>
      <c r="H202" s="127" t="s">
        <v>61</v>
      </c>
      <c r="I202" s="127" t="s">
        <v>61</v>
      </c>
      <c r="J202" s="127" t="s">
        <v>61</v>
      </c>
    </row>
    <row r="203" customFormat="false" ht="13.5" hidden="false" customHeight="true" outlineLevel="0" collapsed="false">
      <c r="A203" s="93" t="s">
        <v>545</v>
      </c>
      <c r="B203" s="127" t="n">
        <v>84849.6</v>
      </c>
      <c r="C203" s="127" t="n">
        <v>45167.8</v>
      </c>
      <c r="D203" s="127" t="s">
        <v>61</v>
      </c>
      <c r="E203" s="127" t="s">
        <v>61</v>
      </c>
      <c r="F203" s="127" t="n">
        <v>39681.8</v>
      </c>
      <c r="G203" s="127" t="s">
        <v>61</v>
      </c>
      <c r="H203" s="127" t="s">
        <v>65</v>
      </c>
      <c r="I203" s="127" t="s">
        <v>61</v>
      </c>
      <c r="J203" s="127" t="s">
        <v>61</v>
      </c>
    </row>
    <row r="204" customFormat="false" ht="13.5" hidden="false" customHeight="true" outlineLevel="0" collapsed="false">
      <c r="A204" s="93" t="s">
        <v>538</v>
      </c>
      <c r="B204" s="127" t="n">
        <v>863</v>
      </c>
      <c r="C204" s="127" t="n">
        <v>727</v>
      </c>
      <c r="D204" s="127" t="s">
        <v>61</v>
      </c>
      <c r="E204" s="127" t="s">
        <v>61</v>
      </c>
      <c r="F204" s="127" t="n">
        <v>136</v>
      </c>
      <c r="G204" s="127" t="s">
        <v>61</v>
      </c>
      <c r="H204" s="127" t="s">
        <v>61</v>
      </c>
      <c r="I204" s="127" t="s">
        <v>65</v>
      </c>
      <c r="J204" s="127" t="s">
        <v>61</v>
      </c>
    </row>
    <row r="205" customFormat="false" ht="13.5" hidden="false" customHeight="true" outlineLevel="0" collapsed="false">
      <c r="A205" s="93" t="s">
        <v>1043</v>
      </c>
      <c r="B205" s="127" t="n">
        <v>1401</v>
      </c>
      <c r="C205" s="127" t="n">
        <v>978</v>
      </c>
      <c r="D205" s="127" t="s">
        <v>61</v>
      </c>
      <c r="E205" s="127" t="s">
        <v>61</v>
      </c>
      <c r="F205" s="127" t="n">
        <v>423</v>
      </c>
      <c r="G205" s="127" t="s">
        <v>61</v>
      </c>
      <c r="H205" s="127" t="s">
        <v>61</v>
      </c>
      <c r="I205" s="127" t="s">
        <v>61</v>
      </c>
      <c r="J205" s="127" t="s">
        <v>61</v>
      </c>
    </row>
    <row r="206" s="124" customFormat="true" ht="13.5" hidden="false" customHeight="true" outlineLevel="0" collapsed="false">
      <c r="A206" s="125" t="s">
        <v>188</v>
      </c>
      <c r="B206" s="106" t="n">
        <v>197067.6</v>
      </c>
      <c r="C206" s="106" t="n">
        <v>69377.3</v>
      </c>
      <c r="D206" s="106" t="n">
        <v>9590.8</v>
      </c>
      <c r="E206" s="106" t="s">
        <v>61</v>
      </c>
      <c r="F206" s="106" t="n">
        <v>55698.6</v>
      </c>
      <c r="G206" s="106" t="s">
        <v>61</v>
      </c>
      <c r="H206" s="106" t="n">
        <v>62400.9</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3.3174</v>
      </c>
      <c r="C10" s="117" t="n">
        <v>816.3513</v>
      </c>
      <c r="D10" s="117" t="n">
        <v>773.1752</v>
      </c>
      <c r="E10" s="117" t="n">
        <v>-43.1761</v>
      </c>
      <c r="F10" s="89" t="n">
        <v>-5.28891177119458</v>
      </c>
      <c r="G10" s="117" t="n">
        <v>5459.3477</v>
      </c>
      <c r="H10" s="117" t="n">
        <v>6021.9136</v>
      </c>
      <c r="I10" s="117" t="n">
        <v>562.565900000006</v>
      </c>
      <c r="J10" s="89" t="n">
        <v>10.304635845048</v>
      </c>
    </row>
    <row r="11" customFormat="false" ht="13.5" hidden="false" customHeight="true" outlineLevel="0" collapsed="false">
      <c r="A11" s="82" t="s">
        <v>198</v>
      </c>
      <c r="B11" s="117" t="n">
        <v>2173.618</v>
      </c>
      <c r="C11" s="117" t="n">
        <v>2048.7638</v>
      </c>
      <c r="D11" s="117" t="n">
        <v>1996.1023</v>
      </c>
      <c r="E11" s="117" t="n">
        <v>-52.6615000000011</v>
      </c>
      <c r="F11" s="89" t="n">
        <v>-2.57040367464523</v>
      </c>
      <c r="G11" s="117" t="n">
        <v>17713.1026999999</v>
      </c>
      <c r="H11" s="117" t="n">
        <v>18252.8674000001</v>
      </c>
      <c r="I11" s="117" t="n">
        <v>539.764700000149</v>
      </c>
      <c r="J11" s="89" t="n">
        <v>3.04726229583794</v>
      </c>
    </row>
    <row r="12" customFormat="false" ht="13.5" hidden="false" customHeight="true" outlineLevel="0" collapsed="false">
      <c r="A12" s="82" t="s">
        <v>199</v>
      </c>
      <c r="B12" s="117" t="n">
        <v>3331.8943</v>
      </c>
      <c r="C12" s="117" t="n">
        <v>3261.7474</v>
      </c>
      <c r="D12" s="117" t="n">
        <v>2805.3744</v>
      </c>
      <c r="E12" s="117" t="n">
        <v>-456.373</v>
      </c>
      <c r="F12" s="89" t="n">
        <v>-13.991672071234</v>
      </c>
      <c r="G12" s="117" t="n">
        <v>28349.5821999999</v>
      </c>
      <c r="H12" s="117" t="n">
        <v>25358.6712000001</v>
      </c>
      <c r="I12" s="117" t="n">
        <v>-2990.91099999986</v>
      </c>
      <c r="J12" s="89" t="n">
        <v>-10.5501060964485</v>
      </c>
    </row>
    <row r="13" customFormat="false" ht="13.5" hidden="false" customHeight="true" outlineLevel="0" collapsed="false">
      <c r="A13" s="82" t="s">
        <v>200</v>
      </c>
      <c r="B13" s="117" t="n">
        <v>447.9398</v>
      </c>
      <c r="C13" s="117" t="n">
        <v>491.8301</v>
      </c>
      <c r="D13" s="117" t="n">
        <v>458.6614</v>
      </c>
      <c r="E13" s="117" t="n">
        <v>-33.1686999999999</v>
      </c>
      <c r="F13" s="89" t="n">
        <v>-6.7439345416232</v>
      </c>
      <c r="G13" s="117" t="n">
        <v>3267.8108</v>
      </c>
      <c r="H13" s="117" t="n">
        <v>3441.4916</v>
      </c>
      <c r="I13" s="117" t="n">
        <v>173.680799999993</v>
      </c>
      <c r="J13" s="89" t="n">
        <v>5.31489766788189</v>
      </c>
    </row>
    <row r="14" customFormat="false" ht="13.5" hidden="false" customHeight="true" outlineLevel="0" collapsed="false">
      <c r="A14" s="82" t="s">
        <v>201</v>
      </c>
      <c r="B14" s="117" t="n">
        <v>0.9998</v>
      </c>
      <c r="C14" s="117" t="n">
        <v>1.7545</v>
      </c>
      <c r="D14" s="117" t="n">
        <v>1.0511</v>
      </c>
      <c r="E14" s="117" t="n">
        <v>-0.7034</v>
      </c>
      <c r="F14" s="89" t="n">
        <v>-40.0911940723853</v>
      </c>
      <c r="G14" s="117" t="n">
        <v>6.8577</v>
      </c>
      <c r="H14" s="117" t="n">
        <v>9.187</v>
      </c>
      <c r="I14" s="117" t="n">
        <v>2.3293</v>
      </c>
      <c r="J14" s="89" t="n">
        <v>33.9661985796988</v>
      </c>
    </row>
    <row r="15" customFormat="false" ht="13.5" hidden="false" customHeight="true" outlineLevel="0" collapsed="false">
      <c r="A15" s="82" t="s">
        <v>202</v>
      </c>
      <c r="B15" s="117" t="n">
        <v>185.5451</v>
      </c>
      <c r="C15" s="117" t="n">
        <v>227.424</v>
      </c>
      <c r="D15" s="117" t="n">
        <v>187.2164</v>
      </c>
      <c r="E15" s="117" t="n">
        <v>-40.2076</v>
      </c>
      <c r="F15" s="89" t="n">
        <v>-17.679576473899</v>
      </c>
      <c r="G15" s="117" t="n">
        <v>1523.3542</v>
      </c>
      <c r="H15" s="117" t="n">
        <v>1605.4639</v>
      </c>
      <c r="I15" s="117" t="n">
        <v>82.1096999999968</v>
      </c>
      <c r="J15" s="89" t="n">
        <v>5.39005964600989</v>
      </c>
    </row>
    <row r="16" customFormat="false" ht="13.5" hidden="false" customHeight="true" outlineLevel="0" collapsed="false">
      <c r="A16" s="82" t="s">
        <v>203</v>
      </c>
      <c r="B16" s="117" t="n">
        <v>2207.2109</v>
      </c>
      <c r="C16" s="117" t="n">
        <v>2393.4349</v>
      </c>
      <c r="D16" s="117" t="n">
        <v>1686.9251</v>
      </c>
      <c r="E16" s="117" t="n">
        <v>-706.5098</v>
      </c>
      <c r="F16" s="89" t="n">
        <v>-29.5186553851956</v>
      </c>
      <c r="G16" s="117" t="n">
        <v>14508.9960000001</v>
      </c>
      <c r="H16" s="117" t="n">
        <v>15554.2138</v>
      </c>
      <c r="I16" s="117" t="n">
        <v>1045.21779999998</v>
      </c>
      <c r="J16" s="89" t="n">
        <v>7.20392920364699</v>
      </c>
    </row>
    <row r="17" customFormat="false" ht="13.5" hidden="false" customHeight="true" outlineLevel="0" collapsed="false">
      <c r="A17" s="82" t="s">
        <v>204</v>
      </c>
      <c r="B17" s="117" t="n">
        <v>1447.1366</v>
      </c>
      <c r="C17" s="117" t="n">
        <v>1343.0588</v>
      </c>
      <c r="D17" s="117" t="n">
        <v>1332.8289</v>
      </c>
      <c r="E17" s="117" t="n">
        <v>-10.2299000000003</v>
      </c>
      <c r="F17" s="89" t="n">
        <v>-0.76168668117883</v>
      </c>
      <c r="G17" s="117" t="n">
        <v>11030.5204</v>
      </c>
      <c r="H17" s="117" t="n">
        <v>10753.6968</v>
      </c>
      <c r="I17" s="117" t="n">
        <v>-276.823599999974</v>
      </c>
      <c r="J17" s="89" t="n">
        <v>-2.50961504953088</v>
      </c>
    </row>
    <row r="18" customFormat="false" ht="13.5" hidden="false" customHeight="true" outlineLevel="0" collapsed="false">
      <c r="A18" s="82" t="s">
        <v>205</v>
      </c>
      <c r="B18" s="117" t="n">
        <v>133.0749</v>
      </c>
      <c r="C18" s="117" t="n">
        <v>147.4586</v>
      </c>
      <c r="D18" s="117" t="n">
        <v>137.3725</v>
      </c>
      <c r="E18" s="117" t="n">
        <v>-10.0861</v>
      </c>
      <c r="F18" s="89" t="n">
        <v>-6.83995372260419</v>
      </c>
      <c r="G18" s="117" t="n">
        <v>1272.4999</v>
      </c>
      <c r="H18" s="117" t="n">
        <v>1212.6438</v>
      </c>
      <c r="I18" s="117" t="n">
        <v>-59.8561000000004</v>
      </c>
      <c r="J18" s="89" t="n">
        <v>-4.70381962308998</v>
      </c>
    </row>
    <row r="19" customFormat="false" ht="13.5" hidden="false" customHeight="true" outlineLevel="0" collapsed="false">
      <c r="A19" s="82" t="s">
        <v>206</v>
      </c>
      <c r="B19" s="117" t="n">
        <v>846.0799</v>
      </c>
      <c r="C19" s="117" t="n">
        <v>778.029</v>
      </c>
      <c r="D19" s="117" t="n">
        <v>731.0865</v>
      </c>
      <c r="E19" s="117" t="n">
        <v>-46.9424999999995</v>
      </c>
      <c r="F19" s="89" t="n">
        <v>-6.03351546022057</v>
      </c>
      <c r="G19" s="117" t="n">
        <v>6717.53240000001</v>
      </c>
      <c r="H19" s="117" t="n">
        <v>5897.65699999999</v>
      </c>
      <c r="I19" s="117" t="n">
        <v>-819.875400000014</v>
      </c>
      <c r="J19" s="89" t="n">
        <v>-12.205008493893</v>
      </c>
    </row>
    <row r="20" customFormat="false" ht="13.5" hidden="false" customHeight="true" outlineLevel="0" collapsed="false">
      <c r="A20" s="82" t="s">
        <v>207</v>
      </c>
      <c r="B20" s="117" t="n">
        <v>41.4831</v>
      </c>
      <c r="C20" s="117" t="n">
        <v>46.7395</v>
      </c>
      <c r="D20" s="117" t="n">
        <v>45.0658</v>
      </c>
      <c r="E20" s="117" t="n">
        <v>-1.67369999999997</v>
      </c>
      <c r="F20" s="89" t="n">
        <v>-3.58091122070191</v>
      </c>
      <c r="G20" s="117" t="n">
        <v>302.4639</v>
      </c>
      <c r="H20" s="117" t="n">
        <v>340.7001</v>
      </c>
      <c r="I20" s="117" t="n">
        <v>38.2361999999999</v>
      </c>
      <c r="J20" s="89" t="n">
        <v>12.6415747466061</v>
      </c>
    </row>
    <row r="21" customFormat="false" ht="13.5" hidden="false" customHeight="true" outlineLevel="0" collapsed="false">
      <c r="A21" s="82" t="s">
        <v>208</v>
      </c>
      <c r="B21" s="117" t="n">
        <v>53.5755</v>
      </c>
      <c r="C21" s="117" t="n">
        <v>64.9107</v>
      </c>
      <c r="D21" s="117" t="n">
        <v>70.9422</v>
      </c>
      <c r="E21" s="117" t="n">
        <v>6.03149999999997</v>
      </c>
      <c r="F21" s="89" t="n">
        <v>9.2919965429428</v>
      </c>
      <c r="G21" s="117" t="n">
        <v>442.2749</v>
      </c>
      <c r="H21" s="117" t="n">
        <v>523.5054</v>
      </c>
      <c r="I21" s="117" t="n">
        <v>81.2305000000002</v>
      </c>
      <c r="J21" s="89" t="n">
        <v>18.3665181994276</v>
      </c>
    </row>
    <row r="22" customFormat="false" ht="13.5" hidden="false" customHeight="true" outlineLevel="0" collapsed="false">
      <c r="A22" s="82" t="s">
        <v>209</v>
      </c>
      <c r="B22" s="117" t="n">
        <v>1.5394</v>
      </c>
      <c r="C22" s="117" t="n">
        <v>1.5678</v>
      </c>
      <c r="D22" s="117" t="n">
        <v>6.538</v>
      </c>
      <c r="E22" s="117" t="n">
        <v>4.9702</v>
      </c>
      <c r="F22" s="89" t="n">
        <v>317.017476718969</v>
      </c>
      <c r="G22" s="117" t="n">
        <v>18.0716</v>
      </c>
      <c r="H22" s="117" t="n">
        <v>40.6753999999999</v>
      </c>
      <c r="I22" s="117" t="n">
        <v>22.6037999999999</v>
      </c>
      <c r="J22" s="89" t="n">
        <v>125.079129684145</v>
      </c>
    </row>
    <row r="23" customFormat="false" ht="13.5" hidden="false" customHeight="true" outlineLevel="0" collapsed="false">
      <c r="A23" s="82" t="s">
        <v>210</v>
      </c>
      <c r="B23" s="117" t="n">
        <v>459.1895</v>
      </c>
      <c r="C23" s="117" t="n">
        <v>550.6597</v>
      </c>
      <c r="D23" s="117" t="n">
        <v>441.2635</v>
      </c>
      <c r="E23" s="117" t="n">
        <v>-109.3962</v>
      </c>
      <c r="F23" s="89" t="n">
        <v>-19.8663893508096</v>
      </c>
      <c r="G23" s="117" t="n">
        <v>3739.5598</v>
      </c>
      <c r="H23" s="117" t="n">
        <v>4022.5015</v>
      </c>
      <c r="I23" s="117" t="n">
        <v>282.941700000006</v>
      </c>
      <c r="J23" s="89" t="n">
        <v>7.5661766392933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4641</v>
      </c>
      <c r="C25" s="117" t="n">
        <v>114.6507</v>
      </c>
      <c r="D25" s="117" t="n">
        <v>106.46</v>
      </c>
      <c r="E25" s="117" t="n">
        <v>-8.19069999999996</v>
      </c>
      <c r="F25" s="89" t="n">
        <v>-7.14404709260384</v>
      </c>
      <c r="G25" s="117" t="n">
        <v>776.371099999939</v>
      </c>
      <c r="H25" s="117" t="n">
        <v>832.192299999985</v>
      </c>
      <c r="I25" s="117" t="n">
        <v>55.8212000000461</v>
      </c>
      <c r="J25" s="89" t="n">
        <v>7.19001518733124</v>
      </c>
    </row>
    <row r="26" s="124" customFormat="true" ht="13.5" hidden="false" customHeight="true" outlineLevel="0" collapsed="false">
      <c r="A26" s="82" t="s">
        <v>213</v>
      </c>
      <c r="B26" s="117" t="n">
        <v>0.092</v>
      </c>
      <c r="C26" s="117" t="n">
        <v>0.0536</v>
      </c>
      <c r="D26" s="117" t="n">
        <v>0.0436</v>
      </c>
      <c r="E26" s="117" t="n">
        <v>-0.01</v>
      </c>
      <c r="F26" s="89" t="n">
        <v>-18.6567164179104</v>
      </c>
      <c r="G26" s="117" t="n">
        <v>2.702</v>
      </c>
      <c r="H26" s="117" t="n">
        <v>0.4014</v>
      </c>
      <c r="I26" s="117" t="n">
        <v>-2.3006</v>
      </c>
      <c r="J26" s="89" t="n">
        <v>-85.1443375277572</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197.38449999999</v>
      </c>
      <c r="C28" s="117" t="n">
        <v>1074.0935</v>
      </c>
      <c r="D28" s="117" t="n">
        <v>1017.8235</v>
      </c>
      <c r="E28" s="117" t="n">
        <v>-56.2699999999999</v>
      </c>
      <c r="F28" s="89" t="n">
        <v>-5.23883628380584</v>
      </c>
      <c r="G28" s="117" t="n">
        <v>8716.53150000006</v>
      </c>
      <c r="H28" s="117" t="n">
        <v>8341.33189999997</v>
      </c>
      <c r="I28" s="117" t="n">
        <v>-375.199600000087</v>
      </c>
      <c r="J28" s="89" t="n">
        <v>-4.30445986456981</v>
      </c>
    </row>
    <row r="29" customFormat="false" ht="13.5" hidden="false" customHeight="true" outlineLevel="0" collapsed="false">
      <c r="A29" s="82" t="s">
        <v>216</v>
      </c>
      <c r="B29" s="117" t="n">
        <v>0.153</v>
      </c>
      <c r="C29" s="117" t="n">
        <v>0.636</v>
      </c>
      <c r="D29" s="117" t="n">
        <v>0.873</v>
      </c>
      <c r="E29" s="117" t="n">
        <v>0.237</v>
      </c>
      <c r="F29" s="89" t="n">
        <v>37.2641509433962</v>
      </c>
      <c r="G29" s="117" t="n">
        <v>6.2143</v>
      </c>
      <c r="H29" s="117" t="n">
        <v>5.92</v>
      </c>
      <c r="I29" s="117" t="n">
        <v>-0.294300000000002</v>
      </c>
      <c r="J29" s="89" t="n">
        <v>-4.73585118195135</v>
      </c>
    </row>
    <row r="30" customFormat="false" ht="13.5" hidden="false" customHeight="true" outlineLevel="0" collapsed="false">
      <c r="A30" s="75" t="s">
        <v>188</v>
      </c>
      <c r="B30" s="101" t="n">
        <v>13213.6978</v>
      </c>
      <c r="C30" s="101" t="n">
        <v>13363.1639</v>
      </c>
      <c r="D30" s="101" t="n">
        <v>11798.8034</v>
      </c>
      <c r="E30" s="101" t="n">
        <v>-1564.36049999999</v>
      </c>
      <c r="F30" s="126" t="n">
        <v>-11.7065128565847</v>
      </c>
      <c r="G30" s="101" t="n">
        <v>103860.623299996</v>
      </c>
      <c r="H30" s="101" t="n">
        <v>102215.0341</v>
      </c>
      <c r="I30" s="101" t="n">
        <v>-1645.5891999967</v>
      </c>
      <c r="J30" s="126" t="n">
        <v>-1.5844206858296</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13.1565</v>
      </c>
      <c r="C32" s="117" t="n">
        <v>212.1979</v>
      </c>
      <c r="D32" s="117" t="n">
        <v>239.4656</v>
      </c>
      <c r="E32" s="117" t="n">
        <v>27.2677</v>
      </c>
      <c r="F32" s="89" t="n">
        <v>12.8501271690248</v>
      </c>
      <c r="G32" s="117" t="n">
        <v>1959.5886</v>
      </c>
      <c r="H32" s="117" t="n">
        <v>2219.9892</v>
      </c>
      <c r="I32" s="117" t="n">
        <v>260.400599999998</v>
      </c>
      <c r="J32" s="89" t="n">
        <v>13.2885341341544</v>
      </c>
    </row>
    <row r="33" customFormat="false" ht="13.5" hidden="false" customHeight="true" outlineLevel="0" collapsed="false">
      <c r="A33" s="82" t="s">
        <v>198</v>
      </c>
      <c r="B33" s="117" t="n">
        <v>2158.024</v>
      </c>
      <c r="C33" s="117" t="n">
        <v>2035.6858</v>
      </c>
      <c r="D33" s="117" t="n">
        <v>1984.1543</v>
      </c>
      <c r="E33" s="117" t="n">
        <v>-51.5315000000012</v>
      </c>
      <c r="F33" s="89" t="n">
        <v>-2.53140735176328</v>
      </c>
      <c r="G33" s="117" t="n">
        <v>17534.5428999999</v>
      </c>
      <c r="H33" s="117" t="n">
        <v>18051.3048000001</v>
      </c>
      <c r="I33" s="117" t="n">
        <v>516.761900000147</v>
      </c>
      <c r="J33" s="89" t="n">
        <v>2.94710790550548</v>
      </c>
    </row>
    <row r="34" customFormat="false" ht="13.5" hidden="false" customHeight="true" outlineLevel="0" collapsed="false">
      <c r="A34" s="82" t="s">
        <v>199</v>
      </c>
      <c r="B34" s="117" t="n">
        <v>2353.9554</v>
      </c>
      <c r="C34" s="117" t="n">
        <v>2289.7934</v>
      </c>
      <c r="D34" s="117" t="n">
        <v>2123.8964</v>
      </c>
      <c r="E34" s="117" t="n">
        <v>-165.897</v>
      </c>
      <c r="F34" s="89" t="n">
        <v>-7.2450641180117</v>
      </c>
      <c r="G34" s="117" t="n">
        <v>20136.3187999999</v>
      </c>
      <c r="H34" s="117" t="n">
        <v>17843.7088000001</v>
      </c>
      <c r="I34" s="117" t="n">
        <v>-2292.60999999985</v>
      </c>
      <c r="J34" s="89" t="n">
        <v>-11.3854474731492</v>
      </c>
    </row>
    <row r="35" customFormat="false" ht="13.5" hidden="false" customHeight="true" outlineLevel="0" collapsed="false">
      <c r="A35" s="82" t="s">
        <v>200</v>
      </c>
      <c r="B35" s="117" t="n">
        <v>306.8096</v>
      </c>
      <c r="C35" s="117" t="n">
        <v>285.8771</v>
      </c>
      <c r="D35" s="117" t="n">
        <v>247.2176</v>
      </c>
      <c r="E35" s="117" t="n">
        <v>-38.6594999999997</v>
      </c>
      <c r="F35" s="89" t="n">
        <v>-13.5231188507228</v>
      </c>
      <c r="G35" s="117" t="n">
        <v>2195.8644</v>
      </c>
      <c r="H35" s="117" t="n">
        <v>2014.2052</v>
      </c>
      <c r="I35" s="117" t="n">
        <v>-181.659200000002</v>
      </c>
      <c r="J35" s="89" t="n">
        <v>-8.27278770036993</v>
      </c>
    </row>
    <row r="36" customFormat="false" ht="13.5" hidden="false" customHeight="true" outlineLevel="0" collapsed="false">
      <c r="A36" s="82" t="s">
        <v>201</v>
      </c>
      <c r="B36" s="117" t="n">
        <v>0.2908</v>
      </c>
      <c r="C36" s="117" t="n">
        <v>0.8571</v>
      </c>
      <c r="D36" s="117" t="n">
        <v>0.3318</v>
      </c>
      <c r="E36" s="117" t="n">
        <v>-0.5253</v>
      </c>
      <c r="F36" s="89" t="n">
        <v>-61.2880644032202</v>
      </c>
      <c r="G36" s="117" t="n">
        <v>3.3641</v>
      </c>
      <c r="H36" s="117" t="n">
        <v>4.8615</v>
      </c>
      <c r="I36" s="117" t="n">
        <v>1.4974</v>
      </c>
      <c r="J36" s="89" t="n">
        <v>44.511161974971</v>
      </c>
    </row>
    <row r="37" customFormat="false" ht="13.5" hidden="false" customHeight="true" outlineLevel="0" collapsed="false">
      <c r="A37" s="82" t="s">
        <v>202</v>
      </c>
      <c r="B37" s="117" t="n">
        <v>136.7515</v>
      </c>
      <c r="C37" s="117" t="n">
        <v>164.926</v>
      </c>
      <c r="D37" s="117" t="n">
        <v>134.2722</v>
      </c>
      <c r="E37" s="117" t="n">
        <v>-30.6538</v>
      </c>
      <c r="F37" s="89" t="n">
        <v>-18.5863963231995</v>
      </c>
      <c r="G37" s="117" t="n">
        <v>1060.5055</v>
      </c>
      <c r="H37" s="117" t="n">
        <v>1139.228</v>
      </c>
      <c r="I37" s="117" t="n">
        <v>78.7224999999962</v>
      </c>
      <c r="J37" s="89" t="n">
        <v>7.42311095982021</v>
      </c>
    </row>
    <row r="38" customFormat="false" ht="13.5" hidden="false" customHeight="true" outlineLevel="0" collapsed="false">
      <c r="A38" s="82" t="s">
        <v>203</v>
      </c>
      <c r="B38" s="117" t="n">
        <v>1812.1249</v>
      </c>
      <c r="C38" s="117" t="n">
        <v>2048.6472</v>
      </c>
      <c r="D38" s="117" t="n">
        <v>1229.9735</v>
      </c>
      <c r="E38" s="117" t="n">
        <v>-818.6737</v>
      </c>
      <c r="F38" s="89" t="n">
        <v>-39.9616732446661</v>
      </c>
      <c r="G38" s="117" t="n">
        <v>11240.7853</v>
      </c>
      <c r="H38" s="117" t="n">
        <v>12336.6069</v>
      </c>
      <c r="I38" s="117" t="n">
        <v>1095.82159999998</v>
      </c>
      <c r="J38" s="89" t="n">
        <v>9.7486213885784</v>
      </c>
    </row>
    <row r="39" customFormat="false" ht="13.5" hidden="false" customHeight="true" outlineLevel="0" collapsed="false">
      <c r="A39" s="82" t="s">
        <v>204</v>
      </c>
      <c r="B39" s="117" t="n">
        <v>780.9223</v>
      </c>
      <c r="C39" s="117" t="n">
        <v>743.2003</v>
      </c>
      <c r="D39" s="117" t="n">
        <v>729.7043</v>
      </c>
      <c r="E39" s="117" t="n">
        <v>-13.4960000000004</v>
      </c>
      <c r="F39" s="89" t="n">
        <v>-1.81593037570093</v>
      </c>
      <c r="G39" s="117" t="n">
        <v>6311.81290000002</v>
      </c>
      <c r="H39" s="117" t="n">
        <v>5813.16050000001</v>
      </c>
      <c r="I39" s="117" t="n">
        <v>-498.652400000009</v>
      </c>
      <c r="J39" s="89" t="n">
        <v>-7.90030388891925</v>
      </c>
    </row>
    <row r="40" customFormat="false" ht="13.5" hidden="false" customHeight="true" outlineLevel="0" collapsed="false">
      <c r="A40" s="82" t="s">
        <v>205</v>
      </c>
      <c r="B40" s="117" t="n">
        <v>40.8539</v>
      </c>
      <c r="C40" s="117" t="n">
        <v>30.2224</v>
      </c>
      <c r="D40" s="117" t="n">
        <v>39.3592</v>
      </c>
      <c r="E40" s="117" t="n">
        <v>9.1368</v>
      </c>
      <c r="F40" s="89" t="n">
        <v>30.2318809889354</v>
      </c>
      <c r="G40" s="117" t="n">
        <v>293.0795</v>
      </c>
      <c r="H40" s="117" t="n">
        <v>289.4361</v>
      </c>
      <c r="I40" s="117" t="n">
        <v>-3.64340000000055</v>
      </c>
      <c r="J40" s="89" t="n">
        <v>-1.24314392511266</v>
      </c>
    </row>
    <row r="41" customFormat="false" ht="13.5" hidden="false" customHeight="true" outlineLevel="0" collapsed="false">
      <c r="A41" s="82" t="s">
        <v>206</v>
      </c>
      <c r="B41" s="117" t="n">
        <v>543.1807</v>
      </c>
      <c r="C41" s="117" t="n">
        <v>420.7133</v>
      </c>
      <c r="D41" s="117" t="n">
        <v>352.007</v>
      </c>
      <c r="E41" s="117" t="n">
        <v>-68.7062999999997</v>
      </c>
      <c r="F41" s="89" t="n">
        <v>-16.3309075325167</v>
      </c>
      <c r="G41" s="117" t="n">
        <v>4098.27200000001</v>
      </c>
      <c r="H41" s="117" t="n">
        <v>3224.4165</v>
      </c>
      <c r="I41" s="117" t="n">
        <v>-873.85550000001</v>
      </c>
      <c r="J41" s="89" t="n">
        <v>-21.322535449087</v>
      </c>
    </row>
    <row r="42" customFormat="false" ht="13.5" hidden="false" customHeight="true" outlineLevel="0" collapsed="false">
      <c r="A42" s="82" t="s">
        <v>207</v>
      </c>
      <c r="B42" s="117" t="n">
        <v>13.2904</v>
      </c>
      <c r="C42" s="117" t="n">
        <v>8.8923</v>
      </c>
      <c r="D42" s="117" t="n">
        <v>7.1605</v>
      </c>
      <c r="E42" s="117" t="n">
        <v>-1.7318</v>
      </c>
      <c r="F42" s="89" t="n">
        <v>-19.4752763626958</v>
      </c>
      <c r="G42" s="117" t="n">
        <v>103.0867</v>
      </c>
      <c r="H42" s="117" t="n">
        <v>92.2541000000001</v>
      </c>
      <c r="I42" s="117" t="n">
        <v>-10.8325999999999</v>
      </c>
      <c r="J42" s="89" t="n">
        <v>-10.5082420913657</v>
      </c>
    </row>
    <row r="43" customFormat="false" ht="13.5" hidden="false" customHeight="true" outlineLevel="0" collapsed="false">
      <c r="A43" s="82" t="s">
        <v>208</v>
      </c>
      <c r="B43" s="117" t="n">
        <v>12.762</v>
      </c>
      <c r="C43" s="117" t="n">
        <v>13.589</v>
      </c>
      <c r="D43" s="117" t="n">
        <v>13.0446</v>
      </c>
      <c r="E43" s="117" t="n">
        <v>-0.544399999999996</v>
      </c>
      <c r="F43" s="89" t="n">
        <v>-4.00618147030684</v>
      </c>
      <c r="G43" s="117" t="n">
        <v>84.2785000000001</v>
      </c>
      <c r="H43" s="117" t="n">
        <v>112.7196</v>
      </c>
      <c r="I43" s="117" t="n">
        <v>28.4411000000002</v>
      </c>
      <c r="J43" s="89" t="n">
        <v>33.7465664433991</v>
      </c>
    </row>
    <row r="44" customFormat="false" ht="13.5" hidden="false" customHeight="true" outlineLevel="0" collapsed="false">
      <c r="A44" s="82" t="s">
        <v>209</v>
      </c>
      <c r="B44" s="117" t="n">
        <v>0.9627</v>
      </c>
      <c r="C44" s="117" t="n">
        <v>0.9295</v>
      </c>
      <c r="D44" s="117" t="n">
        <v>2.0154</v>
      </c>
      <c r="E44" s="117" t="n">
        <v>1.0859</v>
      </c>
      <c r="F44" s="89" t="n">
        <v>116.826250672405</v>
      </c>
      <c r="G44" s="117" t="n">
        <v>9.5457</v>
      </c>
      <c r="H44" s="117" t="n">
        <v>14.9144</v>
      </c>
      <c r="I44" s="117" t="n">
        <v>5.36869999999999</v>
      </c>
      <c r="J44" s="89" t="n">
        <v>56.2420775846715</v>
      </c>
    </row>
    <row r="45" customFormat="false" ht="13.5" hidden="false" customHeight="true" outlineLevel="0" collapsed="false">
      <c r="A45" s="82" t="s">
        <v>210</v>
      </c>
      <c r="B45" s="117" t="n">
        <v>132.5416</v>
      </c>
      <c r="C45" s="117" t="n">
        <v>142.0352</v>
      </c>
      <c r="D45" s="117" t="n">
        <v>111.7781</v>
      </c>
      <c r="E45" s="117" t="n">
        <v>-30.2571000000001</v>
      </c>
      <c r="F45" s="89" t="n">
        <v>-21.3025362726986</v>
      </c>
      <c r="G45" s="117" t="n">
        <v>1093.9341</v>
      </c>
      <c r="H45" s="117" t="n">
        <v>1017.0176</v>
      </c>
      <c r="I45" s="117" t="n">
        <v>-76.916499999999</v>
      </c>
      <c r="J45" s="89" t="n">
        <v>-7.0311822256933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4.2787999999998</v>
      </c>
      <c r="C47" s="117" t="n">
        <v>86.1021000000002</v>
      </c>
      <c r="D47" s="117" t="n">
        <v>80.1287000000002</v>
      </c>
      <c r="E47" s="117" t="n">
        <v>-5.97339999999996</v>
      </c>
      <c r="F47" s="89" t="n">
        <v>-6.93757759682974</v>
      </c>
      <c r="G47" s="117" t="n">
        <v>569.34169999994</v>
      </c>
      <c r="H47" s="117" t="n">
        <v>612.666399999986</v>
      </c>
      <c r="I47" s="117" t="n">
        <v>43.3247000000456</v>
      </c>
      <c r="J47" s="89" t="n">
        <v>7.60961299691383</v>
      </c>
    </row>
    <row r="48" s="124" customFormat="true" ht="13.5" hidden="false" customHeight="true" outlineLevel="0" collapsed="false">
      <c r="A48" s="82" t="s">
        <v>213</v>
      </c>
      <c r="B48" s="117" t="s">
        <v>61</v>
      </c>
      <c r="C48" s="117" t="s">
        <v>61</v>
      </c>
      <c r="D48" s="117" t="s">
        <v>61</v>
      </c>
      <c r="E48" s="117" t="s">
        <v>61</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519.439499999998</v>
      </c>
      <c r="C50" s="117" t="n">
        <v>422.9061</v>
      </c>
      <c r="D50" s="117" t="n">
        <v>371.1147</v>
      </c>
      <c r="E50" s="117" t="n">
        <v>-51.7914000000002</v>
      </c>
      <c r="F50" s="89" t="n">
        <v>-12.2465483472573</v>
      </c>
      <c r="G50" s="117" t="n">
        <v>3472.66099999999</v>
      </c>
      <c r="H50" s="117" t="n">
        <v>3294.6497</v>
      </c>
      <c r="I50" s="117" t="n">
        <v>-178.011299999995</v>
      </c>
      <c r="J50" s="89" t="n">
        <v>-5.12607766781714</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99.34459999995</v>
      </c>
      <c r="C52" s="101" t="n">
        <v>8906.57470000003</v>
      </c>
      <c r="D52" s="101" t="n">
        <v>7665.62390000002</v>
      </c>
      <c r="E52" s="101" t="n">
        <v>-1240.95080000001</v>
      </c>
      <c r="F52" s="126" t="n">
        <v>-13.9329747046303</v>
      </c>
      <c r="G52" s="101" t="n">
        <v>70170.9397999961</v>
      </c>
      <c r="H52" s="101" t="n">
        <v>68081.738199999</v>
      </c>
      <c r="I52" s="101" t="n">
        <v>-2089.20159999706</v>
      </c>
      <c r="J52" s="126" t="n">
        <v>-2.97730314849962</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370.1609</v>
      </c>
      <c r="C54" s="117" t="n">
        <v>604.1534</v>
      </c>
      <c r="D54" s="117" t="n">
        <v>533.7096</v>
      </c>
      <c r="E54" s="117" t="n">
        <v>-70.4438000000001</v>
      </c>
      <c r="F54" s="89" t="n">
        <v>-11.6599194840251</v>
      </c>
      <c r="G54" s="117" t="n">
        <v>3499.7591</v>
      </c>
      <c r="H54" s="117" t="n">
        <v>3801.92440000001</v>
      </c>
      <c r="I54" s="117" t="n">
        <v>302.165300000008</v>
      </c>
      <c r="J54" s="89" t="n">
        <v>8.63388854392886</v>
      </c>
    </row>
    <row r="55" customFormat="false" ht="13.5" hidden="false" customHeight="true" outlineLevel="0" collapsed="false">
      <c r="A55" s="82" t="s">
        <v>198</v>
      </c>
      <c r="B55" s="117" t="n">
        <v>15.594</v>
      </c>
      <c r="C55" s="117" t="n">
        <v>13.078</v>
      </c>
      <c r="D55" s="117" t="n">
        <v>11.948</v>
      </c>
      <c r="E55" s="117" t="n">
        <v>-1.13</v>
      </c>
      <c r="F55" s="89" t="n">
        <v>-8.64046490289034</v>
      </c>
      <c r="G55" s="117" t="n">
        <v>178.5598</v>
      </c>
      <c r="H55" s="117" t="n">
        <v>201.5626</v>
      </c>
      <c r="I55" s="117" t="n">
        <v>23.0028</v>
      </c>
      <c r="J55" s="89" t="n">
        <v>12.8824069023375</v>
      </c>
    </row>
    <row r="56" customFormat="false" ht="13.5" hidden="false" customHeight="true" outlineLevel="0" collapsed="false">
      <c r="A56" s="82" t="s">
        <v>199</v>
      </c>
      <c r="B56" s="117" t="n">
        <v>977.938899999999</v>
      </c>
      <c r="C56" s="117" t="n">
        <v>971.954</v>
      </c>
      <c r="D56" s="117" t="n">
        <v>681.478</v>
      </c>
      <c r="E56" s="117" t="n">
        <v>-290.476</v>
      </c>
      <c r="F56" s="89" t="n">
        <v>-29.8857764873646</v>
      </c>
      <c r="G56" s="117" t="n">
        <v>8213.26340000001</v>
      </c>
      <c r="H56" s="117" t="n">
        <v>7514.9624</v>
      </c>
      <c r="I56" s="117" t="n">
        <v>-698.301000000006</v>
      </c>
      <c r="J56" s="89" t="n">
        <v>-8.50211378829036</v>
      </c>
    </row>
    <row r="57" customFormat="false" ht="13.5" hidden="false" customHeight="true" outlineLevel="0" collapsed="false">
      <c r="A57" s="82" t="s">
        <v>200</v>
      </c>
      <c r="B57" s="117" t="n">
        <v>141.1302</v>
      </c>
      <c r="C57" s="117" t="n">
        <v>205.953</v>
      </c>
      <c r="D57" s="117" t="n">
        <v>211.4438</v>
      </c>
      <c r="E57" s="117" t="n">
        <v>5.49079999999987</v>
      </c>
      <c r="F57" s="89" t="n">
        <v>2.66604516564453</v>
      </c>
      <c r="G57" s="117" t="n">
        <v>1071.9464</v>
      </c>
      <c r="H57" s="117" t="n">
        <v>1427.2864</v>
      </c>
      <c r="I57" s="117" t="n">
        <v>355.339999999995</v>
      </c>
      <c r="J57" s="89" t="n">
        <v>33.1490455119765</v>
      </c>
    </row>
    <row r="58" customFormat="false" ht="13.5" hidden="false" customHeight="true" outlineLevel="0" collapsed="false">
      <c r="A58" s="82" t="s">
        <v>201</v>
      </c>
      <c r="B58" s="117" t="n">
        <v>0.709</v>
      </c>
      <c r="C58" s="117" t="n">
        <v>0.8974</v>
      </c>
      <c r="D58" s="117" t="n">
        <v>0.7193</v>
      </c>
      <c r="E58" s="117" t="n">
        <v>-0.1781</v>
      </c>
      <c r="F58" s="89" t="n">
        <v>-19.8462224203254</v>
      </c>
      <c r="G58" s="117" t="n">
        <v>3.4936</v>
      </c>
      <c r="H58" s="117" t="n">
        <v>4.3255</v>
      </c>
      <c r="I58" s="117" t="n">
        <v>0.831900000000001</v>
      </c>
      <c r="J58" s="89" t="n">
        <v>23.8121135791161</v>
      </c>
    </row>
    <row r="59" customFormat="false" ht="13.5" hidden="false" customHeight="true" outlineLevel="0" collapsed="false">
      <c r="A59" s="82" t="s">
        <v>202</v>
      </c>
      <c r="B59" s="117" t="n">
        <v>48.7936</v>
      </c>
      <c r="C59" s="117" t="n">
        <v>62.498</v>
      </c>
      <c r="D59" s="117" t="n">
        <v>52.9442</v>
      </c>
      <c r="E59" s="117" t="n">
        <v>-9.55380000000002</v>
      </c>
      <c r="F59" s="89" t="n">
        <v>-15.2865691702135</v>
      </c>
      <c r="G59" s="117" t="n">
        <v>462.8487</v>
      </c>
      <c r="H59" s="117" t="n">
        <v>466.2359</v>
      </c>
      <c r="I59" s="117" t="n">
        <v>3.38720000000058</v>
      </c>
      <c r="J59" s="89" t="n">
        <v>0.731815817998523</v>
      </c>
    </row>
    <row r="60" customFormat="false" ht="13.5" hidden="false" customHeight="true" outlineLevel="0" collapsed="false">
      <c r="A60" s="82" t="s">
        <v>203</v>
      </c>
      <c r="B60" s="117" t="n">
        <v>395.086</v>
      </c>
      <c r="C60" s="117" t="n">
        <v>344.7877</v>
      </c>
      <c r="D60" s="117" t="n">
        <v>456.9516</v>
      </c>
      <c r="E60" s="117" t="n">
        <v>112.1639</v>
      </c>
      <c r="F60" s="89" t="n">
        <v>32.5312938947648</v>
      </c>
      <c r="G60" s="117" t="n">
        <v>3268.2107</v>
      </c>
      <c r="H60" s="117" t="n">
        <v>3217.6069</v>
      </c>
      <c r="I60" s="117" t="n">
        <v>-50.6038000000049</v>
      </c>
      <c r="J60" s="89" t="n">
        <v>-1.54836406355334</v>
      </c>
    </row>
    <row r="61" customFormat="false" ht="13.5" hidden="false" customHeight="true" outlineLevel="0" collapsed="false">
      <c r="A61" s="82" t="s">
        <v>204</v>
      </c>
      <c r="B61" s="117" t="n">
        <v>666.214299999999</v>
      </c>
      <c r="C61" s="117" t="n">
        <v>599.8585</v>
      </c>
      <c r="D61" s="117" t="n">
        <v>603.1246</v>
      </c>
      <c r="E61" s="117" t="n">
        <v>3.26609999999994</v>
      </c>
      <c r="F61" s="89" t="n">
        <v>0.544478406157438</v>
      </c>
      <c r="G61" s="117" t="n">
        <v>4718.7075</v>
      </c>
      <c r="H61" s="117" t="n">
        <v>4940.53630000003</v>
      </c>
      <c r="I61" s="117" t="n">
        <v>221.828800000034</v>
      </c>
      <c r="J61" s="89" t="n">
        <v>4.70105002270292</v>
      </c>
    </row>
    <row r="62" customFormat="false" ht="13.5" hidden="false" customHeight="true" outlineLevel="0" collapsed="false">
      <c r="A62" s="82" t="s">
        <v>205</v>
      </c>
      <c r="B62" s="117" t="n">
        <v>92.221</v>
      </c>
      <c r="C62" s="117" t="n">
        <v>117.2362</v>
      </c>
      <c r="D62" s="117" t="n">
        <v>98.0133</v>
      </c>
      <c r="E62" s="117" t="n">
        <v>-19.2229</v>
      </c>
      <c r="F62" s="89" t="n">
        <v>-16.3967272907174</v>
      </c>
      <c r="G62" s="117" t="n">
        <v>979.420399999999</v>
      </c>
      <c r="H62" s="117" t="n">
        <v>923.207699999999</v>
      </c>
      <c r="I62" s="117" t="n">
        <v>-56.2126999999998</v>
      </c>
      <c r="J62" s="89" t="n">
        <v>-5.73938423173541</v>
      </c>
    </row>
    <row r="63" customFormat="false" ht="13.5" hidden="false" customHeight="true" outlineLevel="0" collapsed="false">
      <c r="A63" s="82" t="s">
        <v>206</v>
      </c>
      <c r="B63" s="117" t="n">
        <v>302.8992</v>
      </c>
      <c r="C63" s="117" t="n">
        <v>357.3157</v>
      </c>
      <c r="D63" s="117" t="n">
        <v>379.0795</v>
      </c>
      <c r="E63" s="117" t="n">
        <v>21.7638000000002</v>
      </c>
      <c r="F63" s="89" t="n">
        <v>6.09091624017648</v>
      </c>
      <c r="G63" s="117" t="n">
        <v>2619.2604</v>
      </c>
      <c r="H63" s="117" t="n">
        <v>2673.2405</v>
      </c>
      <c r="I63" s="117" t="n">
        <v>53.9800999999961</v>
      </c>
      <c r="J63" s="89" t="n">
        <v>2.06089092936297</v>
      </c>
    </row>
    <row r="64" customFormat="false" ht="13.5" hidden="false" customHeight="true" outlineLevel="0" collapsed="false">
      <c r="A64" s="82" t="s">
        <v>207</v>
      </c>
      <c r="B64" s="117" t="n">
        <v>28.1927</v>
      </c>
      <c r="C64" s="117" t="n">
        <v>37.8472</v>
      </c>
      <c r="D64" s="117" t="n">
        <v>37.9053</v>
      </c>
      <c r="E64" s="117" t="n">
        <v>0.0581000000000387</v>
      </c>
      <c r="F64" s="89" t="n">
        <v>0.153512016741104</v>
      </c>
      <c r="G64" s="117" t="n">
        <v>199.3772</v>
      </c>
      <c r="H64" s="117" t="n">
        <v>248.446</v>
      </c>
      <c r="I64" s="117" t="n">
        <v>49.0687999999998</v>
      </c>
      <c r="J64" s="89" t="n">
        <v>24.6110387747445</v>
      </c>
    </row>
    <row r="65" customFormat="false" ht="13.5" hidden="false" customHeight="true" outlineLevel="0" collapsed="false">
      <c r="A65" s="82" t="s">
        <v>208</v>
      </c>
      <c r="B65" s="117" t="n">
        <v>40.8135</v>
      </c>
      <c r="C65" s="117" t="n">
        <v>51.3217</v>
      </c>
      <c r="D65" s="117" t="n">
        <v>57.8976</v>
      </c>
      <c r="E65" s="117" t="n">
        <v>6.57589999999997</v>
      </c>
      <c r="F65" s="89" t="n">
        <v>12.8130985528538</v>
      </c>
      <c r="G65" s="117" t="n">
        <v>357.9964</v>
      </c>
      <c r="H65" s="117" t="n">
        <v>410.7858</v>
      </c>
      <c r="I65" s="117" t="n">
        <v>52.7894</v>
      </c>
      <c r="J65" s="89" t="n">
        <v>14.7457907397951</v>
      </c>
    </row>
    <row r="66" customFormat="false" ht="13.5" hidden="false" customHeight="true" outlineLevel="0" collapsed="false">
      <c r="A66" s="82" t="s">
        <v>209</v>
      </c>
      <c r="B66" s="117" t="n">
        <v>0.5767</v>
      </c>
      <c r="C66" s="117" t="n">
        <v>0.6383</v>
      </c>
      <c r="D66" s="117" t="n">
        <v>4.5226</v>
      </c>
      <c r="E66" s="117" t="n">
        <v>3.8843</v>
      </c>
      <c r="F66" s="89" t="n">
        <v>608.538304872317</v>
      </c>
      <c r="G66" s="117" t="n">
        <v>8.52590000000001</v>
      </c>
      <c r="H66" s="117" t="n">
        <v>25.7609999999999</v>
      </c>
      <c r="I66" s="117" t="n">
        <v>17.2350999999999</v>
      </c>
      <c r="J66" s="89" t="n">
        <v>202.149919656575</v>
      </c>
    </row>
    <row r="67" customFormat="false" ht="13.5" hidden="false" customHeight="true" outlineLevel="0" collapsed="false">
      <c r="A67" s="82" t="s">
        <v>210</v>
      </c>
      <c r="B67" s="117" t="n">
        <v>326.6479</v>
      </c>
      <c r="C67" s="117" t="n">
        <v>408.6245</v>
      </c>
      <c r="D67" s="117" t="n">
        <v>329.4854</v>
      </c>
      <c r="E67" s="117" t="n">
        <v>-79.1391</v>
      </c>
      <c r="F67" s="89" t="n">
        <v>-19.3671940865024</v>
      </c>
      <c r="G67" s="117" t="n">
        <v>2645.6257</v>
      </c>
      <c r="H67" s="117" t="n">
        <v>3005.4839</v>
      </c>
      <c r="I67" s="117" t="n">
        <v>359.858200000005</v>
      </c>
      <c r="J67" s="89" t="n">
        <v>13.602007268073</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9.1853000000001</v>
      </c>
      <c r="C69" s="117" t="n">
        <v>28.5486000000001</v>
      </c>
      <c r="D69" s="117" t="n">
        <v>26.3313</v>
      </c>
      <c r="E69" s="117" t="n">
        <v>-2.21730000000002</v>
      </c>
      <c r="F69" s="89" t="n">
        <v>-7.76675563775461</v>
      </c>
      <c r="G69" s="117" t="n">
        <v>207.029399999999</v>
      </c>
      <c r="H69" s="117" t="n">
        <v>219.525899999999</v>
      </c>
      <c r="I69" s="117" t="n">
        <v>12.4965000000006</v>
      </c>
      <c r="J69" s="89" t="n">
        <v>6.0360992206907</v>
      </c>
    </row>
    <row r="70" s="124" customFormat="true" ht="13.5" hidden="false" customHeight="true" outlineLevel="0" collapsed="false">
      <c r="A70" s="82" t="s">
        <v>213</v>
      </c>
      <c r="B70" s="117" t="n">
        <v>0.092</v>
      </c>
      <c r="C70" s="117" t="n">
        <v>0.0536</v>
      </c>
      <c r="D70" s="117" t="n">
        <v>0.0436</v>
      </c>
      <c r="E70" s="117" t="n">
        <v>-0.01</v>
      </c>
      <c r="F70" s="89" t="n">
        <v>-18.6567164179104</v>
      </c>
      <c r="G70" s="117" t="n">
        <v>1.6404</v>
      </c>
      <c r="H70" s="117" t="n">
        <v>0.3845</v>
      </c>
      <c r="I70" s="117" t="n">
        <v>-1.2559</v>
      </c>
      <c r="J70" s="89" t="n">
        <v>-76.560594976834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77.94499999999</v>
      </c>
      <c r="C72" s="117" t="n">
        <v>651.187399999998</v>
      </c>
      <c r="D72" s="117" t="n">
        <v>646.708799999998</v>
      </c>
      <c r="E72" s="117" t="n">
        <v>-4.47859999999969</v>
      </c>
      <c r="F72" s="89" t="n">
        <v>-0.687759007622034</v>
      </c>
      <c r="G72" s="117" t="n">
        <v>5243.87050000007</v>
      </c>
      <c r="H72" s="117" t="n">
        <v>5046.68219999998</v>
      </c>
      <c r="I72" s="117" t="n">
        <v>-197.188300000093</v>
      </c>
      <c r="J72" s="89" t="n">
        <v>-3.76035792646083</v>
      </c>
    </row>
    <row r="73" customFormat="false" ht="13.5" hidden="false" customHeight="true" outlineLevel="0" collapsed="false">
      <c r="A73" s="82" t="s">
        <v>216</v>
      </c>
      <c r="B73" s="117" t="n">
        <v>0.153</v>
      </c>
      <c r="C73" s="117" t="n">
        <v>0.636</v>
      </c>
      <c r="D73" s="117" t="n">
        <v>0.873</v>
      </c>
      <c r="E73" s="117" t="n">
        <v>0.237</v>
      </c>
      <c r="F73" s="89" t="n">
        <v>37.2641509433962</v>
      </c>
      <c r="G73" s="117" t="n">
        <v>5.3223</v>
      </c>
      <c r="H73" s="117" t="n">
        <v>5.338</v>
      </c>
      <c r="I73" s="117" t="n">
        <v>0.0156999999999981</v>
      </c>
      <c r="J73" s="89" t="n">
        <v>0.29498525073744</v>
      </c>
    </row>
    <row r="74" customFormat="false" ht="13.5" hidden="false" customHeight="true" outlineLevel="0" collapsed="false">
      <c r="A74" s="75" t="s">
        <v>188</v>
      </c>
      <c r="B74" s="101" t="n">
        <v>4114.35320000001</v>
      </c>
      <c r="C74" s="101" t="n">
        <v>4456.58920000001</v>
      </c>
      <c r="D74" s="101" t="n">
        <v>4133.17950000003</v>
      </c>
      <c r="E74" s="101" t="n">
        <v>-323.409699999981</v>
      </c>
      <c r="F74" s="126" t="n">
        <v>-7.25688829475197</v>
      </c>
      <c r="G74" s="101" t="n">
        <v>33689.6835000001</v>
      </c>
      <c r="H74" s="101" t="n">
        <v>34133.2959000005</v>
      </c>
      <c r="I74" s="101" t="n">
        <v>443.612400000362</v>
      </c>
      <c r="J74" s="126" t="n">
        <v>1.31676036671689</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70.766</v>
      </c>
      <c r="C77" s="117" t="n">
        <v>198.789</v>
      </c>
      <c r="D77" s="117" t="n">
        <v>143.103</v>
      </c>
      <c r="E77" s="117" t="n">
        <v>-55.6859999999999</v>
      </c>
      <c r="F77" s="89" t="n">
        <v>-28.0126163922551</v>
      </c>
      <c r="G77" s="117" t="n">
        <v>768.804</v>
      </c>
      <c r="H77" s="117" t="n">
        <v>1034.692</v>
      </c>
      <c r="I77" s="117" t="n">
        <v>265.887999999999</v>
      </c>
      <c r="J77" s="89" t="n">
        <v>34.5846275513654</v>
      </c>
    </row>
    <row r="78" customFormat="false" ht="13.5" hidden="false" customHeight="true" outlineLevel="0" collapsed="false">
      <c r="A78" s="82" t="s">
        <v>198</v>
      </c>
      <c r="B78" s="117" t="s">
        <v>61</v>
      </c>
      <c r="C78" s="117" t="n">
        <v>14.096</v>
      </c>
      <c r="D78" s="117" t="n">
        <v>2.291</v>
      </c>
      <c r="E78" s="117" t="n">
        <v>-11.805</v>
      </c>
      <c r="F78" s="89" t="n">
        <v>-83.7471623155505</v>
      </c>
      <c r="G78" s="117" t="s">
        <v>61</v>
      </c>
      <c r="H78" s="117" t="n">
        <v>47.583</v>
      </c>
      <c r="I78" s="117" t="n">
        <v>47.583</v>
      </c>
      <c r="J78" s="89" t="s">
        <v>61</v>
      </c>
    </row>
    <row r="79" customFormat="false" ht="13.5" hidden="false" customHeight="true" outlineLevel="0" collapsed="false">
      <c r="A79" s="82" t="s">
        <v>199</v>
      </c>
      <c r="B79" s="117" t="n">
        <v>58.573</v>
      </c>
      <c r="C79" s="117" t="n">
        <v>61.766</v>
      </c>
      <c r="D79" s="117" t="n">
        <v>78.159</v>
      </c>
      <c r="E79" s="117" t="n">
        <v>16.393</v>
      </c>
      <c r="F79" s="89" t="n">
        <v>26.5404915325584</v>
      </c>
      <c r="G79" s="117" t="n">
        <v>415.454</v>
      </c>
      <c r="H79" s="117" t="n">
        <v>456.975</v>
      </c>
      <c r="I79" s="117" t="n">
        <v>41.5209999999996</v>
      </c>
      <c r="J79" s="89" t="n">
        <v>9.99412690694987</v>
      </c>
    </row>
    <row r="80" customFormat="false" ht="13.5" hidden="false" customHeight="true" outlineLevel="0" collapsed="false">
      <c r="A80" s="82" t="s">
        <v>200</v>
      </c>
      <c r="B80" s="117" t="n">
        <v>66.915</v>
      </c>
      <c r="C80" s="117" t="n">
        <v>61.811</v>
      </c>
      <c r="D80" s="117" t="n">
        <v>54.715</v>
      </c>
      <c r="E80" s="117" t="n">
        <v>-7.096</v>
      </c>
      <c r="F80" s="89" t="n">
        <v>-11.4801572535633</v>
      </c>
      <c r="G80" s="117" t="n">
        <v>342.81</v>
      </c>
      <c r="H80" s="117" t="n">
        <v>377.186</v>
      </c>
      <c r="I80" s="117" t="n">
        <v>34.376</v>
      </c>
      <c r="J80" s="89" t="n">
        <v>10.0277121437531</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32</v>
      </c>
      <c r="D82" s="117" t="n">
        <v>0.513</v>
      </c>
      <c r="E82" s="117" t="n">
        <v>-4.119</v>
      </c>
      <c r="F82" s="89" t="n">
        <v>-88.9248704663212</v>
      </c>
      <c r="G82" s="117" t="n">
        <v>6.658</v>
      </c>
      <c r="H82" s="117" t="n">
        <v>9.133</v>
      </c>
      <c r="I82" s="117" t="n">
        <v>2.475</v>
      </c>
      <c r="J82" s="89" t="n">
        <v>37.1733253229198</v>
      </c>
    </row>
    <row r="83" customFormat="false" ht="13.5" hidden="false" customHeight="true" outlineLevel="0" collapsed="false">
      <c r="A83" s="82" t="s">
        <v>203</v>
      </c>
      <c r="B83" s="117" t="n">
        <v>14.927</v>
      </c>
      <c r="C83" s="117" t="n">
        <v>19.661</v>
      </c>
      <c r="D83" s="117" t="n">
        <v>17.063</v>
      </c>
      <c r="E83" s="117" t="n">
        <v>-2.598</v>
      </c>
      <c r="F83" s="89" t="n">
        <v>-13.2139769086008</v>
      </c>
      <c r="G83" s="117" t="n">
        <v>122.183</v>
      </c>
      <c r="H83" s="117" t="n">
        <v>117.751</v>
      </c>
      <c r="I83" s="117" t="n">
        <v>-4.43200000000005</v>
      </c>
      <c r="J83" s="89" t="n">
        <v>-3.62734586644628</v>
      </c>
    </row>
    <row r="84" customFormat="false" ht="13.5" hidden="false" customHeight="true" outlineLevel="0" collapsed="false">
      <c r="A84" s="82" t="s">
        <v>204</v>
      </c>
      <c r="B84" s="117" t="n">
        <v>111.857</v>
      </c>
      <c r="C84" s="117" t="n">
        <v>88.373</v>
      </c>
      <c r="D84" s="117" t="n">
        <v>71.56</v>
      </c>
      <c r="E84" s="117" t="n">
        <v>-16.813</v>
      </c>
      <c r="F84" s="89" t="n">
        <v>-19.0250415850995</v>
      </c>
      <c r="G84" s="117" t="n">
        <v>588.017</v>
      </c>
      <c r="H84" s="117" t="n">
        <v>552.397</v>
      </c>
      <c r="I84" s="117" t="n">
        <v>-35.6199999999999</v>
      </c>
      <c r="J84" s="89" t="n">
        <v>-6.05764799317025</v>
      </c>
    </row>
    <row r="85" customFormat="false" ht="13.5" hidden="false" customHeight="true" outlineLevel="0" collapsed="false">
      <c r="A85" s="82" t="s">
        <v>205</v>
      </c>
      <c r="B85" s="117" t="n">
        <v>16.156</v>
      </c>
      <c r="C85" s="117" t="n">
        <v>2.901</v>
      </c>
      <c r="D85" s="117" t="n">
        <v>4.654</v>
      </c>
      <c r="E85" s="117" t="n">
        <v>1.753</v>
      </c>
      <c r="F85" s="89" t="n">
        <v>60.427438814202</v>
      </c>
      <c r="G85" s="117" t="n">
        <v>51.727</v>
      </c>
      <c r="H85" s="117" t="n">
        <v>65.288</v>
      </c>
      <c r="I85" s="117" t="n">
        <v>13.561</v>
      </c>
      <c r="J85" s="89" t="n">
        <v>26.216482687958</v>
      </c>
    </row>
    <row r="86" customFormat="false" ht="13.5" hidden="false" customHeight="true" outlineLevel="0" collapsed="false">
      <c r="A86" s="82" t="s">
        <v>206</v>
      </c>
      <c r="B86" s="117" t="n">
        <v>41.671</v>
      </c>
      <c r="C86" s="117" t="n">
        <v>41.428</v>
      </c>
      <c r="D86" s="117" t="n">
        <v>64.628</v>
      </c>
      <c r="E86" s="117" t="n">
        <v>23.2</v>
      </c>
      <c r="F86" s="89" t="n">
        <v>56.0007724244472</v>
      </c>
      <c r="G86" s="117" t="n">
        <v>551.997</v>
      </c>
      <c r="H86" s="117" t="n">
        <v>445.386</v>
      </c>
      <c r="I86" s="117" t="n">
        <v>-106.611</v>
      </c>
      <c r="J86" s="89" t="n">
        <v>-19.3136919222387</v>
      </c>
    </row>
    <row r="87" customFormat="false" ht="13.5" hidden="false" customHeight="true" outlineLevel="0" collapsed="false">
      <c r="A87" s="82" t="s">
        <v>207</v>
      </c>
      <c r="B87" s="117" t="n">
        <v>1.369</v>
      </c>
      <c r="C87" s="117" t="n">
        <v>1.137</v>
      </c>
      <c r="D87" s="117" t="n">
        <v>1.109</v>
      </c>
      <c r="E87" s="117" t="n">
        <v>-0.028</v>
      </c>
      <c r="F87" s="89" t="n">
        <v>-2.46262093227793</v>
      </c>
      <c r="G87" s="117" t="n">
        <v>18.935</v>
      </c>
      <c r="H87" s="117" t="n">
        <v>11.47</v>
      </c>
      <c r="I87" s="117" t="n">
        <v>-7.46499999999998</v>
      </c>
      <c r="J87" s="89" t="n">
        <v>-39.424346448376</v>
      </c>
    </row>
    <row r="88" customFormat="false" ht="13.5" hidden="false" customHeight="true" outlineLevel="0" collapsed="false">
      <c r="A88" s="82" t="s">
        <v>208</v>
      </c>
      <c r="B88" s="117" t="n">
        <v>6.871</v>
      </c>
      <c r="C88" s="117" t="n">
        <v>2.753</v>
      </c>
      <c r="D88" s="117" t="n">
        <v>2.294</v>
      </c>
      <c r="E88" s="117" t="n">
        <v>-0.459000000000001</v>
      </c>
      <c r="F88" s="89" t="n">
        <v>-16.6727206683618</v>
      </c>
      <c r="G88" s="117" t="n">
        <v>59.264</v>
      </c>
      <c r="H88" s="117" t="n">
        <v>32.534</v>
      </c>
      <c r="I88" s="117" t="n">
        <v>-26.73</v>
      </c>
      <c r="J88" s="89" t="n">
        <v>-45.1032667386609</v>
      </c>
    </row>
    <row r="89" customFormat="false" ht="13.5" hidden="false" customHeight="true" outlineLevel="0" collapsed="false">
      <c r="A89" s="82" t="s">
        <v>209</v>
      </c>
      <c r="B89" s="117" t="n">
        <v>0.095</v>
      </c>
      <c r="C89" s="117" t="s">
        <v>61</v>
      </c>
      <c r="D89" s="117" t="n">
        <v>0.004</v>
      </c>
      <c r="E89" s="117" t="n">
        <v>0.004</v>
      </c>
      <c r="F89" s="89" t="s">
        <v>61</v>
      </c>
      <c r="G89" s="117" t="n">
        <v>1.034</v>
      </c>
      <c r="H89" s="117" t="n">
        <v>0.859</v>
      </c>
      <c r="I89" s="117" t="n">
        <v>-0.175</v>
      </c>
      <c r="J89" s="89" t="n">
        <v>-16.9245647969052</v>
      </c>
    </row>
    <row r="90" customFormat="false" ht="13.5" hidden="false" customHeight="true" outlineLevel="0" collapsed="false">
      <c r="A90" s="82" t="s">
        <v>210</v>
      </c>
      <c r="B90" s="117" t="n">
        <v>19.395</v>
      </c>
      <c r="C90" s="117" t="n">
        <v>18.497</v>
      </c>
      <c r="D90" s="117" t="n">
        <v>32.981</v>
      </c>
      <c r="E90" s="117" t="n">
        <v>14.484</v>
      </c>
      <c r="F90" s="89" t="n">
        <v>78.3045899335027</v>
      </c>
      <c r="G90" s="117" t="n">
        <v>131.766</v>
      </c>
      <c r="H90" s="117" t="n">
        <v>171.849</v>
      </c>
      <c r="I90" s="117" t="n">
        <v>40.083</v>
      </c>
      <c r="J90" s="89" t="n">
        <v>30.4198351623332</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3552</v>
      </c>
      <c r="C92" s="117" t="n">
        <v>0.63</v>
      </c>
      <c r="D92" s="117" t="n">
        <v>0.714</v>
      </c>
      <c r="E92" s="117" t="n">
        <v>0.084</v>
      </c>
      <c r="F92" s="89" t="n">
        <v>13.3333333333333</v>
      </c>
      <c r="G92" s="117" t="n">
        <v>1.7042</v>
      </c>
      <c r="H92" s="117" t="n">
        <v>3.9192</v>
      </c>
      <c r="I92" s="117" t="n">
        <v>2.215</v>
      </c>
      <c r="J92" s="89" t="n">
        <v>129.97300786292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606</v>
      </c>
      <c r="C95" s="117" t="n">
        <v>5.272</v>
      </c>
      <c r="D95" s="117" t="n">
        <v>4.543</v>
      </c>
      <c r="E95" s="117" t="n">
        <v>-0.729</v>
      </c>
      <c r="F95" s="89" t="n">
        <v>-13.8277693474962</v>
      </c>
      <c r="G95" s="117" t="n">
        <v>46.816</v>
      </c>
      <c r="H95" s="117" t="n">
        <v>36.534</v>
      </c>
      <c r="I95" s="117" t="n">
        <v>-10.282</v>
      </c>
      <c r="J95" s="89" t="n">
        <v>-21.962576896787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14.5562</v>
      </c>
      <c r="C97" s="101" t="n">
        <v>521.746</v>
      </c>
      <c r="D97" s="101" t="n">
        <v>478.331</v>
      </c>
      <c r="E97" s="101" t="n">
        <v>-43.4149999999999</v>
      </c>
      <c r="F97" s="126" t="n">
        <v>-8.32109877219948</v>
      </c>
      <c r="G97" s="101" t="n">
        <v>3107.1692</v>
      </c>
      <c r="H97" s="101" t="n">
        <v>3363.5562</v>
      </c>
      <c r="I97" s="101" t="n">
        <v>256.386999999997</v>
      </c>
      <c r="J97" s="126" t="n">
        <v>8.25146567493</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153.664</v>
      </c>
      <c r="C99" s="117" t="n">
        <v>187.043</v>
      </c>
      <c r="D99" s="117" t="n">
        <v>129.011</v>
      </c>
      <c r="E99" s="117" t="n">
        <v>-58.0319999999999</v>
      </c>
      <c r="F99" s="89" t="n">
        <v>-31.0260207545858</v>
      </c>
      <c r="G99" s="117" t="n">
        <v>604.525</v>
      </c>
      <c r="H99" s="117" t="n">
        <v>990.853999999999</v>
      </c>
      <c r="I99" s="117" t="n">
        <v>386.328999999999</v>
      </c>
      <c r="J99" s="89" t="n">
        <v>63.9062073528802</v>
      </c>
    </row>
    <row r="100" customFormat="false" ht="13.5" hidden="false" customHeight="true" outlineLevel="0" collapsed="false">
      <c r="A100" s="82" t="s">
        <v>198</v>
      </c>
      <c r="B100" s="117" t="s">
        <v>61</v>
      </c>
      <c r="C100" s="117" t="s">
        <v>61</v>
      </c>
      <c r="D100" s="117" t="s">
        <v>61</v>
      </c>
      <c r="E100" s="117" t="s">
        <v>61</v>
      </c>
      <c r="F100" s="89" t="s">
        <v>61</v>
      </c>
      <c r="G100" s="117" t="s">
        <v>61</v>
      </c>
      <c r="H100" s="117" t="n">
        <v>0.891</v>
      </c>
      <c r="I100" s="117" t="n">
        <v>0.891</v>
      </c>
      <c r="J100" s="89" t="s">
        <v>61</v>
      </c>
    </row>
    <row r="101" customFormat="false" ht="13.5" hidden="false" customHeight="true" outlineLevel="0" collapsed="false">
      <c r="A101" s="82" t="s">
        <v>199</v>
      </c>
      <c r="B101" s="117" t="n">
        <v>4.943</v>
      </c>
      <c r="C101" s="117" t="n">
        <v>8.797</v>
      </c>
      <c r="D101" s="117" t="n">
        <v>3.958</v>
      </c>
      <c r="E101" s="117" t="n">
        <v>-4.839</v>
      </c>
      <c r="F101" s="89" t="n">
        <v>-55.0073888825736</v>
      </c>
      <c r="G101" s="117" t="n">
        <v>39.336</v>
      </c>
      <c r="H101" s="117" t="n">
        <v>45.06</v>
      </c>
      <c r="I101" s="117" t="n">
        <v>5.72399999999999</v>
      </c>
      <c r="J101" s="89" t="n">
        <v>14.5515558267236</v>
      </c>
    </row>
    <row r="102" customFormat="false" ht="13.5" hidden="false" customHeight="true" outlineLevel="0" collapsed="false">
      <c r="A102" s="82" t="s">
        <v>200</v>
      </c>
      <c r="B102" s="117" t="n">
        <v>25.021</v>
      </c>
      <c r="C102" s="117" t="n">
        <v>22.994</v>
      </c>
      <c r="D102" s="117" t="n">
        <v>15.962</v>
      </c>
      <c r="E102" s="117" t="n">
        <v>-7.032</v>
      </c>
      <c r="F102" s="89" t="n">
        <v>-30.5818909280682</v>
      </c>
      <c r="G102" s="117" t="n">
        <v>82.708</v>
      </c>
      <c r="H102" s="117" t="n">
        <v>123.8</v>
      </c>
      <c r="I102" s="117" t="n">
        <v>41.092</v>
      </c>
      <c r="J102" s="89" t="n">
        <v>49.683222904676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1.67</v>
      </c>
      <c r="D104" s="117" t="s">
        <v>61</v>
      </c>
      <c r="E104" s="117" t="n">
        <v>-1.67</v>
      </c>
      <c r="F104" s="89" t="s">
        <v>61</v>
      </c>
      <c r="G104" s="117" t="n">
        <v>2.467</v>
      </c>
      <c r="H104" s="117" t="n">
        <v>1.67</v>
      </c>
      <c r="I104" s="117" t="n">
        <v>-0.797</v>
      </c>
      <c r="J104" s="89" t="n">
        <v>-32.3064450749899</v>
      </c>
    </row>
    <row r="105" customFormat="false" ht="13.5" hidden="false" customHeight="true" outlineLevel="0" collapsed="false">
      <c r="A105" s="82" t="s">
        <v>203</v>
      </c>
      <c r="B105" s="117" t="n">
        <v>13.927</v>
      </c>
      <c r="C105" s="117" t="n">
        <v>18.609</v>
      </c>
      <c r="D105" s="117" t="n">
        <v>16.643</v>
      </c>
      <c r="E105" s="117" t="n">
        <v>-1.966</v>
      </c>
      <c r="F105" s="89" t="n">
        <v>-10.5647804825622</v>
      </c>
      <c r="G105" s="117" t="n">
        <v>109.405</v>
      </c>
      <c r="H105" s="117" t="n">
        <v>114.273</v>
      </c>
      <c r="I105" s="117" t="n">
        <v>4.86799999999997</v>
      </c>
      <c r="J105" s="89" t="n">
        <v>4.44952241670853</v>
      </c>
    </row>
    <row r="106" customFormat="false" ht="13.5" hidden="false" customHeight="true" outlineLevel="0" collapsed="false">
      <c r="A106" s="82" t="s">
        <v>204</v>
      </c>
      <c r="B106" s="117" t="n">
        <v>62.422</v>
      </c>
      <c r="C106" s="117" t="n">
        <v>41.76</v>
      </c>
      <c r="D106" s="117" t="n">
        <v>41.206</v>
      </c>
      <c r="E106" s="117" t="n">
        <v>-0.554000000000002</v>
      </c>
      <c r="F106" s="89" t="n">
        <v>-1.32662835249042</v>
      </c>
      <c r="G106" s="117" t="n">
        <v>422.819</v>
      </c>
      <c r="H106" s="117" t="n">
        <v>288.05</v>
      </c>
      <c r="I106" s="117" t="n">
        <v>-134.769</v>
      </c>
      <c r="J106" s="89" t="n">
        <v>-31.8739224112445</v>
      </c>
    </row>
    <row r="107" customFormat="false" ht="13.5" hidden="false" customHeight="true" outlineLevel="0" collapsed="false">
      <c r="A107" s="82" t="s">
        <v>205</v>
      </c>
      <c r="B107" s="117" t="n">
        <v>2.337</v>
      </c>
      <c r="C107" s="117" t="n">
        <v>0.127</v>
      </c>
      <c r="D107" s="117" t="n">
        <v>1.367</v>
      </c>
      <c r="E107" s="117" t="n">
        <v>1.24</v>
      </c>
      <c r="F107" s="89" t="n">
        <v>976.377952755906</v>
      </c>
      <c r="G107" s="117" t="n">
        <v>17.073</v>
      </c>
      <c r="H107" s="117" t="n">
        <v>9.734</v>
      </c>
      <c r="I107" s="117" t="n">
        <v>-7.339</v>
      </c>
      <c r="J107" s="89" t="n">
        <v>-42.9860012885843</v>
      </c>
    </row>
    <row r="108" customFormat="false" ht="13.5" hidden="false" customHeight="true" outlineLevel="0" collapsed="false">
      <c r="A108" s="82" t="s">
        <v>206</v>
      </c>
      <c r="B108" s="117" t="n">
        <v>30.114</v>
      </c>
      <c r="C108" s="117" t="n">
        <v>31.86</v>
      </c>
      <c r="D108" s="117" t="n">
        <v>49.343</v>
      </c>
      <c r="E108" s="117" t="n">
        <v>17.483</v>
      </c>
      <c r="F108" s="89" t="n">
        <v>54.8744507219083</v>
      </c>
      <c r="G108" s="117" t="n">
        <v>438.728</v>
      </c>
      <c r="H108" s="117" t="n">
        <v>351.907</v>
      </c>
      <c r="I108" s="117" t="n">
        <v>-86.8210000000003</v>
      </c>
      <c r="J108" s="89" t="n">
        <v>-19.7892543899638</v>
      </c>
    </row>
    <row r="109" customFormat="false" ht="13.5" hidden="false" customHeight="true" outlineLevel="0" collapsed="false">
      <c r="A109" s="82" t="s">
        <v>207</v>
      </c>
      <c r="B109" s="117" t="n">
        <v>0.019</v>
      </c>
      <c r="C109" s="117" t="n">
        <v>0.385</v>
      </c>
      <c r="D109" s="117" t="n">
        <v>0.02</v>
      </c>
      <c r="E109" s="117" t="n">
        <v>-0.365</v>
      </c>
      <c r="F109" s="89" t="n">
        <v>-94.8051948051948</v>
      </c>
      <c r="G109" s="117" t="n">
        <v>0.95</v>
      </c>
      <c r="H109" s="117" t="n">
        <v>1.767</v>
      </c>
      <c r="I109" s="117" t="n">
        <v>0.817</v>
      </c>
      <c r="J109" s="89" t="n">
        <v>86</v>
      </c>
    </row>
    <row r="110" customFormat="false" ht="13.5" hidden="false" customHeight="true" outlineLevel="0" collapsed="false">
      <c r="A110" s="82" t="s">
        <v>208</v>
      </c>
      <c r="B110" s="117" t="n">
        <v>3.384</v>
      </c>
      <c r="C110" s="117" t="n">
        <v>1.531</v>
      </c>
      <c r="D110" s="117" t="n">
        <v>1.869</v>
      </c>
      <c r="E110" s="117" t="n">
        <v>0.338</v>
      </c>
      <c r="F110" s="89" t="n">
        <v>22.0770738079686</v>
      </c>
      <c r="G110" s="117" t="n">
        <v>27.472</v>
      </c>
      <c r="H110" s="117" t="n">
        <v>17.846</v>
      </c>
      <c r="I110" s="117" t="n">
        <v>-9.62600000000002</v>
      </c>
      <c r="J110" s="89" t="n">
        <v>-35.0393127548049</v>
      </c>
    </row>
    <row r="111" customFormat="false" ht="13.5" hidden="false" customHeight="true" outlineLevel="0" collapsed="false">
      <c r="A111" s="82" t="s">
        <v>209</v>
      </c>
      <c r="B111" s="117" t="s">
        <v>61</v>
      </c>
      <c r="C111" s="117" t="s">
        <v>61</v>
      </c>
      <c r="D111" s="117" t="s">
        <v>61</v>
      </c>
      <c r="E111" s="117" t="s">
        <v>61</v>
      </c>
      <c r="F111" s="89" t="s">
        <v>61</v>
      </c>
      <c r="G111" s="117" t="n">
        <v>0.492</v>
      </c>
      <c r="H111" s="117" t="n">
        <v>0.422</v>
      </c>
      <c r="I111" s="117" t="n">
        <v>-0.0700000000000001</v>
      </c>
      <c r="J111" s="89" t="n">
        <v>-14.2276422764228</v>
      </c>
    </row>
    <row r="112" customFormat="false" ht="13.5" hidden="false" customHeight="true" outlineLevel="0" collapsed="false">
      <c r="A112" s="82" t="s">
        <v>210</v>
      </c>
      <c r="B112" s="117" t="n">
        <v>14.997</v>
      </c>
      <c r="C112" s="117" t="n">
        <v>12.242</v>
      </c>
      <c r="D112" s="117" t="n">
        <v>29.744</v>
      </c>
      <c r="E112" s="117" t="n">
        <v>17.502</v>
      </c>
      <c r="F112" s="89" t="n">
        <v>142.966835484398</v>
      </c>
      <c r="G112" s="117" t="n">
        <v>100.784</v>
      </c>
      <c r="H112" s="117" t="n">
        <v>130.27</v>
      </c>
      <c r="I112" s="117" t="n">
        <v>29.486</v>
      </c>
      <c r="J112" s="89" t="n">
        <v>29.25662803619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3552</v>
      </c>
      <c r="C114" s="117" t="s">
        <v>61</v>
      </c>
      <c r="D114" s="117" t="n">
        <v>0.222</v>
      </c>
      <c r="E114" s="117" t="n">
        <v>0.222</v>
      </c>
      <c r="F114" s="89" t="s">
        <v>61</v>
      </c>
      <c r="G114" s="117" t="n">
        <v>1.0281</v>
      </c>
      <c r="H114" s="117" t="n">
        <v>1.11</v>
      </c>
      <c r="I114" s="117" t="n">
        <v>0.0819000000000001</v>
      </c>
      <c r="J114" s="89" t="n">
        <v>7.96615115261162</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12</v>
      </c>
      <c r="C117" s="117" t="n">
        <v>4.613</v>
      </c>
      <c r="D117" s="117" t="n">
        <v>4.371</v>
      </c>
      <c r="E117" s="117" t="n">
        <v>-0.242</v>
      </c>
      <c r="F117" s="89" t="n">
        <v>-5.24604378929114</v>
      </c>
      <c r="G117" s="117" t="n">
        <v>28.957</v>
      </c>
      <c r="H117" s="117" t="n">
        <v>28.957</v>
      </c>
      <c r="I117" s="117" t="n">
        <v>0</v>
      </c>
      <c r="J117" s="89" t="n">
        <v>0</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4.7952</v>
      </c>
      <c r="C119" s="101" t="n">
        <v>331.631</v>
      </c>
      <c r="D119" s="101" t="n">
        <v>293.716</v>
      </c>
      <c r="E119" s="101" t="n">
        <v>-37.9149999999999</v>
      </c>
      <c r="F119" s="126" t="n">
        <v>-11.4328877577789</v>
      </c>
      <c r="G119" s="101" t="n">
        <v>1876.7441</v>
      </c>
      <c r="H119" s="101" t="n">
        <v>2106.611</v>
      </c>
      <c r="I119" s="101" t="n">
        <v>229.866899999998</v>
      </c>
      <c r="J119" s="126" t="n">
        <v>12.2481749110066</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7.102</v>
      </c>
      <c r="C121" s="117" t="n">
        <v>11.746</v>
      </c>
      <c r="D121" s="117" t="n">
        <v>14.092</v>
      </c>
      <c r="E121" s="117" t="n">
        <v>2.346</v>
      </c>
      <c r="F121" s="89" t="n">
        <v>19.9727566831262</v>
      </c>
      <c r="G121" s="117" t="n">
        <v>164.279</v>
      </c>
      <c r="H121" s="117" t="n">
        <v>43.838</v>
      </c>
      <c r="I121" s="117" t="n">
        <v>-120.441</v>
      </c>
      <c r="J121" s="89" t="n">
        <v>-73.3149093919491</v>
      </c>
    </row>
    <row r="122" customFormat="false" ht="13.5" hidden="false" customHeight="true" outlineLevel="0" collapsed="false">
      <c r="A122" s="82" t="s">
        <v>198</v>
      </c>
      <c r="B122" s="117" t="s">
        <v>61</v>
      </c>
      <c r="C122" s="117" t="n">
        <v>14.096</v>
      </c>
      <c r="D122" s="117" t="n">
        <v>2.291</v>
      </c>
      <c r="E122" s="117" t="n">
        <v>-11.805</v>
      </c>
      <c r="F122" s="89" t="n">
        <v>-83.7471623155505</v>
      </c>
      <c r="G122" s="117" t="s">
        <v>61</v>
      </c>
      <c r="H122" s="117" t="n">
        <v>46.692</v>
      </c>
      <c r="I122" s="117" t="n">
        <v>46.692</v>
      </c>
      <c r="J122" s="89" t="s">
        <v>61</v>
      </c>
    </row>
    <row r="123" customFormat="false" ht="13.5" hidden="false" customHeight="true" outlineLevel="0" collapsed="false">
      <c r="A123" s="82" t="s">
        <v>199</v>
      </c>
      <c r="B123" s="117" t="n">
        <v>53.63</v>
      </c>
      <c r="C123" s="117" t="n">
        <v>52.969</v>
      </c>
      <c r="D123" s="117" t="n">
        <v>74.201</v>
      </c>
      <c r="E123" s="117" t="n">
        <v>21.232</v>
      </c>
      <c r="F123" s="89" t="n">
        <v>40.0838226132267</v>
      </c>
      <c r="G123" s="117" t="n">
        <v>376.118</v>
      </c>
      <c r="H123" s="117" t="n">
        <v>411.915</v>
      </c>
      <c r="I123" s="117" t="n">
        <v>35.7969999999996</v>
      </c>
      <c r="J123" s="89" t="n">
        <v>9.51749185096156</v>
      </c>
    </row>
    <row r="124" customFormat="false" ht="13.5" hidden="false" customHeight="true" outlineLevel="0" collapsed="false">
      <c r="A124" s="82" t="s">
        <v>200</v>
      </c>
      <c r="B124" s="117" t="n">
        <v>41.894</v>
      </c>
      <c r="C124" s="117" t="n">
        <v>38.817</v>
      </c>
      <c r="D124" s="117" t="n">
        <v>38.753</v>
      </c>
      <c r="E124" s="117" t="n">
        <v>-0.0640000000000001</v>
      </c>
      <c r="F124" s="89" t="n">
        <v>-0.164876214029945</v>
      </c>
      <c r="G124" s="117" t="n">
        <v>260.102</v>
      </c>
      <c r="H124" s="117" t="n">
        <v>253.386</v>
      </c>
      <c r="I124" s="117" t="n">
        <v>-6.71599999999992</v>
      </c>
      <c r="J124" s="89" t="n">
        <v>-2.5820639595235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2.962</v>
      </c>
      <c r="D126" s="117" t="n">
        <v>0.513</v>
      </c>
      <c r="E126" s="117" t="n">
        <v>-2.449</v>
      </c>
      <c r="F126" s="89" t="n">
        <v>-82.6806212018906</v>
      </c>
      <c r="G126" s="117" t="n">
        <v>4.191</v>
      </c>
      <c r="H126" s="117" t="n">
        <v>7.463</v>
      </c>
      <c r="I126" s="117" t="n">
        <v>3.272</v>
      </c>
      <c r="J126" s="89" t="n">
        <v>78.0720591744214</v>
      </c>
    </row>
    <row r="127" customFormat="false" ht="13.5" hidden="false" customHeight="true" outlineLevel="0" collapsed="false">
      <c r="A127" s="82" t="s">
        <v>203</v>
      </c>
      <c r="B127" s="117" t="n">
        <v>1</v>
      </c>
      <c r="C127" s="117" t="n">
        <v>1.052</v>
      </c>
      <c r="D127" s="117" t="n">
        <v>0.42</v>
      </c>
      <c r="E127" s="117" t="n">
        <v>-0.632</v>
      </c>
      <c r="F127" s="89" t="n">
        <v>-60.0760456273764</v>
      </c>
      <c r="G127" s="117" t="n">
        <v>12.778</v>
      </c>
      <c r="H127" s="117" t="n">
        <v>3.478</v>
      </c>
      <c r="I127" s="117" t="n">
        <v>-9.3</v>
      </c>
      <c r="J127" s="89" t="n">
        <v>-72.7813429331664</v>
      </c>
    </row>
    <row r="128" customFormat="false" ht="13.5" hidden="false" customHeight="true" outlineLevel="0" collapsed="false">
      <c r="A128" s="82" t="s">
        <v>204</v>
      </c>
      <c r="B128" s="117" t="n">
        <v>49.435</v>
      </c>
      <c r="C128" s="117" t="n">
        <v>46.613</v>
      </c>
      <c r="D128" s="117" t="n">
        <v>30.354</v>
      </c>
      <c r="E128" s="117" t="n">
        <v>-16.259</v>
      </c>
      <c r="F128" s="89" t="n">
        <v>-34.8808272370369</v>
      </c>
      <c r="G128" s="117" t="n">
        <v>165.198</v>
      </c>
      <c r="H128" s="117" t="n">
        <v>264.347</v>
      </c>
      <c r="I128" s="117" t="n">
        <v>99.1490000000001</v>
      </c>
      <c r="J128" s="89" t="n">
        <v>60.0182810929915</v>
      </c>
    </row>
    <row r="129" customFormat="false" ht="13.5" hidden="false" customHeight="true" outlineLevel="0" collapsed="false">
      <c r="A129" s="82" t="s">
        <v>205</v>
      </c>
      <c r="B129" s="117" t="n">
        <v>13.819</v>
      </c>
      <c r="C129" s="117" t="n">
        <v>2.774</v>
      </c>
      <c r="D129" s="117" t="n">
        <v>3.287</v>
      </c>
      <c r="E129" s="117" t="n">
        <v>0.513</v>
      </c>
      <c r="F129" s="89" t="n">
        <v>18.4931506849315</v>
      </c>
      <c r="G129" s="117" t="n">
        <v>34.654</v>
      </c>
      <c r="H129" s="117" t="n">
        <v>55.554</v>
      </c>
      <c r="I129" s="117" t="n">
        <v>20.9</v>
      </c>
      <c r="J129" s="89" t="n">
        <v>60.3104980666013</v>
      </c>
    </row>
    <row r="130" customFormat="false" ht="13.5" hidden="false" customHeight="true" outlineLevel="0" collapsed="false">
      <c r="A130" s="82" t="s">
        <v>206</v>
      </c>
      <c r="B130" s="117" t="n">
        <v>11.557</v>
      </c>
      <c r="C130" s="117" t="n">
        <v>9.568</v>
      </c>
      <c r="D130" s="117" t="n">
        <v>15.285</v>
      </c>
      <c r="E130" s="117" t="n">
        <v>5.717</v>
      </c>
      <c r="F130" s="89" t="n">
        <v>59.751254180602</v>
      </c>
      <c r="G130" s="117" t="n">
        <v>113.269</v>
      </c>
      <c r="H130" s="117" t="n">
        <v>93.479</v>
      </c>
      <c r="I130" s="117" t="n">
        <v>-19.79</v>
      </c>
      <c r="J130" s="89" t="n">
        <v>-17.4716824550407</v>
      </c>
    </row>
    <row r="131" customFormat="false" ht="13.5" hidden="false" customHeight="true" outlineLevel="0" collapsed="false">
      <c r="A131" s="82" t="s">
        <v>207</v>
      </c>
      <c r="B131" s="117" t="n">
        <v>1.35</v>
      </c>
      <c r="C131" s="117" t="n">
        <v>0.752</v>
      </c>
      <c r="D131" s="117" t="n">
        <v>1.089</v>
      </c>
      <c r="E131" s="117" t="n">
        <v>0.337</v>
      </c>
      <c r="F131" s="89" t="n">
        <v>44.813829787234</v>
      </c>
      <c r="G131" s="117" t="n">
        <v>17.985</v>
      </c>
      <c r="H131" s="117" t="n">
        <v>9.703</v>
      </c>
      <c r="I131" s="117" t="n">
        <v>-8.28199999999998</v>
      </c>
      <c r="J131" s="89" t="n">
        <v>-46.0494856825132</v>
      </c>
    </row>
    <row r="132" customFormat="false" ht="13.5" hidden="false" customHeight="true" outlineLevel="0" collapsed="false">
      <c r="A132" s="82" t="s">
        <v>208</v>
      </c>
      <c r="B132" s="117" t="n">
        <v>3.487</v>
      </c>
      <c r="C132" s="117" t="n">
        <v>1.222</v>
      </c>
      <c r="D132" s="117" t="n">
        <v>0.425</v>
      </c>
      <c r="E132" s="117" t="n">
        <v>-0.797</v>
      </c>
      <c r="F132" s="89" t="n">
        <v>-65.2209492635025</v>
      </c>
      <c r="G132" s="117" t="n">
        <v>31.792</v>
      </c>
      <c r="H132" s="117" t="n">
        <v>14.688</v>
      </c>
      <c r="I132" s="117" t="n">
        <v>-17.104</v>
      </c>
      <c r="J132" s="89" t="n">
        <v>-53.7996980372421</v>
      </c>
    </row>
    <row r="133" customFormat="false" ht="13.5" hidden="false" customHeight="true" outlineLevel="0" collapsed="false">
      <c r="A133" s="82" t="s">
        <v>209</v>
      </c>
      <c r="B133" s="117" t="n">
        <v>0.095</v>
      </c>
      <c r="C133" s="117" t="s">
        <v>61</v>
      </c>
      <c r="D133" s="117" t="n">
        <v>0.004</v>
      </c>
      <c r="E133" s="117" t="n">
        <v>0.004</v>
      </c>
      <c r="F133" s="89" t="s">
        <v>61</v>
      </c>
      <c r="G133" s="117" t="n">
        <v>0.542</v>
      </c>
      <c r="H133" s="117" t="n">
        <v>0.437</v>
      </c>
      <c r="I133" s="117" t="n">
        <v>-0.105</v>
      </c>
      <c r="J133" s="89" t="n">
        <v>-19.3726937269373</v>
      </c>
    </row>
    <row r="134" customFormat="false" ht="13.5" hidden="false" customHeight="true" outlineLevel="0" collapsed="false">
      <c r="A134" s="82" t="s">
        <v>210</v>
      </c>
      <c r="B134" s="117" t="n">
        <v>4.398</v>
      </c>
      <c r="C134" s="117" t="n">
        <v>6.255</v>
      </c>
      <c r="D134" s="117" t="n">
        <v>3.237</v>
      </c>
      <c r="E134" s="117" t="n">
        <v>-3.018</v>
      </c>
      <c r="F134" s="89" t="n">
        <v>-48.2494004796163</v>
      </c>
      <c r="G134" s="117" t="n">
        <v>30.982</v>
      </c>
      <c r="H134" s="117" t="n">
        <v>41.579</v>
      </c>
      <c r="I134" s="117" t="n">
        <v>10.597</v>
      </c>
      <c r="J134" s="89" t="n">
        <v>34.2037311987606</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63</v>
      </c>
      <c r="D136" s="117" t="n">
        <v>0.492</v>
      </c>
      <c r="E136" s="117" t="n">
        <v>-0.138</v>
      </c>
      <c r="F136" s="89" t="n">
        <v>-21.9047619047619</v>
      </c>
      <c r="G136" s="117" t="n">
        <v>0.6761</v>
      </c>
      <c r="H136" s="117" t="n">
        <v>2.8092</v>
      </c>
      <c r="I136" s="117" t="n">
        <v>2.1331</v>
      </c>
      <c r="J136" s="89" t="n">
        <v>315.50066558201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994</v>
      </c>
      <c r="C139" s="117" t="n">
        <v>0.659</v>
      </c>
      <c r="D139" s="117" t="n">
        <v>0.172</v>
      </c>
      <c r="E139" s="117" t="n">
        <v>-0.487</v>
      </c>
      <c r="F139" s="89" t="n">
        <v>-73.8998482549317</v>
      </c>
      <c r="G139" s="117" t="n">
        <v>17.859</v>
      </c>
      <c r="H139" s="117" t="n">
        <v>7.577</v>
      </c>
      <c r="I139" s="117" t="n">
        <v>-10.282</v>
      </c>
      <c r="J139" s="89" t="n">
        <v>-57.5732123859118</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9.761</v>
      </c>
      <c r="C141" s="101" t="n">
        <v>190.115</v>
      </c>
      <c r="D141" s="101" t="n">
        <v>184.615</v>
      </c>
      <c r="E141" s="101" t="n">
        <v>-5.5</v>
      </c>
      <c r="F141" s="126" t="n">
        <v>-2.89298582436946</v>
      </c>
      <c r="G141" s="101" t="n">
        <v>1230.4251</v>
      </c>
      <c r="H141" s="101" t="n">
        <v>1256.9452</v>
      </c>
      <c r="I141" s="101" t="n">
        <v>26.5201</v>
      </c>
      <c r="J141" s="126" t="n">
        <v>2.15536077734436</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5.939</v>
      </c>
      <c r="C144" s="117" t="n">
        <v>162.373</v>
      </c>
      <c r="D144" s="117" t="n">
        <v>198.381</v>
      </c>
      <c r="E144" s="117" t="n">
        <v>36.008</v>
      </c>
      <c r="F144" s="89" t="n">
        <v>22.1761007063982</v>
      </c>
      <c r="G144" s="117" t="n">
        <v>1169.584</v>
      </c>
      <c r="H144" s="117" t="n">
        <v>1388.634</v>
      </c>
      <c r="I144" s="117" t="n">
        <v>219.050000000002</v>
      </c>
      <c r="J144" s="89" t="n">
        <v>18.7288813800464</v>
      </c>
    </row>
    <row r="145" customFormat="false" ht="13.5" hidden="false" customHeight="true" outlineLevel="0" collapsed="false">
      <c r="A145" s="82" t="s">
        <v>198</v>
      </c>
      <c r="B145" s="117" t="s">
        <v>61</v>
      </c>
      <c r="C145" s="117" t="n">
        <v>3.338</v>
      </c>
      <c r="D145" s="117" t="n">
        <v>1.526</v>
      </c>
      <c r="E145" s="117" t="n">
        <v>-1.812</v>
      </c>
      <c r="F145" s="89" t="n">
        <v>-54.2840023966447</v>
      </c>
      <c r="G145" s="117" t="n">
        <v>8.134</v>
      </c>
      <c r="H145" s="117" t="n">
        <v>25.228</v>
      </c>
      <c r="I145" s="117" t="n">
        <v>17.094</v>
      </c>
      <c r="J145" s="89" t="n">
        <v>210.154905335628</v>
      </c>
    </row>
    <row r="146" customFormat="false" ht="13.5" hidden="false" customHeight="true" outlineLevel="0" collapsed="false">
      <c r="A146" s="82" t="s">
        <v>199</v>
      </c>
      <c r="B146" s="117" t="n">
        <v>187.528</v>
      </c>
      <c r="C146" s="117" t="n">
        <v>202.438</v>
      </c>
      <c r="D146" s="117" t="n">
        <v>174.121</v>
      </c>
      <c r="E146" s="117" t="n">
        <v>-28.317</v>
      </c>
      <c r="F146" s="89" t="n">
        <v>-13.9879864452326</v>
      </c>
      <c r="G146" s="117" t="n">
        <v>1326.168</v>
      </c>
      <c r="H146" s="117" t="n">
        <v>1446.21</v>
      </c>
      <c r="I146" s="117" t="n">
        <v>120.042000000001</v>
      </c>
      <c r="J146" s="89" t="n">
        <v>9.05179434279827</v>
      </c>
    </row>
    <row r="147" customFormat="false" ht="13.5" hidden="false" customHeight="true" outlineLevel="0" collapsed="false">
      <c r="A147" s="82" t="s">
        <v>200</v>
      </c>
      <c r="B147" s="117" t="n">
        <v>63.162</v>
      </c>
      <c r="C147" s="117" t="n">
        <v>39.559</v>
      </c>
      <c r="D147" s="117" t="n">
        <v>42.708</v>
      </c>
      <c r="E147" s="117" t="n">
        <v>3.149</v>
      </c>
      <c r="F147" s="89" t="n">
        <v>7.96026188730757</v>
      </c>
      <c r="G147" s="117" t="n">
        <v>555.0256</v>
      </c>
      <c r="H147" s="117" t="n">
        <v>446.346</v>
      </c>
      <c r="I147" s="117" t="n">
        <v>-108.679600000001</v>
      </c>
      <c r="J147" s="89" t="n">
        <v>-19.5810067139246</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51.693</v>
      </c>
      <c r="C150" s="117" t="n">
        <v>551.281</v>
      </c>
      <c r="D150" s="117" t="n">
        <v>340.106</v>
      </c>
      <c r="E150" s="117" t="n">
        <v>-211.175</v>
      </c>
      <c r="F150" s="89" t="n">
        <v>-38.3062358397986</v>
      </c>
      <c r="G150" s="117" t="n">
        <v>2917.267</v>
      </c>
      <c r="H150" s="117" t="n">
        <v>3578.74900000001</v>
      </c>
      <c r="I150" s="117" t="n">
        <v>661.482000000003</v>
      </c>
      <c r="J150" s="89" t="n">
        <v>22.674715752792</v>
      </c>
    </row>
    <row r="151" customFormat="false" ht="13.5" hidden="false" customHeight="true" outlineLevel="0" collapsed="false">
      <c r="A151" s="82" t="s">
        <v>204</v>
      </c>
      <c r="B151" s="117" t="n">
        <v>100.871</v>
      </c>
      <c r="C151" s="117" t="n">
        <v>86.351</v>
      </c>
      <c r="D151" s="117" t="n">
        <v>93.74</v>
      </c>
      <c r="E151" s="117" t="n">
        <v>7.38899999999998</v>
      </c>
      <c r="F151" s="89" t="n">
        <v>8.55693622540559</v>
      </c>
      <c r="G151" s="117" t="n">
        <v>682.053</v>
      </c>
      <c r="H151" s="117" t="n">
        <v>711.0835</v>
      </c>
      <c r="I151" s="117" t="n">
        <v>29.0305000000003</v>
      </c>
      <c r="J151" s="89" t="n">
        <v>4.25634078290109</v>
      </c>
    </row>
    <row r="152" customFormat="false" ht="13.5" hidden="false" customHeight="true" outlineLevel="0" collapsed="false">
      <c r="A152" s="82" t="s">
        <v>205</v>
      </c>
      <c r="B152" s="117" t="n">
        <v>12.337</v>
      </c>
      <c r="C152" s="117" t="n">
        <v>7.895</v>
      </c>
      <c r="D152" s="117" t="n">
        <v>8.045</v>
      </c>
      <c r="E152" s="117" t="n">
        <v>0.149999999999999</v>
      </c>
      <c r="F152" s="89" t="n">
        <v>1.8999366687777</v>
      </c>
      <c r="G152" s="117" t="n">
        <v>70.6568</v>
      </c>
      <c r="H152" s="117" t="n">
        <v>84.052</v>
      </c>
      <c r="I152" s="117" t="n">
        <v>13.3952</v>
      </c>
      <c r="J152" s="89" t="n">
        <v>18.9581186807215</v>
      </c>
    </row>
    <row r="153" customFormat="false" ht="13.5" hidden="false" customHeight="true" outlineLevel="0" collapsed="false">
      <c r="A153" s="82" t="s">
        <v>206</v>
      </c>
      <c r="B153" s="117" t="n">
        <v>56.994</v>
      </c>
      <c r="C153" s="117" t="n">
        <v>48.877</v>
      </c>
      <c r="D153" s="117" t="n">
        <v>48.757</v>
      </c>
      <c r="E153" s="117" t="n">
        <v>-0.120000000000026</v>
      </c>
      <c r="F153" s="89" t="n">
        <v>-0.245514250056317</v>
      </c>
      <c r="G153" s="117" t="n">
        <v>433.5323</v>
      </c>
      <c r="H153" s="117" t="n">
        <v>411.7882</v>
      </c>
      <c r="I153" s="117" t="n">
        <v>-21.7440999999999</v>
      </c>
      <c r="J153" s="89" t="n">
        <v>-5.0155663142054</v>
      </c>
    </row>
    <row r="154" customFormat="false" ht="13.5" hidden="false" customHeight="true" outlineLevel="0" collapsed="false">
      <c r="A154" s="82" t="s">
        <v>207</v>
      </c>
      <c r="B154" s="117" t="n">
        <v>0.076</v>
      </c>
      <c r="C154" s="117" t="s">
        <v>61</v>
      </c>
      <c r="D154" s="117" t="s">
        <v>61</v>
      </c>
      <c r="E154" s="117" t="s">
        <v>61</v>
      </c>
      <c r="F154" s="89" t="s">
        <v>61</v>
      </c>
      <c r="G154" s="117" t="n">
        <v>0.735</v>
      </c>
      <c r="H154" s="117" t="n">
        <v>0.256</v>
      </c>
      <c r="I154" s="117" t="n">
        <v>-0.479</v>
      </c>
      <c r="J154" s="89" t="n">
        <v>-65.1700680272109</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s">
        <v>61</v>
      </c>
      <c r="E156" s="117" t="s">
        <v>61</v>
      </c>
      <c r="F156" s="89" t="s">
        <v>61</v>
      </c>
      <c r="G156" s="117" t="n">
        <v>3.5287</v>
      </c>
      <c r="H156" s="117" t="n">
        <v>16.005</v>
      </c>
      <c r="I156" s="117" t="n">
        <v>12.4763</v>
      </c>
      <c r="J156" s="89" t="n">
        <v>353.566469237963</v>
      </c>
    </row>
    <row r="157" customFormat="false" ht="13.5" hidden="false" customHeight="true" outlineLevel="0" collapsed="false">
      <c r="A157" s="82" t="s">
        <v>210</v>
      </c>
      <c r="B157" s="117" t="n">
        <v>142.376</v>
      </c>
      <c r="C157" s="117" t="n">
        <v>173.652</v>
      </c>
      <c r="D157" s="117" t="n">
        <v>100.684</v>
      </c>
      <c r="E157" s="117" t="n">
        <v>-72.9680000000001</v>
      </c>
      <c r="F157" s="89" t="n">
        <v>-42.019671526962</v>
      </c>
      <c r="G157" s="117" t="n">
        <v>1048.322</v>
      </c>
      <c r="H157" s="117" t="n">
        <v>1194.317</v>
      </c>
      <c r="I157" s="117" t="n">
        <v>145.995</v>
      </c>
      <c r="J157" s="89" t="n">
        <v>13.926541654186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669</v>
      </c>
      <c r="C159" s="117" t="n">
        <v>18.6655</v>
      </c>
      <c r="D159" s="117" t="n">
        <v>12.5859</v>
      </c>
      <c r="E159" s="117" t="n">
        <v>-6.0796</v>
      </c>
      <c r="F159" s="89" t="n">
        <v>-32.5713214218746</v>
      </c>
      <c r="G159" s="117" t="n">
        <v>115.0068</v>
      </c>
      <c r="H159" s="117" t="n">
        <v>110.9812</v>
      </c>
      <c r="I159" s="117" t="n">
        <v>-4.02560000000005</v>
      </c>
      <c r="J159" s="89" t="n">
        <v>-3.500314763996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4.0211</v>
      </c>
      <c r="C162" s="117" t="n">
        <v>238.8066</v>
      </c>
      <c r="D162" s="117" t="n">
        <v>191.4036</v>
      </c>
      <c r="E162" s="117" t="n">
        <v>-47.403</v>
      </c>
      <c r="F162" s="89" t="n">
        <v>-19.8499538957466</v>
      </c>
      <c r="G162" s="117" t="n">
        <v>1711.6064</v>
      </c>
      <c r="H162" s="117" t="n">
        <v>1854.9878</v>
      </c>
      <c r="I162" s="117" t="n">
        <v>143.381399999993</v>
      </c>
      <c r="J162" s="89" t="n">
        <v>8.37700770457465</v>
      </c>
    </row>
    <row r="163" customFormat="false" ht="13.5" hidden="false" customHeight="true" outlineLevel="0" collapsed="false">
      <c r="A163" s="82" t="s">
        <v>216</v>
      </c>
      <c r="B163" s="117" t="n">
        <v>0.104</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60.168</v>
      </c>
      <c r="C164" s="101" t="n">
        <v>1533.2361</v>
      </c>
      <c r="D164" s="101" t="n">
        <v>1212.0575</v>
      </c>
      <c r="E164" s="101" t="n">
        <v>-321.178599999998</v>
      </c>
      <c r="F164" s="126" t="n">
        <v>-20.9477587959218</v>
      </c>
      <c r="G164" s="101" t="n">
        <v>10041.8276</v>
      </c>
      <c r="H164" s="101" t="n">
        <v>11268.6377000001</v>
      </c>
      <c r="I164" s="101" t="n">
        <v>1226.81010000002</v>
      </c>
      <c r="J164" s="126" t="n">
        <v>12.2170002201593</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62.629</v>
      </c>
      <c r="C166" s="117" t="n">
        <v>122.356</v>
      </c>
      <c r="D166" s="117" t="n">
        <v>162.566</v>
      </c>
      <c r="E166" s="117" t="n">
        <v>40.21</v>
      </c>
      <c r="F166" s="89" t="n">
        <v>32.8631207296741</v>
      </c>
      <c r="G166" s="117" t="n">
        <v>832.070999999999</v>
      </c>
      <c r="H166" s="117" t="n">
        <v>1089.617</v>
      </c>
      <c r="I166" s="117" t="n">
        <v>257.546000000002</v>
      </c>
      <c r="J166" s="89" t="n">
        <v>30.952406705678</v>
      </c>
    </row>
    <row r="167" customFormat="false" ht="13.5" hidden="false" customHeight="true" outlineLevel="0" collapsed="false">
      <c r="A167" s="82" t="s">
        <v>198</v>
      </c>
      <c r="B167" s="117" t="s">
        <v>61</v>
      </c>
      <c r="C167" s="117" t="n">
        <v>3.338</v>
      </c>
      <c r="D167" s="117" t="n">
        <v>1.526</v>
      </c>
      <c r="E167" s="117" t="n">
        <v>-1.812</v>
      </c>
      <c r="F167" s="89" t="n">
        <v>-54.2840023966447</v>
      </c>
      <c r="G167" s="117" t="n">
        <v>8.134</v>
      </c>
      <c r="H167" s="117" t="n">
        <v>20.682</v>
      </c>
      <c r="I167" s="117" t="n">
        <v>12.548</v>
      </c>
      <c r="J167" s="89" t="n">
        <v>154.266043766904</v>
      </c>
    </row>
    <row r="168" customFormat="false" ht="13.5" hidden="false" customHeight="true" outlineLevel="0" collapsed="false">
      <c r="A168" s="82" t="s">
        <v>199</v>
      </c>
      <c r="B168" s="117" t="n">
        <v>177.656</v>
      </c>
      <c r="C168" s="117" t="n">
        <v>186.213</v>
      </c>
      <c r="D168" s="117" t="n">
        <v>165.772</v>
      </c>
      <c r="E168" s="117" t="n">
        <v>-20.4409999999999</v>
      </c>
      <c r="F168" s="89" t="n">
        <v>-10.9772142653842</v>
      </c>
      <c r="G168" s="117" t="n">
        <v>1237.347</v>
      </c>
      <c r="H168" s="117" t="n">
        <v>1365.562</v>
      </c>
      <c r="I168" s="117" t="n">
        <v>128.215000000001</v>
      </c>
      <c r="J168" s="89" t="n">
        <v>10.362089211838</v>
      </c>
    </row>
    <row r="169" customFormat="false" ht="13.5" hidden="false" customHeight="true" outlineLevel="0" collapsed="false">
      <c r="A169" s="82" t="s">
        <v>200</v>
      </c>
      <c r="B169" s="117" t="n">
        <v>12.129</v>
      </c>
      <c r="C169" s="117" t="n">
        <v>12.307</v>
      </c>
      <c r="D169" s="117" t="n">
        <v>15.517</v>
      </c>
      <c r="E169" s="117" t="n">
        <v>3.21</v>
      </c>
      <c r="F169" s="89" t="n">
        <v>26.0827171528398</v>
      </c>
      <c r="G169" s="117" t="n">
        <v>117.2276</v>
      </c>
      <c r="H169" s="117" t="n">
        <v>148.16</v>
      </c>
      <c r="I169" s="117" t="n">
        <v>30.9324</v>
      </c>
      <c r="J169" s="89" t="n">
        <v>26.3866188508508</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45.82</v>
      </c>
      <c r="C172" s="117" t="n">
        <v>16.005</v>
      </c>
      <c r="D172" s="117" t="n">
        <v>22.004</v>
      </c>
      <c r="E172" s="117" t="n">
        <v>5.99900000000001</v>
      </c>
      <c r="F172" s="89" t="n">
        <v>37.4820368634802</v>
      </c>
      <c r="G172" s="117" t="n">
        <v>606.471</v>
      </c>
      <c r="H172" s="117" t="n">
        <v>93.753</v>
      </c>
      <c r="I172" s="117" t="n">
        <v>-512.718</v>
      </c>
      <c r="J172" s="89" t="n">
        <v>-84.5412229109059</v>
      </c>
    </row>
    <row r="173" customFormat="false" ht="13.5" hidden="false" customHeight="true" outlineLevel="0" collapsed="false">
      <c r="A173" s="82" t="s">
        <v>204</v>
      </c>
      <c r="B173" s="117" t="n">
        <v>25.782</v>
      </c>
      <c r="C173" s="117" t="n">
        <v>15.037</v>
      </c>
      <c r="D173" s="117" t="n">
        <v>32.583</v>
      </c>
      <c r="E173" s="117" t="n">
        <v>17.546</v>
      </c>
      <c r="F173" s="89" t="n">
        <v>116.685509077609</v>
      </c>
      <c r="G173" s="117" t="n">
        <v>155.75</v>
      </c>
      <c r="H173" s="117" t="n">
        <v>219.0409</v>
      </c>
      <c r="I173" s="117" t="n">
        <v>63.2909000000001</v>
      </c>
      <c r="J173" s="89" t="n">
        <v>40.6362118780097</v>
      </c>
    </row>
    <row r="174" customFormat="false" ht="13.5" hidden="false" customHeight="true" outlineLevel="0" collapsed="false">
      <c r="A174" s="82" t="s">
        <v>205</v>
      </c>
      <c r="B174" s="117" t="n">
        <v>3.301</v>
      </c>
      <c r="C174" s="117" t="n">
        <v>2.591</v>
      </c>
      <c r="D174" s="117" t="n">
        <v>3.109</v>
      </c>
      <c r="E174" s="117" t="n">
        <v>0.518</v>
      </c>
      <c r="F174" s="89" t="n">
        <v>19.9922809725974</v>
      </c>
      <c r="G174" s="117" t="n">
        <v>19.8228</v>
      </c>
      <c r="H174" s="117" t="n">
        <v>23.423</v>
      </c>
      <c r="I174" s="117" t="n">
        <v>3.60019999999999</v>
      </c>
      <c r="J174" s="89" t="n">
        <v>18.1619145630284</v>
      </c>
    </row>
    <row r="175" customFormat="false" ht="13.5" hidden="false" customHeight="true" outlineLevel="0" collapsed="false">
      <c r="A175" s="82" t="s">
        <v>206</v>
      </c>
      <c r="B175" s="117" t="n">
        <v>4.404</v>
      </c>
      <c r="C175" s="117" t="n">
        <v>5.11</v>
      </c>
      <c r="D175" s="117" t="n">
        <v>4.237</v>
      </c>
      <c r="E175" s="117" t="n">
        <v>-0.872999999999999</v>
      </c>
      <c r="F175" s="89" t="n">
        <v>-17.0841487279843</v>
      </c>
      <c r="G175" s="117" t="n">
        <v>43.531</v>
      </c>
      <c r="H175" s="117" t="n">
        <v>61.1922</v>
      </c>
      <c r="I175" s="117" t="n">
        <v>17.6612</v>
      </c>
      <c r="J175" s="89" t="n">
        <v>40.5715467138361</v>
      </c>
    </row>
    <row r="176" customFormat="false" ht="13.5" hidden="false" customHeight="true" outlineLevel="0" collapsed="false">
      <c r="A176" s="82" t="s">
        <v>207</v>
      </c>
      <c r="B176" s="117" t="s">
        <v>61</v>
      </c>
      <c r="C176" s="117" t="s">
        <v>61</v>
      </c>
      <c r="D176" s="117" t="s">
        <v>61</v>
      </c>
      <c r="E176" s="117" t="s">
        <v>61</v>
      </c>
      <c r="F176" s="89" t="s">
        <v>61</v>
      </c>
      <c r="G176" s="117" t="n">
        <v>0.392</v>
      </c>
      <c r="H176" s="117" t="n">
        <v>0.256</v>
      </c>
      <c r="I176" s="117" t="n">
        <v>-0.136</v>
      </c>
      <c r="J176" s="89" t="n">
        <v>-34.6938775510204</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s">
        <v>61</v>
      </c>
      <c r="E178" s="117" t="s">
        <v>61</v>
      </c>
      <c r="F178" s="89" t="s">
        <v>61</v>
      </c>
      <c r="G178" s="117" t="n">
        <v>2.5287</v>
      </c>
      <c r="H178" s="117" t="n">
        <v>13.272</v>
      </c>
      <c r="I178" s="117" t="n">
        <v>10.7433</v>
      </c>
      <c r="J178" s="89" t="n">
        <v>424.854668406691</v>
      </c>
    </row>
    <row r="179" customFormat="false" ht="13.5" hidden="false" customHeight="true" outlineLevel="0" collapsed="false">
      <c r="A179" s="82" t="s">
        <v>210</v>
      </c>
      <c r="B179" s="117" t="n">
        <v>120.394</v>
      </c>
      <c r="C179" s="117" t="n">
        <v>157.756</v>
      </c>
      <c r="D179" s="117" t="n">
        <v>83.888</v>
      </c>
      <c r="E179" s="117" t="n">
        <v>-73.8680000000001</v>
      </c>
      <c r="F179" s="89" t="n">
        <v>-46.8242095387814</v>
      </c>
      <c r="G179" s="117" t="n">
        <v>894.023</v>
      </c>
      <c r="H179" s="117" t="n">
        <v>1059.726</v>
      </c>
      <c r="I179" s="117" t="n">
        <v>165.703</v>
      </c>
      <c r="J179" s="89" t="n">
        <v>18.534534346431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4604</v>
      </c>
      <c r="C181" s="117" t="n">
        <v>3.8536</v>
      </c>
      <c r="D181" s="117" t="n">
        <v>3.7489</v>
      </c>
      <c r="E181" s="117" t="n">
        <v>-0.104699999999999</v>
      </c>
      <c r="F181" s="89" t="n">
        <v>-2.71694000415194</v>
      </c>
      <c r="G181" s="117" t="n">
        <v>30.1343000000001</v>
      </c>
      <c r="H181" s="117" t="n">
        <v>26.8472</v>
      </c>
      <c r="I181" s="117" t="n">
        <v>-3.28710000000009</v>
      </c>
      <c r="J181" s="89" t="n">
        <v>-10.908167768954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7.0478</v>
      </c>
      <c r="C184" s="117" t="n">
        <v>144.5434</v>
      </c>
      <c r="D184" s="117" t="n">
        <v>119.4119</v>
      </c>
      <c r="E184" s="117" t="n">
        <v>-25.1315</v>
      </c>
      <c r="F184" s="89" t="n">
        <v>-17.3868194604527</v>
      </c>
      <c r="G184" s="117" t="n">
        <v>998.794700000001</v>
      </c>
      <c r="H184" s="117" t="n">
        <v>1107.8573</v>
      </c>
      <c r="I184" s="117" t="n">
        <v>109.062599999995</v>
      </c>
      <c r="J184" s="89" t="n">
        <v>10.9194211783458</v>
      </c>
    </row>
    <row r="185" customFormat="false" ht="13.5" hidden="false" customHeight="true" outlineLevel="0" collapsed="false">
      <c r="A185" s="82" t="s">
        <v>216</v>
      </c>
      <c r="B185" s="117" t="n">
        <v>0.104</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693.727199999999</v>
      </c>
      <c r="C186" s="101" t="n">
        <v>669.109999999999</v>
      </c>
      <c r="D186" s="101" t="n">
        <v>614.3628</v>
      </c>
      <c r="E186" s="101" t="n">
        <v>-54.7471999999991</v>
      </c>
      <c r="F186" s="126" t="n">
        <v>-8.18209263050906</v>
      </c>
      <c r="G186" s="101" t="n">
        <v>4946.33110000002</v>
      </c>
      <c r="H186" s="101" t="n">
        <v>5229.38860000004</v>
      </c>
      <c r="I186" s="101" t="n">
        <v>283.057500000019</v>
      </c>
      <c r="J186" s="126" t="n">
        <v>5.7225748595766</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23.31</v>
      </c>
      <c r="C188" s="117" t="n">
        <v>40.017</v>
      </c>
      <c r="D188" s="117" t="n">
        <v>35.815</v>
      </c>
      <c r="E188" s="117" t="n">
        <v>-4.202</v>
      </c>
      <c r="F188" s="89" t="n">
        <v>-10.5005372716595</v>
      </c>
      <c r="G188" s="117" t="n">
        <v>337.513</v>
      </c>
      <c r="H188" s="117" t="n">
        <v>299.017</v>
      </c>
      <c r="I188" s="117" t="n">
        <v>-38.4960000000003</v>
      </c>
      <c r="J188" s="89" t="n">
        <v>-11.405782888362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9.872</v>
      </c>
      <c r="C190" s="117" t="n">
        <v>16.225</v>
      </c>
      <c r="D190" s="117" t="n">
        <v>8.349</v>
      </c>
      <c r="E190" s="117" t="n">
        <v>-7.876</v>
      </c>
      <c r="F190" s="89" t="n">
        <v>-48.5423728813559</v>
      </c>
      <c r="G190" s="117" t="n">
        <v>88.821</v>
      </c>
      <c r="H190" s="117" t="n">
        <v>80.648</v>
      </c>
      <c r="I190" s="117" t="n">
        <v>-8.17300000000002</v>
      </c>
      <c r="J190" s="89" t="n">
        <v>-9.20165276229722</v>
      </c>
    </row>
    <row r="191" customFormat="false" ht="13.5" hidden="false" customHeight="true" outlineLevel="0" collapsed="false">
      <c r="A191" s="82" t="s">
        <v>200</v>
      </c>
      <c r="B191" s="117" t="n">
        <v>51.033</v>
      </c>
      <c r="C191" s="117" t="n">
        <v>27.252</v>
      </c>
      <c r="D191" s="117" t="n">
        <v>27.191</v>
      </c>
      <c r="E191" s="117" t="n">
        <v>-0.0609999999999964</v>
      </c>
      <c r="F191" s="89" t="n">
        <v>-0.223836782621447</v>
      </c>
      <c r="G191" s="117" t="n">
        <v>437.798</v>
      </c>
      <c r="H191" s="117" t="n">
        <v>298.186</v>
      </c>
      <c r="I191" s="117" t="n">
        <v>-139.612</v>
      </c>
      <c r="J191" s="89" t="n">
        <v>-31.889592917281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05.873</v>
      </c>
      <c r="C194" s="117" t="n">
        <v>535.276</v>
      </c>
      <c r="D194" s="117" t="n">
        <v>318.102</v>
      </c>
      <c r="E194" s="117" t="n">
        <v>-217.174</v>
      </c>
      <c r="F194" s="89" t="n">
        <v>-40.5723402506371</v>
      </c>
      <c r="G194" s="117" t="n">
        <v>2310.796</v>
      </c>
      <c r="H194" s="117" t="n">
        <v>3484.996</v>
      </c>
      <c r="I194" s="117" t="n">
        <v>1174.2</v>
      </c>
      <c r="J194" s="89" t="n">
        <v>50.8136590162005</v>
      </c>
    </row>
    <row r="195" customFormat="false" ht="13.5" hidden="false" customHeight="true" outlineLevel="0" collapsed="false">
      <c r="A195" s="82" t="s">
        <v>204</v>
      </c>
      <c r="B195" s="117" t="n">
        <v>75.089</v>
      </c>
      <c r="C195" s="117" t="n">
        <v>71.314</v>
      </c>
      <c r="D195" s="117" t="n">
        <v>61.157</v>
      </c>
      <c r="E195" s="117" t="n">
        <v>-10.157</v>
      </c>
      <c r="F195" s="89" t="n">
        <v>-14.2426452029055</v>
      </c>
      <c r="G195" s="117" t="n">
        <v>526.303</v>
      </c>
      <c r="H195" s="117" t="n">
        <v>492.0426</v>
      </c>
      <c r="I195" s="117" t="n">
        <v>-34.2603999999999</v>
      </c>
      <c r="J195" s="89" t="n">
        <v>-6.50963418411065</v>
      </c>
    </row>
    <row r="196" customFormat="false" ht="13.5" hidden="false" customHeight="true" outlineLevel="0" collapsed="false">
      <c r="A196" s="82" t="s">
        <v>205</v>
      </c>
      <c r="B196" s="117" t="n">
        <v>9.036</v>
      </c>
      <c r="C196" s="117" t="n">
        <v>5.304</v>
      </c>
      <c r="D196" s="117" t="n">
        <v>4.936</v>
      </c>
      <c r="E196" s="117" t="n">
        <v>-0.368</v>
      </c>
      <c r="F196" s="89" t="n">
        <v>-6.93815987933635</v>
      </c>
      <c r="G196" s="117" t="n">
        <v>50.834</v>
      </c>
      <c r="H196" s="117" t="n">
        <v>60.629</v>
      </c>
      <c r="I196" s="117" t="n">
        <v>9.79500000000002</v>
      </c>
      <c r="J196" s="89" t="n">
        <v>19.2685997560688</v>
      </c>
    </row>
    <row r="197" customFormat="false" ht="13.5" hidden="false" customHeight="true" outlineLevel="0" collapsed="false">
      <c r="A197" s="82" t="s">
        <v>206</v>
      </c>
      <c r="B197" s="117" t="n">
        <v>52.59</v>
      </c>
      <c r="C197" s="117" t="n">
        <v>43.767</v>
      </c>
      <c r="D197" s="117" t="n">
        <v>44.52</v>
      </c>
      <c r="E197" s="117" t="n">
        <v>0.752999999999972</v>
      </c>
      <c r="F197" s="89" t="n">
        <v>1.72047432997458</v>
      </c>
      <c r="G197" s="117" t="n">
        <v>390.0013</v>
      </c>
      <c r="H197" s="117" t="n">
        <v>350.596</v>
      </c>
      <c r="I197" s="117" t="n">
        <v>-39.4052999999999</v>
      </c>
      <c r="J197" s="89" t="n">
        <v>-10.1038893972917</v>
      </c>
    </row>
    <row r="198" customFormat="false" ht="13.5" hidden="false" customHeight="true" outlineLevel="0" collapsed="false">
      <c r="A198" s="82" t="s">
        <v>207</v>
      </c>
      <c r="B198" s="117" t="n">
        <v>0.076</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1.982</v>
      </c>
      <c r="C201" s="117" t="n">
        <v>15.896</v>
      </c>
      <c r="D201" s="117" t="n">
        <v>16.796</v>
      </c>
      <c r="E201" s="117" t="n">
        <v>0.900000000000004</v>
      </c>
      <c r="F201" s="89" t="n">
        <v>5.66180171112232</v>
      </c>
      <c r="G201" s="117" t="n">
        <v>154.299</v>
      </c>
      <c r="H201" s="117" t="n">
        <v>134.591</v>
      </c>
      <c r="I201" s="117" t="n">
        <v>-19.7079999999999</v>
      </c>
      <c r="J201" s="89" t="n">
        <v>-12.7726038405952</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6065</v>
      </c>
      <c r="C203" s="117" t="n">
        <v>14.8119</v>
      </c>
      <c r="D203" s="117" t="n">
        <v>8.837</v>
      </c>
      <c r="E203" s="117" t="n">
        <v>-5.9749</v>
      </c>
      <c r="F203" s="89" t="n">
        <v>-40.3385116021577</v>
      </c>
      <c r="G203" s="117" t="n">
        <v>84.8725000000002</v>
      </c>
      <c r="H203" s="117" t="n">
        <v>84.1340000000002</v>
      </c>
      <c r="I203" s="117" t="n">
        <v>-0.738499999999959</v>
      </c>
      <c r="J203" s="89" t="n">
        <v>-0.87012872249545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6.9733</v>
      </c>
      <c r="C206" s="117" t="n">
        <v>94.2631999999999</v>
      </c>
      <c r="D206" s="117" t="n">
        <v>71.9917</v>
      </c>
      <c r="E206" s="117" t="n">
        <v>-22.2715</v>
      </c>
      <c r="F206" s="89" t="n">
        <v>-23.626929703214</v>
      </c>
      <c r="G206" s="117" t="n">
        <v>712.811700000001</v>
      </c>
      <c r="H206" s="117" t="n">
        <v>747.130499999999</v>
      </c>
      <c r="I206" s="117" t="n">
        <v>34.3187999999979</v>
      </c>
      <c r="J206" s="89" t="n">
        <v>4.814567437655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66.440800000001</v>
      </c>
      <c r="C208" s="101" t="n">
        <v>864.126099999999</v>
      </c>
      <c r="D208" s="101" t="n">
        <v>597.6947</v>
      </c>
      <c r="E208" s="101" t="n">
        <v>-266.431399999999</v>
      </c>
      <c r="F208" s="126" t="n">
        <v>-30.8324676224916</v>
      </c>
      <c r="G208" s="101" t="n">
        <v>5095.49650000002</v>
      </c>
      <c r="H208" s="101" t="n">
        <v>6039.24910000002</v>
      </c>
      <c r="I208" s="101" t="n">
        <v>943.752600000003</v>
      </c>
      <c r="J208" s="126" t="n">
        <v>18.5213079824508</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1.151</v>
      </c>
      <c r="C211" s="117" t="n">
        <v>249.392</v>
      </c>
      <c r="D211" s="117" t="n">
        <v>127.937</v>
      </c>
      <c r="E211" s="117" t="n">
        <v>-121.455</v>
      </c>
      <c r="F211" s="89" t="n">
        <v>-48.7004394687881</v>
      </c>
      <c r="G211" s="117" t="n">
        <v>1809.295</v>
      </c>
      <c r="H211" s="117" t="n">
        <v>1758.638</v>
      </c>
      <c r="I211" s="117" t="n">
        <v>-50.6570000000017</v>
      </c>
      <c r="J211" s="89" t="n">
        <v>-2.79981981932198</v>
      </c>
    </row>
    <row r="212" customFormat="false" ht="13.5" hidden="false" customHeight="true" outlineLevel="0" collapsed="false">
      <c r="A212" s="82" t="s">
        <v>198</v>
      </c>
      <c r="B212" s="117" t="n">
        <v>307.16</v>
      </c>
      <c r="C212" s="117" t="n">
        <v>190.443</v>
      </c>
      <c r="D212" s="117" t="n">
        <v>202.824</v>
      </c>
      <c r="E212" s="117" t="n">
        <v>12.3809999999999</v>
      </c>
      <c r="F212" s="89" t="n">
        <v>6.5011578267513</v>
      </c>
      <c r="G212" s="117" t="n">
        <v>1744.103</v>
      </c>
      <c r="H212" s="117" t="n">
        <v>1310.539</v>
      </c>
      <c r="I212" s="117" t="n">
        <v>-433.563999999998</v>
      </c>
      <c r="J212" s="89" t="n">
        <v>-24.8588529461849</v>
      </c>
    </row>
    <row r="213" customFormat="false" ht="13.5" hidden="false" customHeight="true" outlineLevel="0" collapsed="false">
      <c r="A213" s="82" t="s">
        <v>199</v>
      </c>
      <c r="B213" s="117" t="n">
        <v>59.736</v>
      </c>
      <c r="C213" s="117" t="n">
        <v>22.274</v>
      </c>
      <c r="D213" s="117" t="n">
        <v>11.322</v>
      </c>
      <c r="E213" s="117" t="n">
        <v>-10.952</v>
      </c>
      <c r="F213" s="89" t="n">
        <v>-49.1694352159468</v>
      </c>
      <c r="G213" s="117" t="n">
        <v>654.708</v>
      </c>
      <c r="H213" s="117" t="n">
        <v>212.346</v>
      </c>
      <c r="I213" s="117" t="n">
        <v>-442.362</v>
      </c>
      <c r="J213" s="89" t="n">
        <v>-67.5663043677487</v>
      </c>
    </row>
    <row r="214" customFormat="false" ht="13.5" hidden="false" customHeight="true" outlineLevel="0" collapsed="false">
      <c r="A214" s="82" t="s">
        <v>200</v>
      </c>
      <c r="B214" s="117" t="n">
        <v>5.5</v>
      </c>
      <c r="C214" s="117" t="n">
        <v>8.677</v>
      </c>
      <c r="D214" s="117" t="n">
        <v>16.203</v>
      </c>
      <c r="E214" s="117" t="n">
        <v>7.526</v>
      </c>
      <c r="F214" s="89" t="n">
        <v>86.7350466751181</v>
      </c>
      <c r="G214" s="117" t="n">
        <v>65.451</v>
      </c>
      <c r="H214" s="117" t="n">
        <v>61.461</v>
      </c>
      <c r="I214" s="117" t="n">
        <v>-3.99</v>
      </c>
      <c r="J214" s="89" t="n">
        <v>-6.0961635421918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7.983</v>
      </c>
      <c r="C216" s="117" t="n">
        <v>16.204</v>
      </c>
      <c r="D216" s="117" t="n">
        <v>6.316</v>
      </c>
      <c r="E216" s="117" t="n">
        <v>-9.888</v>
      </c>
      <c r="F216" s="89" t="n">
        <v>-61.0219698839793</v>
      </c>
      <c r="G216" s="117" t="n">
        <v>105.918</v>
      </c>
      <c r="H216" s="117" t="n">
        <v>102.702</v>
      </c>
      <c r="I216" s="117" t="n">
        <v>-3.21599999999998</v>
      </c>
      <c r="J216" s="89" t="n">
        <v>-3.03631110859342</v>
      </c>
    </row>
    <row r="217" customFormat="false" ht="13.5" hidden="false" customHeight="true" outlineLevel="0" collapsed="false">
      <c r="A217" s="82" t="s">
        <v>203</v>
      </c>
      <c r="B217" s="117" t="n">
        <v>40.767</v>
      </c>
      <c r="C217" s="117" t="n">
        <v>51.316</v>
      </c>
      <c r="D217" s="117" t="n">
        <v>35.783</v>
      </c>
      <c r="E217" s="117" t="n">
        <v>-15.533</v>
      </c>
      <c r="F217" s="89" t="n">
        <v>-30.2693117156443</v>
      </c>
      <c r="G217" s="117" t="n">
        <v>322.281</v>
      </c>
      <c r="H217" s="117" t="n">
        <v>367.701</v>
      </c>
      <c r="I217" s="117" t="n">
        <v>45.4200000000003</v>
      </c>
      <c r="J217" s="89" t="n">
        <v>14.0932912582499</v>
      </c>
    </row>
    <row r="218" customFormat="false" ht="13.5" hidden="false" customHeight="true" outlineLevel="0" collapsed="false">
      <c r="A218" s="82" t="s">
        <v>204</v>
      </c>
      <c r="B218" s="117" t="n">
        <v>15.869</v>
      </c>
      <c r="C218" s="117" t="n">
        <v>25.459</v>
      </c>
      <c r="D218" s="117" t="n">
        <v>35.158</v>
      </c>
      <c r="E218" s="117" t="n">
        <v>9.69900000000001</v>
      </c>
      <c r="F218" s="89" t="n">
        <v>38.0965473899211</v>
      </c>
      <c r="G218" s="117" t="n">
        <v>183.193</v>
      </c>
      <c r="H218" s="117" t="n">
        <v>196.235</v>
      </c>
      <c r="I218" s="117" t="n">
        <v>13.0419999999999</v>
      </c>
      <c r="J218" s="89" t="n">
        <v>7.11926765760693</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0.687</v>
      </c>
      <c r="C220" s="117" t="n">
        <v>46.848</v>
      </c>
      <c r="D220" s="117" t="n">
        <v>32.209</v>
      </c>
      <c r="E220" s="117" t="n">
        <v>-14.639</v>
      </c>
      <c r="F220" s="89" t="n">
        <v>-31.2478654371585</v>
      </c>
      <c r="G220" s="117" t="n">
        <v>427.547</v>
      </c>
      <c r="H220" s="117" t="n">
        <v>334.063</v>
      </c>
      <c r="I220" s="117" t="n">
        <v>-93.484</v>
      </c>
      <c r="J220" s="89" t="n">
        <v>-21.8651984460188</v>
      </c>
    </row>
    <row r="221" customFormat="false" ht="13.5" hidden="false" customHeight="true" outlineLevel="0" collapsed="false">
      <c r="A221" s="82" t="s">
        <v>207</v>
      </c>
      <c r="B221" s="117" t="s">
        <v>61</v>
      </c>
      <c r="C221" s="117" t="n">
        <v>0.203</v>
      </c>
      <c r="D221" s="117" t="s">
        <v>61</v>
      </c>
      <c r="E221" s="117" t="n">
        <v>-0.203</v>
      </c>
      <c r="F221" s="89" t="s">
        <v>61</v>
      </c>
      <c r="G221" s="117" t="n">
        <v>1.272</v>
      </c>
      <c r="H221" s="117" t="n">
        <v>1.595</v>
      </c>
      <c r="I221" s="117" t="n">
        <v>0.323</v>
      </c>
      <c r="J221" s="89" t="n">
        <v>25.3930817610063</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8.275</v>
      </c>
      <c r="C224" s="117" t="n">
        <v>55.349</v>
      </c>
      <c r="D224" s="117" t="n">
        <v>33.273</v>
      </c>
      <c r="E224" s="117" t="n">
        <v>-22.076</v>
      </c>
      <c r="F224" s="89" t="n">
        <v>-39.8850927749372</v>
      </c>
      <c r="G224" s="117" t="n">
        <v>472.043</v>
      </c>
      <c r="H224" s="117" t="n">
        <v>395.23</v>
      </c>
      <c r="I224" s="117" t="n">
        <v>-76.8129999999998</v>
      </c>
      <c r="J224" s="89" t="n">
        <v>-16.272458229440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2</v>
      </c>
      <c r="C229" s="117" t="n">
        <v>2.481</v>
      </c>
      <c r="D229" s="117" t="n">
        <v>0.739</v>
      </c>
      <c r="E229" s="117" t="n">
        <v>-1.742</v>
      </c>
      <c r="F229" s="89" t="n">
        <v>-70.2136235388956</v>
      </c>
      <c r="G229" s="117" t="n">
        <v>7.953</v>
      </c>
      <c r="H229" s="117" t="n">
        <v>5.35</v>
      </c>
      <c r="I229" s="117" t="n">
        <v>-2.603</v>
      </c>
      <c r="J229" s="89" t="n">
        <v>-32.729787501571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87.51</v>
      </c>
      <c r="C231" s="101" t="n">
        <v>668.646</v>
      </c>
      <c r="D231" s="101" t="n">
        <v>501.764</v>
      </c>
      <c r="E231" s="101" t="n">
        <v>-166.882</v>
      </c>
      <c r="F231" s="126" t="n">
        <v>-24.9581991068518</v>
      </c>
      <c r="G231" s="101" t="n">
        <v>5793.78239999999</v>
      </c>
      <c r="H231" s="101" t="n">
        <v>4745.863</v>
      </c>
      <c r="I231" s="101" t="n">
        <v>-1047.91939999999</v>
      </c>
      <c r="J231" s="126" t="n">
        <v>-18.0869650886438</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251.151</v>
      </c>
      <c r="C233" s="117" t="n">
        <v>243.776</v>
      </c>
      <c r="D233" s="117" t="n">
        <v>127.937</v>
      </c>
      <c r="E233" s="117" t="n">
        <v>-115.839</v>
      </c>
      <c r="F233" s="89" t="n">
        <v>-47.5186236545025</v>
      </c>
      <c r="G233" s="117" t="n">
        <v>1805.663</v>
      </c>
      <c r="H233" s="117" t="n">
        <v>1742.018</v>
      </c>
      <c r="I233" s="117" t="n">
        <v>-63.6450000000016</v>
      </c>
      <c r="J233" s="89" t="n">
        <v>-3.52474409676675</v>
      </c>
    </row>
    <row r="234" customFormat="false" ht="13.5" hidden="false" customHeight="true" outlineLevel="0" collapsed="false">
      <c r="A234" s="82" t="s">
        <v>198</v>
      </c>
      <c r="B234" s="117" t="s">
        <v>61</v>
      </c>
      <c r="C234" s="117" t="n">
        <v>5.679</v>
      </c>
      <c r="D234" s="117" t="n">
        <v>3.422</v>
      </c>
      <c r="E234" s="117" t="n">
        <v>-2.257</v>
      </c>
      <c r="F234" s="89" t="n">
        <v>-39.7429124845924</v>
      </c>
      <c r="G234" s="117" t="s">
        <v>61</v>
      </c>
      <c r="H234" s="117" t="n">
        <v>52.384</v>
      </c>
      <c r="I234" s="117" t="n">
        <v>52.384</v>
      </c>
      <c r="J234" s="89" t="s">
        <v>61</v>
      </c>
    </row>
    <row r="235" customFormat="false" ht="13.5" hidden="false" customHeight="true" outlineLevel="0" collapsed="false">
      <c r="A235" s="82" t="s">
        <v>199</v>
      </c>
      <c r="B235" s="117" t="n">
        <v>22.517</v>
      </c>
      <c r="C235" s="117" t="n">
        <v>19.815</v>
      </c>
      <c r="D235" s="117" t="n">
        <v>9.99</v>
      </c>
      <c r="E235" s="117" t="n">
        <v>-9.825</v>
      </c>
      <c r="F235" s="89" t="n">
        <v>-49.5836487509463</v>
      </c>
      <c r="G235" s="117" t="n">
        <v>133.437</v>
      </c>
      <c r="H235" s="117" t="n">
        <v>197.204</v>
      </c>
      <c r="I235" s="117" t="n">
        <v>63.767</v>
      </c>
      <c r="J235" s="89" t="n">
        <v>47.7880947563269</v>
      </c>
    </row>
    <row r="236" customFormat="false" ht="13.5" hidden="false" customHeight="true" outlineLevel="0" collapsed="false">
      <c r="A236" s="82" t="s">
        <v>200</v>
      </c>
      <c r="B236" s="117" t="n">
        <v>2</v>
      </c>
      <c r="C236" s="117" t="n">
        <v>8.677</v>
      </c>
      <c r="D236" s="117" t="n">
        <v>15.728</v>
      </c>
      <c r="E236" s="117" t="n">
        <v>7.051</v>
      </c>
      <c r="F236" s="89" t="n">
        <v>81.2608044254927</v>
      </c>
      <c r="G236" s="117" t="n">
        <v>47.236</v>
      </c>
      <c r="H236" s="117" t="n">
        <v>54.786</v>
      </c>
      <c r="I236" s="117" t="n">
        <v>7.55</v>
      </c>
      <c r="J236" s="89" t="n">
        <v>15.98357185197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3.069</v>
      </c>
      <c r="D239" s="117" t="n">
        <v>0.807</v>
      </c>
      <c r="E239" s="117" t="n">
        <v>-2.262</v>
      </c>
      <c r="F239" s="89" t="n">
        <v>-73.7047898338221</v>
      </c>
      <c r="G239" s="117" t="n">
        <v>23.9</v>
      </c>
      <c r="H239" s="117" t="n">
        <v>67.241</v>
      </c>
      <c r="I239" s="117" t="n">
        <v>43.341</v>
      </c>
      <c r="J239" s="89" t="n">
        <v>181.34309623431</v>
      </c>
    </row>
    <row r="240" customFormat="false" ht="13.5" hidden="false" customHeight="true" outlineLevel="0" collapsed="false">
      <c r="A240" s="82" t="s">
        <v>204</v>
      </c>
      <c r="B240" s="117" t="s">
        <v>61</v>
      </c>
      <c r="C240" s="117" t="n">
        <v>3.783</v>
      </c>
      <c r="D240" s="117" t="n">
        <v>8.299</v>
      </c>
      <c r="E240" s="117" t="n">
        <v>4.516</v>
      </c>
      <c r="F240" s="89" t="n">
        <v>119.376156489559</v>
      </c>
      <c r="G240" s="117" t="n">
        <v>18.753</v>
      </c>
      <c r="H240" s="117" t="n">
        <v>25.268</v>
      </c>
      <c r="I240" s="117" t="n">
        <v>6.515</v>
      </c>
      <c r="J240" s="89" t="n">
        <v>34.741108089372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8.998</v>
      </c>
      <c r="C242" s="117" t="n">
        <v>35.25</v>
      </c>
      <c r="D242" s="117" t="n">
        <v>25.91</v>
      </c>
      <c r="E242" s="117" t="n">
        <v>-9.34000000000001</v>
      </c>
      <c r="F242" s="89" t="n">
        <v>-26.4964539007093</v>
      </c>
      <c r="G242" s="117" t="n">
        <v>343.695</v>
      </c>
      <c r="H242" s="117" t="n">
        <v>274.572</v>
      </c>
      <c r="I242" s="117" t="n">
        <v>-69.123</v>
      </c>
      <c r="J242" s="89" t="n">
        <v>-20.1117269672239</v>
      </c>
    </row>
    <row r="243" customFormat="false" ht="13.5" hidden="false" customHeight="true" outlineLevel="0" collapsed="false">
      <c r="A243" s="82" t="s">
        <v>207</v>
      </c>
      <c r="B243" s="117" t="s">
        <v>61</v>
      </c>
      <c r="C243" s="117" t="n">
        <v>0.098</v>
      </c>
      <c r="D243" s="117" t="s">
        <v>61</v>
      </c>
      <c r="E243" s="117" t="n">
        <v>-0.098</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522</v>
      </c>
      <c r="C246" s="117" t="n">
        <v>3.985</v>
      </c>
      <c r="D246" s="117" t="n">
        <v>1.2</v>
      </c>
      <c r="E246" s="117" t="n">
        <v>-2.785</v>
      </c>
      <c r="F246" s="89" t="n">
        <v>-69.8870765370138</v>
      </c>
      <c r="G246" s="117" t="n">
        <v>53.731</v>
      </c>
      <c r="H246" s="117" t="n">
        <v>34.36</v>
      </c>
      <c r="I246" s="117" t="n">
        <v>-19.371</v>
      </c>
      <c r="J246" s="89" t="n">
        <v>-36.051813664365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83</v>
      </c>
      <c r="C251" s="117" t="n">
        <v>1.4</v>
      </c>
      <c r="D251" s="117" t="n">
        <v>0.739</v>
      </c>
      <c r="E251" s="117" t="n">
        <v>-0.661</v>
      </c>
      <c r="F251" s="89" t="n">
        <v>-47.2142857142857</v>
      </c>
      <c r="G251" s="117" t="n">
        <v>4.857</v>
      </c>
      <c r="H251" s="117" t="n">
        <v>3.772</v>
      </c>
      <c r="I251" s="117" t="n">
        <v>-1.085</v>
      </c>
      <c r="J251" s="89" t="n">
        <v>-22.3388923203624</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16.471</v>
      </c>
      <c r="C253" s="101" t="n">
        <v>325.532</v>
      </c>
      <c r="D253" s="101" t="n">
        <v>194.032</v>
      </c>
      <c r="E253" s="101" t="n">
        <v>-131.5</v>
      </c>
      <c r="F253" s="126" t="n">
        <v>-40.3954142757087</v>
      </c>
      <c r="G253" s="101" t="n">
        <v>2431.2904</v>
      </c>
      <c r="H253" s="101" t="n">
        <v>2451.703</v>
      </c>
      <c r="I253" s="101" t="n">
        <v>20.4126000000028</v>
      </c>
      <c r="J253" s="126" t="n">
        <v>0.839578850802965</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s">
        <v>61</v>
      </c>
      <c r="C255" s="117" t="n">
        <v>5.616</v>
      </c>
      <c r="D255" s="117" t="s">
        <v>61</v>
      </c>
      <c r="E255" s="117" t="n">
        <v>-5.616</v>
      </c>
      <c r="F255" s="89" t="s">
        <v>61</v>
      </c>
      <c r="G255" s="117" t="n">
        <v>3.632</v>
      </c>
      <c r="H255" s="117" t="n">
        <v>16.62</v>
      </c>
      <c r="I255" s="117" t="n">
        <v>12.988</v>
      </c>
      <c r="J255" s="89" t="n">
        <v>357.599118942731</v>
      </c>
    </row>
    <row r="256" customFormat="false" ht="13.5" hidden="false" customHeight="true" outlineLevel="0" collapsed="false">
      <c r="A256" s="82" t="s">
        <v>198</v>
      </c>
      <c r="B256" s="117" t="n">
        <v>307.16</v>
      </c>
      <c r="C256" s="117" t="n">
        <v>184.764</v>
      </c>
      <c r="D256" s="117" t="n">
        <v>199.402</v>
      </c>
      <c r="E256" s="117" t="n">
        <v>14.6379999999999</v>
      </c>
      <c r="F256" s="89" t="n">
        <v>7.92253902275333</v>
      </c>
      <c r="G256" s="117" t="n">
        <v>1744.103</v>
      </c>
      <c r="H256" s="117" t="n">
        <v>1258.155</v>
      </c>
      <c r="I256" s="117" t="n">
        <v>-485.947999999998</v>
      </c>
      <c r="J256" s="89" t="n">
        <v>-27.8623452858001</v>
      </c>
    </row>
    <row r="257" customFormat="false" ht="13.5" hidden="false" customHeight="true" outlineLevel="0" collapsed="false">
      <c r="A257" s="82" t="s">
        <v>199</v>
      </c>
      <c r="B257" s="117" t="n">
        <v>37.219</v>
      </c>
      <c r="C257" s="117" t="n">
        <v>2.459</v>
      </c>
      <c r="D257" s="117" t="n">
        <v>1.332</v>
      </c>
      <c r="E257" s="117" t="n">
        <v>-1.127</v>
      </c>
      <c r="F257" s="89" t="n">
        <v>-45.8316388775925</v>
      </c>
      <c r="G257" s="117" t="n">
        <v>521.271</v>
      </c>
      <c r="H257" s="117" t="n">
        <v>15.142</v>
      </c>
      <c r="I257" s="117" t="n">
        <v>-506.129</v>
      </c>
      <c r="J257" s="89" t="n">
        <v>-97.0951769808794</v>
      </c>
    </row>
    <row r="258" customFormat="false" ht="13.5" hidden="false" customHeight="true" outlineLevel="0" collapsed="false">
      <c r="A258" s="82" t="s">
        <v>200</v>
      </c>
      <c r="B258" s="117" t="n">
        <v>3.5</v>
      </c>
      <c r="C258" s="117" t="s">
        <v>61</v>
      </c>
      <c r="D258" s="117" t="n">
        <v>0.475</v>
      </c>
      <c r="E258" s="117" t="n">
        <v>0.475</v>
      </c>
      <c r="F258" s="89" t="s">
        <v>61</v>
      </c>
      <c r="G258" s="117" t="n">
        <v>18.215</v>
      </c>
      <c r="H258" s="117" t="n">
        <v>6.675</v>
      </c>
      <c r="I258" s="117" t="n">
        <v>-11.54</v>
      </c>
      <c r="J258" s="89" t="n">
        <v>-63.35437825967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7.983</v>
      </c>
      <c r="C260" s="117" t="n">
        <v>16.204</v>
      </c>
      <c r="D260" s="117" t="n">
        <v>6.316</v>
      </c>
      <c r="E260" s="117" t="n">
        <v>-9.888</v>
      </c>
      <c r="F260" s="89" t="n">
        <v>-61.0219698839793</v>
      </c>
      <c r="G260" s="117" t="n">
        <v>105.918</v>
      </c>
      <c r="H260" s="117" t="n">
        <v>102.702</v>
      </c>
      <c r="I260" s="117" t="n">
        <v>-3.21599999999998</v>
      </c>
      <c r="J260" s="89" t="n">
        <v>-3.03631110859342</v>
      </c>
    </row>
    <row r="261" customFormat="false" ht="13.5" hidden="false" customHeight="true" outlineLevel="0" collapsed="false">
      <c r="A261" s="82" t="s">
        <v>203</v>
      </c>
      <c r="B261" s="117" t="n">
        <v>40.767</v>
      </c>
      <c r="C261" s="117" t="n">
        <v>48.247</v>
      </c>
      <c r="D261" s="117" t="n">
        <v>34.976</v>
      </c>
      <c r="E261" s="117" t="n">
        <v>-13.271</v>
      </c>
      <c r="F261" s="89" t="n">
        <v>-27.5063734532717</v>
      </c>
      <c r="G261" s="117" t="n">
        <v>298.381</v>
      </c>
      <c r="H261" s="117" t="n">
        <v>300.46</v>
      </c>
      <c r="I261" s="117" t="n">
        <v>2.07900000000029</v>
      </c>
      <c r="J261" s="89" t="n">
        <v>0.696760182451399</v>
      </c>
    </row>
    <row r="262" customFormat="false" ht="13.5" hidden="false" customHeight="true" outlineLevel="0" collapsed="false">
      <c r="A262" s="82" t="s">
        <v>204</v>
      </c>
      <c r="B262" s="117" t="n">
        <v>15.869</v>
      </c>
      <c r="C262" s="117" t="n">
        <v>21.676</v>
      </c>
      <c r="D262" s="117" t="n">
        <v>26.859</v>
      </c>
      <c r="E262" s="117" t="n">
        <v>5.18300000000001</v>
      </c>
      <c r="F262" s="89" t="n">
        <v>23.9112382358369</v>
      </c>
      <c r="G262" s="117" t="n">
        <v>164.44</v>
      </c>
      <c r="H262" s="117" t="n">
        <v>170.967</v>
      </c>
      <c r="I262" s="117" t="n">
        <v>6.5269999999999</v>
      </c>
      <c r="J262" s="89" t="n">
        <v>3.9692288980782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1.689</v>
      </c>
      <c r="C264" s="117" t="n">
        <v>11.598</v>
      </c>
      <c r="D264" s="117" t="n">
        <v>6.299</v>
      </c>
      <c r="E264" s="117" t="n">
        <v>-5.299</v>
      </c>
      <c r="F264" s="89" t="n">
        <v>-45.6889118813589</v>
      </c>
      <c r="G264" s="117" t="n">
        <v>83.852</v>
      </c>
      <c r="H264" s="117" t="n">
        <v>59.491</v>
      </c>
      <c r="I264" s="117" t="n">
        <v>-24.361</v>
      </c>
      <c r="J264" s="89" t="n">
        <v>-29.0523779993322</v>
      </c>
    </row>
    <row r="265" customFormat="false" ht="13.5" hidden="false" customHeight="true" outlineLevel="0" collapsed="false">
      <c r="A265" s="82" t="s">
        <v>207</v>
      </c>
      <c r="B265" s="117" t="s">
        <v>61</v>
      </c>
      <c r="C265" s="117" t="n">
        <v>0.105</v>
      </c>
      <c r="D265" s="117" t="s">
        <v>61</v>
      </c>
      <c r="E265" s="117" t="n">
        <v>-0.105</v>
      </c>
      <c r="F265" s="89" t="s">
        <v>61</v>
      </c>
      <c r="G265" s="117" t="n">
        <v>1.272</v>
      </c>
      <c r="H265" s="117" t="n">
        <v>1.497</v>
      </c>
      <c r="I265" s="117" t="n">
        <v>0.225</v>
      </c>
      <c r="J265" s="89" t="n">
        <v>17.688679245283</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6.753</v>
      </c>
      <c r="C268" s="117" t="n">
        <v>51.364</v>
      </c>
      <c r="D268" s="117" t="n">
        <v>32.073</v>
      </c>
      <c r="E268" s="117" t="n">
        <v>-19.291</v>
      </c>
      <c r="F268" s="89" t="n">
        <v>-37.5574332217117</v>
      </c>
      <c r="G268" s="117" t="n">
        <v>418.312</v>
      </c>
      <c r="H268" s="117" t="n">
        <v>360.87</v>
      </c>
      <c r="I268" s="117" t="n">
        <v>-57.4419999999998</v>
      </c>
      <c r="J268" s="89" t="n">
        <v>-13.7318556484155</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99</v>
      </c>
      <c r="C273" s="117" t="n">
        <v>1.081</v>
      </c>
      <c r="D273" s="117" t="s">
        <v>61</v>
      </c>
      <c r="E273" s="117" t="n">
        <v>-1.081</v>
      </c>
      <c r="F273" s="89" t="s">
        <v>61</v>
      </c>
      <c r="G273" s="117" t="n">
        <v>3.096</v>
      </c>
      <c r="H273" s="117" t="n">
        <v>1.578</v>
      </c>
      <c r="I273" s="117" t="n">
        <v>-1.518</v>
      </c>
      <c r="J273" s="89" t="n">
        <v>-49.031007751938</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471.039</v>
      </c>
      <c r="C275" s="101" t="n">
        <v>343.114</v>
      </c>
      <c r="D275" s="101" t="n">
        <v>307.732</v>
      </c>
      <c r="E275" s="101" t="n">
        <v>-35.382</v>
      </c>
      <c r="F275" s="126" t="n">
        <v>-10.3120245749226</v>
      </c>
      <c r="G275" s="101" t="n">
        <v>3362.49199999999</v>
      </c>
      <c r="H275" s="101" t="n">
        <v>2294.16</v>
      </c>
      <c r="I275" s="101" t="n">
        <v>-1068.33199999999</v>
      </c>
      <c r="J275"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927.7888000001</v>
      </c>
      <c r="C10" s="117" t="n">
        <v>13089.7961</v>
      </c>
      <c r="D10" s="117" t="n">
        <v>11600.613</v>
      </c>
      <c r="E10" s="117" t="n">
        <v>-1489.18309999998</v>
      </c>
      <c r="F10" s="89" t="n">
        <v>-11.3766714823005</v>
      </c>
      <c r="G10" s="117" t="n">
        <v>101775.993399996</v>
      </c>
      <c r="H10" s="117" t="n">
        <v>100103.7279</v>
      </c>
      <c r="I10" s="117" t="n">
        <v>-1672.26549999621</v>
      </c>
      <c r="J10" s="89" t="n">
        <v>-1.64308442898114</v>
      </c>
    </row>
    <row r="11" customFormat="false" ht="13.5" hidden="false" customHeight="true" outlineLevel="0" collapsed="false">
      <c r="A11" s="147" t="s">
        <v>247</v>
      </c>
      <c r="B11" s="117" t="n">
        <v>2436.4713</v>
      </c>
      <c r="C11" s="117" t="n">
        <v>2531.7253</v>
      </c>
      <c r="D11" s="117" t="n">
        <v>2196.9557</v>
      </c>
      <c r="E11" s="117" t="n">
        <v>-334.769599999997</v>
      </c>
      <c r="F11" s="89" t="n">
        <v>-13.2229827619923</v>
      </c>
      <c r="G11" s="117" t="n">
        <v>18419.3387000001</v>
      </c>
      <c r="H11" s="117" t="n">
        <v>18401.1274000001</v>
      </c>
      <c r="I11" s="117" t="n">
        <v>-18.2113000000682</v>
      </c>
      <c r="J11" s="89" t="n">
        <v>-0.0988705419704701</v>
      </c>
    </row>
    <row r="12" customFormat="false" ht="13.5" hidden="false" customHeight="true" outlineLevel="0" collapsed="false">
      <c r="A12" s="147" t="s">
        <v>248</v>
      </c>
      <c r="B12" s="117" t="n">
        <v>9148.4038000001</v>
      </c>
      <c r="C12" s="117" t="n">
        <v>9219.59930000003</v>
      </c>
      <c r="D12" s="117" t="n">
        <v>8121.36350000006</v>
      </c>
      <c r="E12" s="117" t="n">
        <v>-1098.23579999997</v>
      </c>
      <c r="F12" s="89" t="n">
        <v>-11.9119688856756</v>
      </c>
      <c r="G12" s="117" t="n">
        <v>72810.3830000013</v>
      </c>
      <c r="H12" s="117" t="n">
        <v>71604.4465000012</v>
      </c>
      <c r="I12" s="117" t="n">
        <v>-1205.9365000001</v>
      </c>
      <c r="J12" s="89" t="n">
        <v>-1.6562699580911</v>
      </c>
    </row>
    <row r="13" customFormat="false" ht="13.5" hidden="false" customHeight="true" outlineLevel="0" collapsed="false">
      <c r="A13" s="82" t="s">
        <v>249</v>
      </c>
      <c r="B13" s="117" t="n">
        <v>219.3085</v>
      </c>
      <c r="C13" s="117" t="n">
        <v>183.4578</v>
      </c>
      <c r="D13" s="117" t="n">
        <v>135.2104</v>
      </c>
      <c r="E13" s="117" t="n">
        <v>-48.2474000000001</v>
      </c>
      <c r="F13" s="89" t="n">
        <v>-26.2989090679165</v>
      </c>
      <c r="G13" s="117" t="n">
        <v>1341.0693</v>
      </c>
      <c r="H13" s="117" t="n">
        <v>1463.2476</v>
      </c>
      <c r="I13" s="117" t="n">
        <v>122.1783</v>
      </c>
      <c r="J13" s="89" t="n">
        <v>9.1105135282718</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6005</v>
      </c>
      <c r="C18" s="117" t="n">
        <v>89.91</v>
      </c>
      <c r="D18" s="117" t="n">
        <v>62.98</v>
      </c>
      <c r="E18" s="117" t="n">
        <v>-26.93</v>
      </c>
      <c r="F18" s="89" t="n">
        <v>-29.9521743966188</v>
      </c>
      <c r="G18" s="117" t="n">
        <v>739.427599999997</v>
      </c>
      <c r="H18" s="117" t="n">
        <v>648.058599999997</v>
      </c>
      <c r="I18" s="117" t="n">
        <v>-91.3689999999995</v>
      </c>
      <c r="J18" s="89" t="n">
        <v>-12.35672025226</v>
      </c>
    </row>
    <row r="19" customFormat="false" ht="13.5" hidden="false" customHeight="true" outlineLevel="0" collapsed="false">
      <c r="A19" s="75" t="s">
        <v>188</v>
      </c>
      <c r="B19" s="101" t="n">
        <v>13213.6978</v>
      </c>
      <c r="C19" s="101" t="n">
        <v>13363.1639</v>
      </c>
      <c r="D19" s="101" t="n">
        <v>11798.8034</v>
      </c>
      <c r="E19" s="101" t="n">
        <v>-1564.36049999999</v>
      </c>
      <c r="F19" s="126" t="n">
        <v>-11.7065128565847</v>
      </c>
      <c r="G19" s="101" t="n">
        <v>103860.623299996</v>
      </c>
      <c r="H19" s="101" t="n">
        <v>102215.0341</v>
      </c>
      <c r="I19" s="101" t="n">
        <v>-1645.5891999967</v>
      </c>
      <c r="J19" s="126" t="n">
        <v>-1.584420685829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75.12730000011</v>
      </c>
      <c r="C21" s="117" t="n">
        <v>8703.03990000001</v>
      </c>
      <c r="D21" s="117" t="n">
        <v>7536.40270000001</v>
      </c>
      <c r="E21" s="117" t="n">
        <v>-1166.63719999999</v>
      </c>
      <c r="F21" s="89" t="n">
        <v>-13.4049391178822</v>
      </c>
      <c r="G21" s="117" t="n">
        <v>68786.8378999964</v>
      </c>
      <c r="H21" s="117" t="n">
        <v>66631.5036999996</v>
      </c>
      <c r="I21" s="117" t="n">
        <v>-2155.3341999968</v>
      </c>
      <c r="J21" s="89" t="n">
        <v>-3.13335263808791</v>
      </c>
    </row>
    <row r="22" customFormat="false" ht="13.5" hidden="false" customHeight="true" outlineLevel="0" collapsed="false">
      <c r="A22" s="147" t="s">
        <v>247</v>
      </c>
      <c r="B22" s="117" t="n">
        <v>1840.4249</v>
      </c>
      <c r="C22" s="117" t="n">
        <v>1969.4909</v>
      </c>
      <c r="D22" s="117" t="n">
        <v>1568.0938</v>
      </c>
      <c r="E22" s="117" t="n">
        <v>-401.397099999997</v>
      </c>
      <c r="F22" s="89" t="n">
        <v>-20.3807542345079</v>
      </c>
      <c r="G22" s="117" t="n">
        <v>13662.4772000001</v>
      </c>
      <c r="H22" s="117" t="n">
        <v>13859.8477000001</v>
      </c>
      <c r="I22" s="117" t="n">
        <v>197.370499999926</v>
      </c>
      <c r="J22" s="89" t="n">
        <v>1.44461723237075</v>
      </c>
    </row>
    <row r="23" customFormat="false" ht="13.5" hidden="false" customHeight="true" outlineLevel="0" collapsed="false">
      <c r="A23" s="147" t="s">
        <v>248</v>
      </c>
      <c r="B23" s="117" t="n">
        <v>6251.95480000009</v>
      </c>
      <c r="C23" s="117" t="n">
        <v>5979.13150000002</v>
      </c>
      <c r="D23" s="117" t="n">
        <v>5205.37400000004</v>
      </c>
      <c r="E23" s="117" t="n">
        <v>-773.757499999981</v>
      </c>
      <c r="F23" s="89" t="n">
        <v>-12.9409680987946</v>
      </c>
      <c r="G23" s="117" t="n">
        <v>48810.5468000021</v>
      </c>
      <c r="H23" s="117" t="n">
        <v>46868.7333000007</v>
      </c>
      <c r="I23" s="117" t="n">
        <v>-1941.81350000142</v>
      </c>
      <c r="J23" s="89" t="n">
        <v>-3.97826622995613</v>
      </c>
    </row>
    <row r="24" customFormat="false" ht="13.5" hidden="false" customHeight="true" outlineLevel="0" collapsed="false">
      <c r="A24" s="82" t="s">
        <v>249</v>
      </c>
      <c r="B24" s="117" t="n">
        <v>183.7222</v>
      </c>
      <c r="C24" s="117" t="n">
        <v>150.4418</v>
      </c>
      <c r="D24" s="117" t="n">
        <v>94.6342</v>
      </c>
      <c r="E24" s="117" t="n">
        <v>-55.8076000000001</v>
      </c>
      <c r="F24" s="89" t="n">
        <v>-37.0958071493428</v>
      </c>
      <c r="G24" s="117" t="n">
        <v>1063.4854</v>
      </c>
      <c r="H24" s="117" t="n">
        <v>1107.4649</v>
      </c>
      <c r="I24" s="117" t="n">
        <v>43.9794999999988</v>
      </c>
      <c r="J24" s="89" t="n">
        <v>4.1354117320274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4951</v>
      </c>
      <c r="C29" s="117" t="n">
        <v>53.093</v>
      </c>
      <c r="D29" s="117" t="n">
        <v>34.587</v>
      </c>
      <c r="E29" s="117" t="n">
        <v>-18.506</v>
      </c>
      <c r="F29" s="89" t="n">
        <v>-34.8558190345243</v>
      </c>
      <c r="G29" s="117" t="n">
        <v>320.616499999998</v>
      </c>
      <c r="H29" s="117" t="n">
        <v>342.769599999999</v>
      </c>
      <c r="I29" s="117" t="n">
        <v>22.1531000000002</v>
      </c>
      <c r="J29" s="89" t="n">
        <v>6.9095321045549</v>
      </c>
    </row>
    <row r="30" customFormat="false" ht="13.5" hidden="false" customHeight="true" outlineLevel="0" collapsed="false">
      <c r="A30" s="75" t="s">
        <v>188</v>
      </c>
      <c r="B30" s="101" t="n">
        <v>9099.34459999995</v>
      </c>
      <c r="C30" s="101" t="n">
        <v>8906.57470000003</v>
      </c>
      <c r="D30" s="101" t="n">
        <v>7665.62390000002</v>
      </c>
      <c r="E30" s="101" t="n">
        <v>-1240.95080000001</v>
      </c>
      <c r="F30" s="126" t="n">
        <v>-13.9329747046303</v>
      </c>
      <c r="G30" s="101" t="n">
        <v>70170.9397999961</v>
      </c>
      <c r="H30" s="101" t="n">
        <v>68081.738199999</v>
      </c>
      <c r="I30" s="101" t="n">
        <v>-2089.20159999706</v>
      </c>
      <c r="J30" s="126" t="n">
        <v>-2.97730314849962</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052.66150000001</v>
      </c>
      <c r="C32" s="117" t="n">
        <v>4386.75620000001</v>
      </c>
      <c r="D32" s="117" t="n">
        <v>4064.21030000002</v>
      </c>
      <c r="E32" s="117" t="n">
        <v>-322.545899999989</v>
      </c>
      <c r="F32" s="89" t="n">
        <v>-7.35271998931665</v>
      </c>
      <c r="G32" s="117" t="n">
        <v>32989.1555</v>
      </c>
      <c r="H32" s="117" t="n">
        <v>33472.2242000006</v>
      </c>
      <c r="I32" s="117" t="n">
        <v>483.068700000578</v>
      </c>
      <c r="J32" s="89" t="n">
        <v>1.46432575396049</v>
      </c>
    </row>
    <row r="33" customFormat="false" ht="13.5" hidden="false" customHeight="true" outlineLevel="0" collapsed="false">
      <c r="A33" s="147" t="s">
        <v>247</v>
      </c>
      <c r="B33" s="117" t="n">
        <v>596.0464</v>
      </c>
      <c r="C33" s="117" t="n">
        <v>562.2344</v>
      </c>
      <c r="D33" s="117" t="n">
        <v>628.8619</v>
      </c>
      <c r="E33" s="117" t="n">
        <v>66.6274999999999</v>
      </c>
      <c r="F33" s="89" t="n">
        <v>11.8504844242899</v>
      </c>
      <c r="G33" s="117" t="n">
        <v>4756.8615</v>
      </c>
      <c r="H33" s="117" t="n">
        <v>4541.2797</v>
      </c>
      <c r="I33" s="117" t="n">
        <v>-215.581799999996</v>
      </c>
      <c r="J33" s="89" t="n">
        <v>-4.53201759185119</v>
      </c>
    </row>
    <row r="34" customFormat="false" ht="13.5" hidden="false" customHeight="true" outlineLevel="0" collapsed="false">
      <c r="A34" s="147" t="s">
        <v>248</v>
      </c>
      <c r="B34" s="117" t="n">
        <v>2896.44900000001</v>
      </c>
      <c r="C34" s="117" t="n">
        <v>3240.46780000001</v>
      </c>
      <c r="D34" s="117" t="n">
        <v>2915.98950000002</v>
      </c>
      <c r="E34" s="117" t="n">
        <v>-324.478299999988</v>
      </c>
      <c r="F34" s="89" t="n">
        <v>-10.0133165958319</v>
      </c>
      <c r="G34" s="117" t="n">
        <v>23999.8361999992</v>
      </c>
      <c r="H34" s="117" t="n">
        <v>24735.7132000005</v>
      </c>
      <c r="I34" s="117" t="n">
        <v>735.877000001328</v>
      </c>
      <c r="J34" s="89" t="n">
        <v>3.06617509331733</v>
      </c>
    </row>
    <row r="35" customFormat="false" ht="13.5" hidden="false" customHeight="true" outlineLevel="0" collapsed="false">
      <c r="A35" s="82" t="s">
        <v>249</v>
      </c>
      <c r="B35" s="117" t="n">
        <v>35.5863</v>
      </c>
      <c r="C35" s="117" t="n">
        <v>33.016</v>
      </c>
      <c r="D35" s="117" t="n">
        <v>40.5762</v>
      </c>
      <c r="E35" s="117" t="n">
        <v>7.5602</v>
      </c>
      <c r="F35" s="89" t="n">
        <v>22.8985946207899</v>
      </c>
      <c r="G35" s="117" t="n">
        <v>277.583899999999</v>
      </c>
      <c r="H35" s="117" t="n">
        <v>355.7827</v>
      </c>
      <c r="I35" s="117" t="n">
        <v>78.1988000000008</v>
      </c>
      <c r="J35" s="89" t="n">
        <v>28.1712303919647</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26.1054</v>
      </c>
      <c r="C40" s="117" t="n">
        <v>36.817</v>
      </c>
      <c r="D40" s="117" t="n">
        <v>28.393</v>
      </c>
      <c r="E40" s="117" t="n">
        <v>-8.42399999999999</v>
      </c>
      <c r="F40" s="89" t="n">
        <v>-22.8807344433278</v>
      </c>
      <c r="G40" s="117" t="n">
        <v>418.811099999998</v>
      </c>
      <c r="H40" s="117" t="n">
        <v>305.288999999999</v>
      </c>
      <c r="I40" s="117" t="n">
        <v>-113.5221</v>
      </c>
      <c r="J40" s="89" t="n">
        <v>-27.1058002044359</v>
      </c>
    </row>
    <row r="41" customFormat="false" ht="13.5" hidden="false" customHeight="true" outlineLevel="0" collapsed="false">
      <c r="A41" s="75" t="s">
        <v>188</v>
      </c>
      <c r="B41" s="101" t="n">
        <v>4114.35320000001</v>
      </c>
      <c r="C41" s="101" t="n">
        <v>4456.58920000001</v>
      </c>
      <c r="D41" s="101" t="n">
        <v>4133.17950000003</v>
      </c>
      <c r="E41" s="101" t="n">
        <v>-323.409699999981</v>
      </c>
      <c r="F41" s="126" t="n">
        <v>-7.25688829475197</v>
      </c>
      <c r="G41" s="101" t="n">
        <v>33689.6835000001</v>
      </c>
      <c r="H41" s="101" t="n">
        <v>34133.2959000005</v>
      </c>
      <c r="I41" s="101" t="n">
        <v>443.612400000362</v>
      </c>
      <c r="J41" s="126" t="n">
        <v>1.31676036671689</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96.3332</v>
      </c>
      <c r="C44" s="117" t="n">
        <v>521.746</v>
      </c>
      <c r="D44" s="117" t="n">
        <v>477.946</v>
      </c>
      <c r="E44" s="117" t="n">
        <v>-43.7999999999999</v>
      </c>
      <c r="F44" s="89" t="n">
        <v>-8.39488946728866</v>
      </c>
      <c r="G44" s="117" t="n">
        <v>3053.1372</v>
      </c>
      <c r="H44" s="117" t="n">
        <v>3354.1742</v>
      </c>
      <c r="I44" s="117" t="n">
        <v>301.036999999997</v>
      </c>
      <c r="J44" s="89" t="n">
        <v>9.85992375318072</v>
      </c>
    </row>
    <row r="45" customFormat="false" ht="13.5" hidden="false" customHeight="true" outlineLevel="0" collapsed="false">
      <c r="A45" s="147" t="s">
        <v>247</v>
      </c>
      <c r="B45" s="117" t="n">
        <v>240.7672</v>
      </c>
      <c r="C45" s="117" t="n">
        <v>228.032</v>
      </c>
      <c r="D45" s="117" t="n">
        <v>233.26</v>
      </c>
      <c r="E45" s="117" t="n">
        <v>5.22799999999995</v>
      </c>
      <c r="F45" s="89" t="n">
        <v>2.29266067920291</v>
      </c>
      <c r="G45" s="117" t="n">
        <v>1440.3929</v>
      </c>
      <c r="H45" s="117" t="n">
        <v>1620.813</v>
      </c>
      <c r="I45" s="117" t="n">
        <v>180.420099999999</v>
      </c>
      <c r="J45" s="89" t="n">
        <v>12.525755993382</v>
      </c>
    </row>
    <row r="46" customFormat="false" ht="13.5" hidden="false" customHeight="true" outlineLevel="0" collapsed="false">
      <c r="A46" s="147" t="s">
        <v>248</v>
      </c>
      <c r="B46" s="117" t="n">
        <v>125.195</v>
      </c>
      <c r="C46" s="117" t="n">
        <v>174.207</v>
      </c>
      <c r="D46" s="117" t="n">
        <v>154.126</v>
      </c>
      <c r="E46" s="117" t="n">
        <v>-20.081</v>
      </c>
      <c r="F46" s="89" t="n">
        <v>-11.5270913338729</v>
      </c>
      <c r="G46" s="117" t="n">
        <v>768.5065</v>
      </c>
      <c r="H46" s="117" t="n">
        <v>1037.651</v>
      </c>
      <c r="I46" s="117" t="n">
        <v>269.1445</v>
      </c>
      <c r="J46" s="89" t="n">
        <v>35.0217597378812</v>
      </c>
    </row>
    <row r="47" customFormat="false" ht="13.5" hidden="false" customHeight="true" outlineLevel="0" collapsed="false">
      <c r="A47" s="82" t="s">
        <v>249</v>
      </c>
      <c r="B47" s="117" t="n">
        <v>18.223</v>
      </c>
      <c r="C47" s="117" t="s">
        <v>61</v>
      </c>
      <c r="D47" s="117" t="n">
        <v>0.385</v>
      </c>
      <c r="E47" s="117" t="n">
        <v>0.385</v>
      </c>
      <c r="F47" s="89" t="s">
        <v>61</v>
      </c>
      <c r="G47" s="117" t="n">
        <v>41.076</v>
      </c>
      <c r="H47" s="117" t="n">
        <v>6.472</v>
      </c>
      <c r="I47" s="117" t="n">
        <v>-34.604</v>
      </c>
      <c r="J47" s="89" t="n">
        <v>-84.243840685558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n">
        <v>12.956</v>
      </c>
      <c r="H52" s="117" t="n">
        <v>2.91</v>
      </c>
      <c r="I52" s="117" t="n">
        <v>-10.046</v>
      </c>
      <c r="J52" s="89" t="n">
        <v>-77.5393640012349</v>
      </c>
    </row>
    <row r="53" customFormat="false" ht="13.5" hidden="false" customHeight="true" outlineLevel="0" collapsed="false">
      <c r="A53" s="75" t="s">
        <v>188</v>
      </c>
      <c r="B53" s="101" t="n">
        <v>514.5562</v>
      </c>
      <c r="C53" s="101" t="n">
        <v>521.746</v>
      </c>
      <c r="D53" s="101" t="n">
        <v>478.331</v>
      </c>
      <c r="E53" s="101" t="n">
        <v>-43.4149999999999</v>
      </c>
      <c r="F53" s="126" t="n">
        <v>-8.32109877219948</v>
      </c>
      <c r="G53" s="101" t="n">
        <v>3107.1692</v>
      </c>
      <c r="H53" s="101" t="n">
        <v>3363.5562</v>
      </c>
      <c r="I53" s="101" t="n">
        <v>256.386999999997</v>
      </c>
      <c r="J53" s="126" t="n">
        <v>8.251465674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98.1242</v>
      </c>
      <c r="C55" s="117" t="n">
        <v>331.631</v>
      </c>
      <c r="D55" s="117" t="n">
        <v>293.716</v>
      </c>
      <c r="E55" s="117" t="n">
        <v>-37.9149999999999</v>
      </c>
      <c r="F55" s="89" t="n">
        <v>-11.4328877577789</v>
      </c>
      <c r="G55" s="117" t="n">
        <v>1831.4661</v>
      </c>
      <c r="H55" s="117" t="n">
        <v>2098.934</v>
      </c>
      <c r="I55" s="117" t="n">
        <v>267.467899999996</v>
      </c>
      <c r="J55" s="89" t="n">
        <v>14.6040322559067</v>
      </c>
    </row>
    <row r="56" customFormat="false" ht="13.5" hidden="false" customHeight="true" outlineLevel="0" collapsed="false">
      <c r="A56" s="147" t="s">
        <v>247</v>
      </c>
      <c r="B56" s="117" t="n">
        <v>143.3062</v>
      </c>
      <c r="C56" s="117" t="n">
        <v>140.704</v>
      </c>
      <c r="D56" s="117" t="n">
        <v>124.513</v>
      </c>
      <c r="E56" s="117" t="n">
        <v>-16.191</v>
      </c>
      <c r="F56" s="89" t="n">
        <v>-11.5071355469639</v>
      </c>
      <c r="G56" s="117" t="n">
        <v>828.6619</v>
      </c>
      <c r="H56" s="117" t="n">
        <v>948.540999999999</v>
      </c>
      <c r="I56" s="117" t="n">
        <v>119.879099999999</v>
      </c>
      <c r="J56" s="89" t="n">
        <v>14.4665876396633</v>
      </c>
    </row>
    <row r="57" customFormat="false" ht="13.5" hidden="false" customHeight="true" outlineLevel="0" collapsed="false">
      <c r="A57" s="147" t="s">
        <v>248</v>
      </c>
      <c r="B57" s="117" t="n">
        <v>65.397</v>
      </c>
      <c r="C57" s="117" t="n">
        <v>113.673</v>
      </c>
      <c r="D57" s="117" t="n">
        <v>105.66</v>
      </c>
      <c r="E57" s="117" t="n">
        <v>-8.01299999999998</v>
      </c>
      <c r="F57" s="89" t="n">
        <v>-7.04916734844684</v>
      </c>
      <c r="G57" s="117" t="n">
        <v>445.1054</v>
      </c>
      <c r="H57" s="117" t="n">
        <v>659.032</v>
      </c>
      <c r="I57" s="117" t="n">
        <v>213.9266</v>
      </c>
      <c r="J57" s="89" t="n">
        <v>48.0620095824494</v>
      </c>
    </row>
    <row r="58" customFormat="false" ht="13.5" hidden="false" customHeight="true" outlineLevel="0" collapsed="false">
      <c r="A58" s="82" t="s">
        <v>249</v>
      </c>
      <c r="B58" s="117" t="n">
        <v>16.671</v>
      </c>
      <c r="C58" s="117" t="s">
        <v>61</v>
      </c>
      <c r="D58" s="117" t="s">
        <v>61</v>
      </c>
      <c r="E58" s="117" t="s">
        <v>61</v>
      </c>
      <c r="F58" s="89" t="s">
        <v>61</v>
      </c>
      <c r="G58" s="117" t="n">
        <v>36.556</v>
      </c>
      <c r="H58" s="117" t="n">
        <v>4.767</v>
      </c>
      <c r="I58" s="117" t="n">
        <v>-31.789</v>
      </c>
      <c r="J58" s="89" t="n">
        <v>-86.959733012364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n">
        <v>8.722</v>
      </c>
      <c r="H63" s="117" t="n">
        <v>2.91</v>
      </c>
      <c r="I63" s="117" t="n">
        <v>-5.812</v>
      </c>
      <c r="J63" s="89" t="n">
        <v>-66.6360926393029</v>
      </c>
    </row>
    <row r="64" customFormat="false" ht="13.5" hidden="false" customHeight="true" outlineLevel="0" collapsed="false">
      <c r="A64" s="75" t="s">
        <v>188</v>
      </c>
      <c r="B64" s="101" t="n">
        <v>314.7952</v>
      </c>
      <c r="C64" s="101" t="n">
        <v>331.631</v>
      </c>
      <c r="D64" s="101" t="n">
        <v>293.716</v>
      </c>
      <c r="E64" s="101" t="n">
        <v>-37.9149999999999</v>
      </c>
      <c r="F64" s="126" t="n">
        <v>-11.4328877577789</v>
      </c>
      <c r="G64" s="101" t="n">
        <v>1876.7441</v>
      </c>
      <c r="H64" s="101" t="n">
        <v>2106.611</v>
      </c>
      <c r="I64" s="101" t="n">
        <v>229.866899999998</v>
      </c>
      <c r="J64" s="126" t="n">
        <v>12.2481749110066</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8.209</v>
      </c>
      <c r="C66" s="117" t="n">
        <v>190.115</v>
      </c>
      <c r="D66" s="117" t="n">
        <v>184.23</v>
      </c>
      <c r="E66" s="117" t="n">
        <v>-5.88500000000002</v>
      </c>
      <c r="F66" s="89" t="n">
        <v>-3.09549483207533</v>
      </c>
      <c r="G66" s="117" t="n">
        <v>1221.6711</v>
      </c>
      <c r="H66" s="117" t="n">
        <v>1255.2402</v>
      </c>
      <c r="I66" s="117" t="n">
        <v>33.5691000000004</v>
      </c>
      <c r="J66" s="89" t="n">
        <v>2.74780176104686</v>
      </c>
    </row>
    <row r="67" customFormat="false" ht="13.5" hidden="false" customHeight="true" outlineLevel="0" collapsed="false">
      <c r="A67" s="147" t="s">
        <v>247</v>
      </c>
      <c r="B67" s="117" t="n">
        <v>97.461</v>
      </c>
      <c r="C67" s="117" t="n">
        <v>87.328</v>
      </c>
      <c r="D67" s="117" t="n">
        <v>108.747</v>
      </c>
      <c r="E67" s="117" t="n">
        <v>21.419</v>
      </c>
      <c r="F67" s="89" t="n">
        <v>24.5270703554415</v>
      </c>
      <c r="G67" s="117" t="n">
        <v>611.731</v>
      </c>
      <c r="H67" s="117" t="n">
        <v>672.272</v>
      </c>
      <c r="I67" s="117" t="n">
        <v>60.5410000000001</v>
      </c>
      <c r="J67" s="89" t="n">
        <v>9.89667026846767</v>
      </c>
    </row>
    <row r="68" customFormat="false" ht="13.5" hidden="false" customHeight="true" outlineLevel="0" collapsed="false">
      <c r="A68" s="147" t="s">
        <v>248</v>
      </c>
      <c r="B68" s="117" t="n">
        <v>59.798</v>
      </c>
      <c r="C68" s="117" t="n">
        <v>60.534</v>
      </c>
      <c r="D68" s="117" t="n">
        <v>48.466</v>
      </c>
      <c r="E68" s="117" t="n">
        <v>-12.068</v>
      </c>
      <c r="F68" s="89" t="n">
        <v>-19.9359037896059</v>
      </c>
      <c r="G68" s="117" t="n">
        <v>323.4011</v>
      </c>
      <c r="H68" s="117" t="n">
        <v>378.619</v>
      </c>
      <c r="I68" s="117" t="n">
        <v>55.2179000000001</v>
      </c>
      <c r="J68" s="89" t="n">
        <v>17.0741225060768</v>
      </c>
    </row>
    <row r="69" customFormat="false" ht="13.5" hidden="false" customHeight="true" outlineLevel="0" collapsed="false">
      <c r="A69" s="82" t="s">
        <v>249</v>
      </c>
      <c r="B69" s="117" t="n">
        <v>1.552</v>
      </c>
      <c r="C69" s="117" t="s">
        <v>61</v>
      </c>
      <c r="D69" s="117" t="n">
        <v>0.385</v>
      </c>
      <c r="E69" s="117" t="n">
        <v>0.385</v>
      </c>
      <c r="F69" s="89" t="s">
        <v>61</v>
      </c>
      <c r="G69" s="117" t="n">
        <v>4.52</v>
      </c>
      <c r="H69" s="117" t="n">
        <v>1.705</v>
      </c>
      <c r="I69" s="117" t="n">
        <v>-2.815</v>
      </c>
      <c r="J69" s="89" t="n">
        <v>-62.278761061946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n">
        <v>4.234</v>
      </c>
      <c r="H74" s="117" t="s">
        <v>61</v>
      </c>
      <c r="I74" s="117" t="n">
        <v>-4.234</v>
      </c>
      <c r="J74" s="89" t="s">
        <v>61</v>
      </c>
    </row>
    <row r="75" customFormat="false" ht="13.5" hidden="false" customHeight="true" outlineLevel="0" collapsed="false">
      <c r="A75" s="75" t="s">
        <v>188</v>
      </c>
      <c r="B75" s="101" t="n">
        <v>199.761</v>
      </c>
      <c r="C75" s="101" t="n">
        <v>190.115</v>
      </c>
      <c r="D75" s="101" t="n">
        <v>184.615</v>
      </c>
      <c r="E75" s="101" t="n">
        <v>-5.5</v>
      </c>
      <c r="F75" s="126" t="n">
        <v>-2.89298582436946</v>
      </c>
      <c r="G75" s="101" t="n">
        <v>1230.4251</v>
      </c>
      <c r="H75" s="101" t="n">
        <v>1256.9452</v>
      </c>
      <c r="I75" s="101" t="n">
        <v>26.5201</v>
      </c>
      <c r="J75" s="126" t="n">
        <v>2.15536077734436</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45.1872</v>
      </c>
      <c r="C78" s="117" t="n">
        <v>1423.3461</v>
      </c>
      <c r="D78" s="117" t="n">
        <v>1145.7615</v>
      </c>
      <c r="E78" s="117" t="n">
        <v>-277.584599999999</v>
      </c>
      <c r="F78" s="89" t="n">
        <v>-19.5022559867905</v>
      </c>
      <c r="G78" s="117" t="n">
        <v>9380.21040000002</v>
      </c>
      <c r="H78" s="117" t="n">
        <v>10461.1376000001</v>
      </c>
      <c r="I78" s="117" t="n">
        <v>1080.92720000003</v>
      </c>
      <c r="J78" s="89" t="n">
        <v>11.5234856565693</v>
      </c>
    </row>
    <row r="79" customFormat="false" ht="13.5" hidden="false" customHeight="true" outlineLevel="0" collapsed="false">
      <c r="A79" s="147" t="s">
        <v>247</v>
      </c>
      <c r="B79" s="117" t="n">
        <v>449.8822</v>
      </c>
      <c r="C79" s="117" t="n">
        <v>376.991</v>
      </c>
      <c r="D79" s="117" t="n">
        <v>321.137</v>
      </c>
      <c r="E79" s="117" t="n">
        <v>-55.8540000000001</v>
      </c>
      <c r="F79" s="89" t="n">
        <v>-14.81573830675</v>
      </c>
      <c r="G79" s="117" t="n">
        <v>2861.3276</v>
      </c>
      <c r="H79" s="117" t="n">
        <v>2814.2427</v>
      </c>
      <c r="I79" s="117" t="n">
        <v>-47.0848999999994</v>
      </c>
      <c r="J79" s="89" t="n">
        <v>-1.6455613121685</v>
      </c>
    </row>
    <row r="80" customFormat="false" ht="13.5" hidden="false" customHeight="true" outlineLevel="0" collapsed="false">
      <c r="A80" s="147" t="s">
        <v>248</v>
      </c>
      <c r="B80" s="117" t="n">
        <v>723.608299999999</v>
      </c>
      <c r="C80" s="117" t="n">
        <v>802.496499999999</v>
      </c>
      <c r="D80" s="117" t="n">
        <v>649.3792</v>
      </c>
      <c r="E80" s="117" t="n">
        <v>-153.117299999999</v>
      </c>
      <c r="F80" s="89" t="n">
        <v>-19.0801205986567</v>
      </c>
      <c r="G80" s="117" t="n">
        <v>5259.65870000001</v>
      </c>
      <c r="H80" s="117" t="n">
        <v>6051.46240000003</v>
      </c>
      <c r="I80" s="117" t="n">
        <v>791.803700000015</v>
      </c>
      <c r="J80" s="89" t="n">
        <v>15.0542790922919</v>
      </c>
    </row>
    <row r="81" customFormat="false" ht="13.5" hidden="false" customHeight="true" outlineLevel="0" collapsed="false">
      <c r="A81" s="82" t="s">
        <v>249</v>
      </c>
      <c r="B81" s="117" t="n">
        <v>102.1278</v>
      </c>
      <c r="C81" s="117" t="n">
        <v>86.941</v>
      </c>
      <c r="D81" s="117" t="n">
        <v>58.852</v>
      </c>
      <c r="E81" s="117" t="n">
        <v>-28.089</v>
      </c>
      <c r="F81" s="89" t="n">
        <v>-32.3081169988843</v>
      </c>
      <c r="G81" s="117" t="n">
        <v>588.0287</v>
      </c>
      <c r="H81" s="117" t="n">
        <v>719.6111</v>
      </c>
      <c r="I81" s="117" t="n">
        <v>131.5824</v>
      </c>
      <c r="J81" s="89" t="n">
        <v>22.376866979451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2.853</v>
      </c>
      <c r="C86" s="117" t="n">
        <v>22.949</v>
      </c>
      <c r="D86" s="117" t="n">
        <v>7.444</v>
      </c>
      <c r="E86" s="117" t="n">
        <v>-15.505</v>
      </c>
      <c r="F86" s="89" t="n">
        <v>-67.5628567693582</v>
      </c>
      <c r="G86" s="117" t="n">
        <v>73.5885</v>
      </c>
      <c r="H86" s="117" t="n">
        <v>87.889</v>
      </c>
      <c r="I86" s="117" t="n">
        <v>14.3005</v>
      </c>
      <c r="J86" s="89" t="n">
        <v>19.433063590099</v>
      </c>
    </row>
    <row r="87" customFormat="false" ht="13.5" hidden="false" customHeight="true" outlineLevel="0" collapsed="false">
      <c r="A87" s="75" t="s">
        <v>188</v>
      </c>
      <c r="B87" s="101" t="n">
        <v>1460.168</v>
      </c>
      <c r="C87" s="101" t="n">
        <v>1533.2361</v>
      </c>
      <c r="D87" s="101" t="n">
        <v>1212.0575</v>
      </c>
      <c r="E87" s="101" t="n">
        <v>-321.178599999998</v>
      </c>
      <c r="F87" s="126" t="n">
        <v>-20.9477587959218</v>
      </c>
      <c r="G87" s="101" t="n">
        <v>10041.8276</v>
      </c>
      <c r="H87" s="101" t="n">
        <v>11268.6377000001</v>
      </c>
      <c r="I87" s="101" t="n">
        <v>1226.81010000002</v>
      </c>
      <c r="J87" s="126" t="n">
        <v>12.2170002201593</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1.133199999999</v>
      </c>
      <c r="C89" s="117" t="n">
        <v>661.266699999999</v>
      </c>
      <c r="D89" s="117" t="n">
        <v>608.8908</v>
      </c>
      <c r="E89" s="117" t="n">
        <v>-52.3758999999992</v>
      </c>
      <c r="F89" s="89" t="n">
        <v>-7.92054098595911</v>
      </c>
      <c r="G89" s="117" t="n">
        <v>4855.64610000001</v>
      </c>
      <c r="H89" s="117" t="n">
        <v>5166.17610000004</v>
      </c>
      <c r="I89" s="117" t="n">
        <v>310.530000000023</v>
      </c>
      <c r="J89" s="89" t="n">
        <v>6.39523543530123</v>
      </c>
    </row>
    <row r="90" customFormat="false" ht="13.5" hidden="false" customHeight="true" outlineLevel="0" collapsed="false">
      <c r="A90" s="147" t="s">
        <v>247</v>
      </c>
      <c r="B90" s="117" t="n">
        <v>232.2838</v>
      </c>
      <c r="C90" s="117" t="n">
        <v>183.121</v>
      </c>
      <c r="D90" s="117" t="n">
        <v>190.436</v>
      </c>
      <c r="E90" s="117" t="n">
        <v>7.31499999999991</v>
      </c>
      <c r="F90" s="89" t="n">
        <v>3.99462650378706</v>
      </c>
      <c r="G90" s="117" t="n">
        <v>1652.2272</v>
      </c>
      <c r="H90" s="117" t="n">
        <v>1441.3643</v>
      </c>
      <c r="I90" s="117" t="n">
        <v>-210.862899999999</v>
      </c>
      <c r="J90" s="89" t="n">
        <v>-12.7623428545419</v>
      </c>
    </row>
    <row r="91" customFormat="false" ht="13.5" hidden="false" customHeight="true" outlineLevel="0" collapsed="false">
      <c r="A91" s="147" t="s">
        <v>248</v>
      </c>
      <c r="B91" s="117" t="n">
        <v>363.8019</v>
      </c>
      <c r="C91" s="117" t="n">
        <v>394.2148</v>
      </c>
      <c r="D91" s="117" t="n">
        <v>342.6163</v>
      </c>
      <c r="E91" s="117" t="n">
        <v>-51.5984999999999</v>
      </c>
      <c r="F91" s="89" t="n">
        <v>-13.0889301974456</v>
      </c>
      <c r="G91" s="117" t="n">
        <v>2630.41800000001</v>
      </c>
      <c r="H91" s="117" t="n">
        <v>3104.62810000002</v>
      </c>
      <c r="I91" s="117" t="n">
        <v>474.210100000014</v>
      </c>
      <c r="J91" s="89" t="n">
        <v>18.0279370046895</v>
      </c>
    </row>
    <row r="92" customFormat="false" ht="13.5" hidden="false" customHeight="true" outlineLevel="0" collapsed="false">
      <c r="A92" s="82" t="s">
        <v>249</v>
      </c>
      <c r="B92" s="117" t="n">
        <v>10.108</v>
      </c>
      <c r="C92" s="117" t="n">
        <v>6.0183</v>
      </c>
      <c r="D92" s="117" t="n">
        <v>5.472</v>
      </c>
      <c r="E92" s="117" t="n">
        <v>-0.5463</v>
      </c>
      <c r="F92" s="89" t="n">
        <v>-9.07731419171526</v>
      </c>
      <c r="G92" s="117" t="n">
        <v>67.4705</v>
      </c>
      <c r="H92" s="117" t="n">
        <v>56.8555</v>
      </c>
      <c r="I92" s="117" t="n">
        <v>-10.615</v>
      </c>
      <c r="J92" s="89" t="n">
        <v>-15.732801742984</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486</v>
      </c>
      <c r="C97" s="117" t="n">
        <v>1.825</v>
      </c>
      <c r="D97" s="117" t="s">
        <v>61</v>
      </c>
      <c r="E97" s="117" t="n">
        <v>-1.825</v>
      </c>
      <c r="F97" s="89" t="s">
        <v>61</v>
      </c>
      <c r="G97" s="117" t="n">
        <v>23.2145</v>
      </c>
      <c r="H97" s="117" t="n">
        <v>6.357</v>
      </c>
      <c r="I97" s="117" t="n">
        <v>-16.8575</v>
      </c>
      <c r="J97" s="89" t="n">
        <v>-72.6162527730513</v>
      </c>
    </row>
    <row r="98" customFormat="false" ht="13.5" hidden="false" customHeight="true" outlineLevel="0" collapsed="false">
      <c r="A98" s="75" t="s">
        <v>188</v>
      </c>
      <c r="B98" s="101" t="n">
        <v>693.727199999999</v>
      </c>
      <c r="C98" s="101" t="n">
        <v>669.109999999999</v>
      </c>
      <c r="D98" s="101" t="n">
        <v>614.3628</v>
      </c>
      <c r="E98" s="101" t="n">
        <v>-54.7471999999991</v>
      </c>
      <c r="F98" s="126" t="n">
        <v>-8.18209263050906</v>
      </c>
      <c r="G98" s="101" t="n">
        <v>4946.33110000002</v>
      </c>
      <c r="H98" s="101" t="n">
        <v>5229.38860000004</v>
      </c>
      <c r="I98" s="101" t="n">
        <v>283.057500000019</v>
      </c>
      <c r="J98" s="126" t="n">
        <v>5.7225748595766</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4.054000000001</v>
      </c>
      <c r="C100" s="117" t="n">
        <v>762.079399999999</v>
      </c>
      <c r="D100" s="117" t="n">
        <v>536.8707</v>
      </c>
      <c r="E100" s="117" t="n">
        <v>-225.208699999999</v>
      </c>
      <c r="F100" s="89" t="n">
        <v>-29.5518682174062</v>
      </c>
      <c r="G100" s="117" t="n">
        <v>4524.56430000001</v>
      </c>
      <c r="H100" s="117" t="n">
        <v>5294.96150000001</v>
      </c>
      <c r="I100" s="117" t="n">
        <v>770.397200000005</v>
      </c>
      <c r="J100" s="89" t="n">
        <v>17.0269919691495</v>
      </c>
    </row>
    <row r="101" customFormat="false" ht="13.5" hidden="false" customHeight="true" outlineLevel="0" collapsed="false">
      <c r="A101" s="147" t="s">
        <v>247</v>
      </c>
      <c r="B101" s="117" t="n">
        <v>217.5984</v>
      </c>
      <c r="C101" s="117" t="n">
        <v>193.87</v>
      </c>
      <c r="D101" s="117" t="n">
        <v>130.701</v>
      </c>
      <c r="E101" s="117" t="n">
        <v>-63.169</v>
      </c>
      <c r="F101" s="89" t="n">
        <v>-32.5831742920514</v>
      </c>
      <c r="G101" s="117" t="n">
        <v>1209.1004</v>
      </c>
      <c r="H101" s="117" t="n">
        <v>1372.8784</v>
      </c>
      <c r="I101" s="117" t="n">
        <v>163.777999999999</v>
      </c>
      <c r="J101" s="89" t="n">
        <v>13.5454425455487</v>
      </c>
    </row>
    <row r="102" customFormat="false" ht="13.5" hidden="false" customHeight="true" outlineLevel="0" collapsed="false">
      <c r="A102" s="147" t="s">
        <v>248</v>
      </c>
      <c r="B102" s="117" t="n">
        <v>359.8064</v>
      </c>
      <c r="C102" s="117" t="n">
        <v>408.2817</v>
      </c>
      <c r="D102" s="117" t="n">
        <v>306.7629</v>
      </c>
      <c r="E102" s="117" t="n">
        <v>-101.518799999999</v>
      </c>
      <c r="F102" s="89" t="n">
        <v>-24.86489107888</v>
      </c>
      <c r="G102" s="117" t="n">
        <v>2629.2407</v>
      </c>
      <c r="H102" s="117" t="n">
        <v>2946.83430000001</v>
      </c>
      <c r="I102" s="117" t="n">
        <v>317.593600000002</v>
      </c>
      <c r="J102" s="89" t="n">
        <v>12.0792896595584</v>
      </c>
    </row>
    <row r="103" customFormat="false" ht="13.5" hidden="false" customHeight="true" outlineLevel="0" collapsed="false">
      <c r="A103" s="82" t="s">
        <v>249</v>
      </c>
      <c r="B103" s="117" t="n">
        <v>92.0198</v>
      </c>
      <c r="C103" s="117" t="n">
        <v>80.9227</v>
      </c>
      <c r="D103" s="117" t="n">
        <v>53.38</v>
      </c>
      <c r="E103" s="117" t="n">
        <v>-27.5427</v>
      </c>
      <c r="F103" s="89" t="n">
        <v>-34.0358144253714</v>
      </c>
      <c r="G103" s="117" t="n">
        <v>520.5582</v>
      </c>
      <c r="H103" s="117" t="n">
        <v>662.7556</v>
      </c>
      <c r="I103" s="117" t="n">
        <v>142.1974</v>
      </c>
      <c r="J103" s="89" t="n">
        <v>27.31633081565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367</v>
      </c>
      <c r="C108" s="117" t="n">
        <v>21.124</v>
      </c>
      <c r="D108" s="117" t="n">
        <v>7.444</v>
      </c>
      <c r="E108" s="117" t="n">
        <v>-13.68</v>
      </c>
      <c r="F108" s="89" t="n">
        <v>-64.7604620337058</v>
      </c>
      <c r="G108" s="117" t="n">
        <v>50.374</v>
      </c>
      <c r="H108" s="117" t="n">
        <v>81.532</v>
      </c>
      <c r="I108" s="117" t="n">
        <v>31.158</v>
      </c>
      <c r="J108" s="89" t="n">
        <v>61.8533370389486</v>
      </c>
    </row>
    <row r="109" customFormat="false" ht="13.5" hidden="false" customHeight="true" outlineLevel="0" collapsed="false">
      <c r="A109" s="75" t="s">
        <v>188</v>
      </c>
      <c r="B109" s="101" t="n">
        <v>766.440800000001</v>
      </c>
      <c r="C109" s="101" t="n">
        <v>864.126099999999</v>
      </c>
      <c r="D109" s="101" t="n">
        <v>597.6947</v>
      </c>
      <c r="E109" s="101" t="n">
        <v>-266.431399999999</v>
      </c>
      <c r="F109" s="126" t="n">
        <v>-30.8324676224916</v>
      </c>
      <c r="G109" s="101" t="n">
        <v>5095.49650000002</v>
      </c>
      <c r="H109" s="101" t="n">
        <v>6039.24910000002</v>
      </c>
      <c r="I109" s="101" t="n">
        <v>943.752600000003</v>
      </c>
      <c r="J109" s="126" t="n">
        <v>18.5213079824508</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64.945</v>
      </c>
      <c r="C112" s="117" t="n">
        <v>642.624</v>
      </c>
      <c r="D112" s="117" t="n">
        <v>485.68</v>
      </c>
      <c r="E112" s="117" t="n">
        <v>-156.944</v>
      </c>
      <c r="F112" s="89" t="n">
        <v>-24.4223682900109</v>
      </c>
      <c r="G112" s="117" t="n">
        <v>5666.65739999999</v>
      </c>
      <c r="H112" s="117" t="n">
        <v>4618.793</v>
      </c>
      <c r="I112" s="117" t="n">
        <v>-1047.86439999999</v>
      </c>
      <c r="J112" s="89" t="n">
        <v>-18.4917549453403</v>
      </c>
    </row>
    <row r="113" customFormat="false" ht="13.5" hidden="false" customHeight="true" outlineLevel="0" collapsed="false">
      <c r="A113" s="147" t="s">
        <v>247</v>
      </c>
      <c r="B113" s="117" t="n">
        <v>33.224</v>
      </c>
      <c r="C113" s="117" t="n">
        <v>29.898</v>
      </c>
      <c r="D113" s="117" t="n">
        <v>27.741</v>
      </c>
      <c r="E113" s="117" t="n">
        <v>-2.157</v>
      </c>
      <c r="F113" s="89" t="n">
        <v>-7.21452939995987</v>
      </c>
      <c r="G113" s="117" t="n">
        <v>368.0403</v>
      </c>
      <c r="H113" s="117" t="n">
        <v>294.496</v>
      </c>
      <c r="I113" s="117" t="n">
        <v>-73.5443000000001</v>
      </c>
      <c r="J113" s="89" t="n">
        <v>-19.9826758102306</v>
      </c>
    </row>
    <row r="114" customFormat="false" ht="13.5" hidden="false" customHeight="true" outlineLevel="0" collapsed="false">
      <c r="A114" s="147" t="s">
        <v>248</v>
      </c>
      <c r="B114" s="117" t="n">
        <v>407.581</v>
      </c>
      <c r="C114" s="117" t="n">
        <v>360.809</v>
      </c>
      <c r="D114" s="117" t="n">
        <v>266.683</v>
      </c>
      <c r="E114" s="117" t="n">
        <v>-94.126</v>
      </c>
      <c r="F114" s="89" t="n">
        <v>-26.0874867312068</v>
      </c>
      <c r="G114" s="117" t="n">
        <v>2966.9716</v>
      </c>
      <c r="H114" s="117" t="n">
        <v>2499.077</v>
      </c>
      <c r="I114" s="117" t="n">
        <v>-467.894599999998</v>
      </c>
      <c r="J114" s="89" t="n">
        <v>-15.7701071355047</v>
      </c>
    </row>
    <row r="115" customFormat="false" ht="13.5" hidden="false" customHeight="true" outlineLevel="0" collapsed="false">
      <c r="A115" s="82" t="s">
        <v>249</v>
      </c>
      <c r="B115" s="117" t="n">
        <v>20.615</v>
      </c>
      <c r="C115" s="117" t="n">
        <v>19.745</v>
      </c>
      <c r="D115" s="117" t="n">
        <v>14.4</v>
      </c>
      <c r="E115" s="117" t="n">
        <v>-5.345</v>
      </c>
      <c r="F115" s="89" t="n">
        <v>-27.0701443403393</v>
      </c>
      <c r="G115" s="117" t="n">
        <v>125.175</v>
      </c>
      <c r="H115" s="117" t="n">
        <v>117.792</v>
      </c>
      <c r="I115" s="117" t="n">
        <v>-7.38299999999997</v>
      </c>
      <c r="J115" s="89" t="n">
        <v>-5.8981426003594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1.95</v>
      </c>
      <c r="C120" s="117" t="n">
        <v>6.277</v>
      </c>
      <c r="D120" s="117" t="n">
        <v>1.684</v>
      </c>
      <c r="E120" s="117" t="n">
        <v>-4.593</v>
      </c>
      <c r="F120" s="89" t="n">
        <v>-73.1718974032181</v>
      </c>
      <c r="G120" s="117" t="n">
        <v>1.95</v>
      </c>
      <c r="H120" s="117" t="n">
        <v>9.278</v>
      </c>
      <c r="I120" s="117" t="n">
        <v>7.328</v>
      </c>
      <c r="J120" s="89" t="n">
        <v>375.794871794872</v>
      </c>
    </row>
    <row r="121" customFormat="false" ht="13.5" hidden="false" customHeight="true" outlineLevel="0" collapsed="false">
      <c r="A121" s="75" t="s">
        <v>188</v>
      </c>
      <c r="B121" s="101" t="n">
        <v>787.51</v>
      </c>
      <c r="C121" s="101" t="n">
        <v>668.646</v>
      </c>
      <c r="D121" s="101" t="n">
        <v>501.764</v>
      </c>
      <c r="E121" s="101" t="n">
        <v>-166.882</v>
      </c>
      <c r="F121" s="126" t="n">
        <v>-24.9581991068518</v>
      </c>
      <c r="G121" s="101" t="n">
        <v>5793.78239999999</v>
      </c>
      <c r="H121" s="101" t="n">
        <v>4745.863</v>
      </c>
      <c r="I121" s="101" t="n">
        <v>-1047.91939999999</v>
      </c>
      <c r="J121" s="126" t="n">
        <v>-18.086965088643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14.521</v>
      </c>
      <c r="C123" s="117" t="n">
        <v>319.36</v>
      </c>
      <c r="D123" s="117" t="n">
        <v>192.348</v>
      </c>
      <c r="E123" s="117" t="n">
        <v>-127.012</v>
      </c>
      <c r="F123" s="89" t="n">
        <v>-39.7707915831663</v>
      </c>
      <c r="G123" s="117" t="n">
        <v>2429.3404</v>
      </c>
      <c r="H123" s="117" t="n">
        <v>2443.667</v>
      </c>
      <c r="I123" s="117" t="n">
        <v>14.3266000000031</v>
      </c>
      <c r="J123" s="89" t="n">
        <v>0.58973209353465</v>
      </c>
    </row>
    <row r="124" customFormat="false" ht="13.5" hidden="false" customHeight="true" outlineLevel="0" collapsed="false">
      <c r="A124" s="147" t="s">
        <v>247</v>
      </c>
      <c r="B124" s="117" t="n">
        <v>18.769</v>
      </c>
      <c r="C124" s="117" t="n">
        <v>14.026</v>
      </c>
      <c r="D124" s="117" t="n">
        <v>4.429</v>
      </c>
      <c r="E124" s="117" t="n">
        <v>-9.597</v>
      </c>
      <c r="F124" s="89" t="n">
        <v>-68.4229288464281</v>
      </c>
      <c r="G124" s="117" t="n">
        <v>196.2923</v>
      </c>
      <c r="H124" s="117" t="n">
        <v>112.31</v>
      </c>
      <c r="I124" s="117" t="n">
        <v>-83.9823</v>
      </c>
      <c r="J124" s="89" t="n">
        <v>-42.7843068729645</v>
      </c>
    </row>
    <row r="125" customFormat="false" ht="13.5" hidden="false" customHeight="true" outlineLevel="0" collapsed="false">
      <c r="A125" s="147" t="s">
        <v>248</v>
      </c>
      <c r="B125" s="117" t="n">
        <v>135.044</v>
      </c>
      <c r="C125" s="117" t="n">
        <v>162.551</v>
      </c>
      <c r="D125" s="117" t="n">
        <v>97.813</v>
      </c>
      <c r="E125" s="117" t="n">
        <v>-64.738</v>
      </c>
      <c r="F125" s="89" t="n">
        <v>-39.8262699091362</v>
      </c>
      <c r="G125" s="117" t="n">
        <v>1131.2766</v>
      </c>
      <c r="H125" s="117" t="n">
        <v>1261.457</v>
      </c>
      <c r="I125" s="117" t="n">
        <v>130.1804</v>
      </c>
      <c r="J125" s="89" t="n">
        <v>11.507389085922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1.95</v>
      </c>
      <c r="C131" s="117" t="n">
        <v>6.172</v>
      </c>
      <c r="D131" s="117" t="n">
        <v>1.684</v>
      </c>
      <c r="E131" s="117" t="n">
        <v>-4.488</v>
      </c>
      <c r="F131" s="89" t="n">
        <v>-72.7154893065457</v>
      </c>
      <c r="G131" s="117" t="n">
        <v>1.95</v>
      </c>
      <c r="H131" s="117" t="n">
        <v>8.036</v>
      </c>
      <c r="I131" s="117" t="n">
        <v>6.086</v>
      </c>
      <c r="J131" s="89" t="n">
        <v>312.102564102564</v>
      </c>
    </row>
    <row r="132" customFormat="false" ht="13.5" hidden="false" customHeight="true" outlineLevel="0" collapsed="false">
      <c r="A132" s="75" t="s">
        <v>188</v>
      </c>
      <c r="B132" s="101" t="n">
        <v>316.471</v>
      </c>
      <c r="C132" s="101" t="n">
        <v>325.532</v>
      </c>
      <c r="D132" s="101" t="n">
        <v>194.032</v>
      </c>
      <c r="E132" s="101" t="n">
        <v>-131.5</v>
      </c>
      <c r="F132" s="126" t="n">
        <v>-40.3954142757087</v>
      </c>
      <c r="G132" s="101" t="n">
        <v>2431.2904</v>
      </c>
      <c r="H132" s="101" t="n">
        <v>2451.703</v>
      </c>
      <c r="I132" s="101" t="n">
        <v>20.4126000000028</v>
      </c>
      <c r="J132" s="126" t="n">
        <v>0.839578850802965</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450.424</v>
      </c>
      <c r="C134" s="117" t="n">
        <v>323.264</v>
      </c>
      <c r="D134" s="117" t="n">
        <v>293.332</v>
      </c>
      <c r="E134" s="117" t="n">
        <v>-29.932</v>
      </c>
      <c r="F134" s="89" t="n">
        <v>-9.25930508810137</v>
      </c>
      <c r="G134" s="117" t="n">
        <v>3237.31699999999</v>
      </c>
      <c r="H134" s="117" t="n">
        <v>2175.126</v>
      </c>
      <c r="I134" s="117" t="n">
        <v>-1062.19099999999</v>
      </c>
      <c r="J134" s="89" t="n">
        <v>-32.8108430530589</v>
      </c>
    </row>
    <row r="135" customFormat="false" ht="13.5" hidden="false" customHeight="true" outlineLevel="0" collapsed="false">
      <c r="A135" s="147" t="s">
        <v>247</v>
      </c>
      <c r="B135" s="117" t="n">
        <v>14.455</v>
      </c>
      <c r="C135" s="117" t="n">
        <v>15.872</v>
      </c>
      <c r="D135" s="117" t="n">
        <v>23.312</v>
      </c>
      <c r="E135" s="117" t="n">
        <v>7.44</v>
      </c>
      <c r="F135" s="89" t="n">
        <v>46.875</v>
      </c>
      <c r="G135" s="117" t="n">
        <v>171.748</v>
      </c>
      <c r="H135" s="117" t="n">
        <v>182.186</v>
      </c>
      <c r="I135" s="117" t="n">
        <v>10.4379999999999</v>
      </c>
      <c r="J135" s="89" t="n">
        <v>6.07750890840062</v>
      </c>
    </row>
    <row r="136" customFormat="false" ht="13.5" hidden="false" customHeight="true" outlineLevel="0" collapsed="false">
      <c r="A136" s="147" t="s">
        <v>248</v>
      </c>
      <c r="B136" s="117" t="n">
        <v>272.537</v>
      </c>
      <c r="C136" s="117" t="n">
        <v>198.258</v>
      </c>
      <c r="D136" s="117" t="n">
        <v>168.87</v>
      </c>
      <c r="E136" s="117" t="n">
        <v>-29.388</v>
      </c>
      <c r="F136" s="89" t="n">
        <v>-14.8231092818449</v>
      </c>
      <c r="G136" s="117" t="n">
        <v>1835.695</v>
      </c>
      <c r="H136" s="117" t="n">
        <v>1237.62</v>
      </c>
      <c r="I136" s="117" t="n">
        <v>-598.074999999998</v>
      </c>
      <c r="J136" s="89" t="n">
        <v>-32.5803033728369</v>
      </c>
    </row>
    <row r="137" customFormat="false" ht="13.5" hidden="false" customHeight="true" outlineLevel="0" collapsed="false">
      <c r="A137" s="82" t="s">
        <v>249</v>
      </c>
      <c r="B137" s="117" t="n">
        <v>20.615</v>
      </c>
      <c r="C137" s="117" t="n">
        <v>19.745</v>
      </c>
      <c r="D137" s="117" t="n">
        <v>14.4</v>
      </c>
      <c r="E137" s="117" t="n">
        <v>-5.345</v>
      </c>
      <c r="F137" s="89" t="n">
        <v>-27.0701443403393</v>
      </c>
      <c r="G137" s="117" t="n">
        <v>125.175</v>
      </c>
      <c r="H137" s="117" t="n">
        <v>117.792</v>
      </c>
      <c r="I137" s="117" t="n">
        <v>-7.38299999999997</v>
      </c>
      <c r="J137" s="89" t="n">
        <v>-5.8981426003594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05</v>
      </c>
      <c r="D142" s="117" t="s">
        <v>61</v>
      </c>
      <c r="E142" s="117" t="n">
        <v>-0.105</v>
      </c>
      <c r="F142" s="89" t="s">
        <v>61</v>
      </c>
      <c r="G142" s="117" t="s">
        <v>61</v>
      </c>
      <c r="H142" s="117" t="n">
        <v>1.242</v>
      </c>
      <c r="I142" s="117" t="n">
        <v>1.242</v>
      </c>
      <c r="J142" s="89" t="s">
        <v>61</v>
      </c>
    </row>
    <row r="143" customFormat="false" ht="13.5" hidden="false" customHeight="true" outlineLevel="0" collapsed="false">
      <c r="A143" s="75" t="s">
        <v>188</v>
      </c>
      <c r="B143" s="101" t="n">
        <v>471.039</v>
      </c>
      <c r="C143" s="101" t="n">
        <v>343.114</v>
      </c>
      <c r="D143" s="101" t="n">
        <v>307.732</v>
      </c>
      <c r="E143" s="101" t="n">
        <v>-35.382</v>
      </c>
      <c r="F143" s="126" t="n">
        <v>-10.3120245749226</v>
      </c>
      <c r="G143" s="101" t="n">
        <v>3362.49199999999</v>
      </c>
      <c r="H143" s="101" t="n">
        <v>2294.16</v>
      </c>
      <c r="I143" s="101" t="n">
        <v>-1068.33199999999</v>
      </c>
      <c r="J143"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434.7328</v>
      </c>
      <c r="C9" s="76" t="n">
        <v>8723.77499999999</v>
      </c>
      <c r="D9" s="76" t="n">
        <v>840.260300000001</v>
      </c>
      <c r="E9" s="76" t="n">
        <v>741.0363</v>
      </c>
      <c r="F9" s="76" t="n">
        <v>2156.7503</v>
      </c>
      <c r="G9" s="76" t="n">
        <v>294.623</v>
      </c>
      <c r="H9" s="76" t="n">
        <v>3608.9938</v>
      </c>
      <c r="I9" s="76" t="n">
        <v>2088.7994</v>
      </c>
      <c r="J9" s="76" t="n">
        <v>554.9419</v>
      </c>
      <c r="K9" s="76" t="n">
        <v>491.2708</v>
      </c>
      <c r="L9" s="76" t="n">
        <v>0.8946</v>
      </c>
      <c r="M9" s="76" t="n">
        <v>1.2821</v>
      </c>
      <c r="N9" s="76" t="n">
        <v>139.9964</v>
      </c>
      <c r="O9" s="76" t="n">
        <v>94.1395</v>
      </c>
      <c r="P9" s="76" t="n">
        <v>2086.7775</v>
      </c>
      <c r="Q9" s="76" t="n">
        <v>1634.1276</v>
      </c>
      <c r="R9" s="76" t="n">
        <v>1275.6043</v>
      </c>
      <c r="S9" s="76" t="n">
        <v>1138.959</v>
      </c>
      <c r="T9" s="76" t="n">
        <v>143.7586</v>
      </c>
      <c r="U9" s="76" t="n">
        <v>209.0337</v>
      </c>
      <c r="V9" s="76" t="n">
        <v>480.3748</v>
      </c>
      <c r="W9" s="76" t="n">
        <v>476.9573</v>
      </c>
      <c r="X9" s="76" t="n">
        <v>21.5002</v>
      </c>
      <c r="Y9" s="76" t="n">
        <v>52.2734</v>
      </c>
      <c r="Z9" s="76" t="n">
        <v>21.8642</v>
      </c>
      <c r="AA9" s="76" t="n">
        <v>65.2732</v>
      </c>
      <c r="AB9" s="76" t="n">
        <v>20.8502</v>
      </c>
      <c r="AC9" s="76" t="n">
        <v>22.6094</v>
      </c>
      <c r="AD9" s="76" t="n">
        <v>584.0637</v>
      </c>
      <c r="AE9" s="76" t="n">
        <v>742.929999999999</v>
      </c>
      <c r="AF9" s="76" t="s">
        <v>61</v>
      </c>
      <c r="AG9" s="76" t="s">
        <v>61</v>
      </c>
      <c r="AH9" s="76" t="n">
        <v>87.4577000000001</v>
      </c>
      <c r="AI9" s="76" t="n">
        <v>36.4218000000001</v>
      </c>
      <c r="AJ9" s="76" t="s">
        <v>61</v>
      </c>
      <c r="AK9" s="76" t="n">
        <v>0.0436</v>
      </c>
      <c r="AL9" s="76" t="s">
        <v>61</v>
      </c>
      <c r="AM9" s="76" t="s">
        <v>61</v>
      </c>
      <c r="AN9" s="76" t="n">
        <v>410.644299999999</v>
      </c>
      <c r="AO9" s="76" t="n">
        <v>633.121899999999</v>
      </c>
      <c r="AP9" s="76" t="s">
        <v>61</v>
      </c>
      <c r="AQ9" s="76" t="n">
        <v>0.873</v>
      </c>
    </row>
    <row r="10" customFormat="false" ht="13.5" hidden="false" customHeight="true" outlineLevel="0" collapsed="false">
      <c r="A10" s="84" t="s">
        <v>1060</v>
      </c>
      <c r="B10" s="76" t="n">
        <v>3960.8096</v>
      </c>
      <c r="C10" s="76" t="n">
        <v>7671.7674</v>
      </c>
      <c r="D10" s="76" t="n">
        <v>329.8896</v>
      </c>
      <c r="E10" s="76" t="n">
        <v>429.1136</v>
      </c>
      <c r="F10" s="76" t="n">
        <v>11.378</v>
      </c>
      <c r="G10" s="76" t="n">
        <v>1873.5053</v>
      </c>
      <c r="H10" s="76" t="n">
        <v>734.844</v>
      </c>
      <c r="I10" s="76" t="n">
        <v>2255.0384</v>
      </c>
      <c r="J10" s="76" t="n">
        <v>229.1195</v>
      </c>
      <c r="K10" s="76" t="n">
        <v>292.7906</v>
      </c>
      <c r="L10" s="76" t="n">
        <v>0.7193</v>
      </c>
      <c r="M10" s="76" t="n">
        <v>0.3318</v>
      </c>
      <c r="N10" s="76" t="n">
        <v>84.0893</v>
      </c>
      <c r="O10" s="76" t="n">
        <v>129.9462</v>
      </c>
      <c r="P10" s="76" t="n">
        <v>568.0656</v>
      </c>
      <c r="Q10" s="76" t="n">
        <v>1020.7155</v>
      </c>
      <c r="R10" s="76" t="n">
        <v>611.164</v>
      </c>
      <c r="S10" s="76" t="n">
        <v>747.8093</v>
      </c>
      <c r="T10" s="76" t="n">
        <v>100.9413</v>
      </c>
      <c r="U10" s="76" t="n">
        <v>35.6662</v>
      </c>
      <c r="V10" s="76" t="n">
        <v>356.5255</v>
      </c>
      <c r="W10" s="76" t="n">
        <v>359.943</v>
      </c>
      <c r="X10" s="76" t="n">
        <v>39.3087</v>
      </c>
      <c r="Y10" s="76" t="n">
        <v>8.5355</v>
      </c>
      <c r="Z10" s="76" t="n">
        <v>58.3226</v>
      </c>
      <c r="AA10" s="76" t="n">
        <v>14.9136</v>
      </c>
      <c r="AB10" s="76" t="n">
        <v>4.5266</v>
      </c>
      <c r="AC10" s="76" t="n">
        <v>2.7674</v>
      </c>
      <c r="AD10" s="76" t="n">
        <v>284.5424</v>
      </c>
      <c r="AE10" s="76" t="n">
        <v>125.6761</v>
      </c>
      <c r="AF10" s="76" t="s">
        <v>61</v>
      </c>
      <c r="AG10" s="76" t="s">
        <v>61</v>
      </c>
      <c r="AH10" s="76" t="n">
        <v>24.122</v>
      </c>
      <c r="AI10" s="76" t="n">
        <v>75.1579000000001</v>
      </c>
      <c r="AJ10" s="76" t="n">
        <v>0.0436</v>
      </c>
      <c r="AK10" s="76" t="s">
        <v>61</v>
      </c>
      <c r="AL10" s="76" t="s">
        <v>61</v>
      </c>
      <c r="AM10" s="76" t="s">
        <v>61</v>
      </c>
      <c r="AN10" s="76" t="n">
        <v>522.3346</v>
      </c>
      <c r="AO10" s="76" t="n">
        <v>299.857</v>
      </c>
      <c r="AP10" s="76" t="n">
        <v>0.873</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220.1618</v>
      </c>
      <c r="C12" s="73" t="n">
        <v>1170.916</v>
      </c>
      <c r="D12" s="73" t="n">
        <v>109.9425</v>
      </c>
      <c r="E12" s="73" t="n">
        <v>59.8251</v>
      </c>
      <c r="F12" s="73" t="n">
        <v>237.355</v>
      </c>
      <c r="G12" s="73" t="s">
        <v>61</v>
      </c>
      <c r="H12" s="73" t="n">
        <v>265.9815</v>
      </c>
      <c r="I12" s="73" t="n">
        <v>476.1781</v>
      </c>
      <c r="J12" s="73" t="n">
        <v>64.4318</v>
      </c>
      <c r="K12" s="73" t="n">
        <v>62.6786</v>
      </c>
      <c r="L12" s="73" t="n">
        <v>0.1539</v>
      </c>
      <c r="M12" s="73" t="n">
        <v>0.73</v>
      </c>
      <c r="N12" s="73" t="n">
        <v>35.9473</v>
      </c>
      <c r="O12" s="73" t="n">
        <v>8.8889</v>
      </c>
      <c r="P12" s="73" t="n">
        <v>130.0147</v>
      </c>
      <c r="Q12" s="73" t="n">
        <v>206.8226</v>
      </c>
      <c r="R12" s="73" t="n">
        <v>109.3409</v>
      </c>
      <c r="S12" s="73" t="n">
        <v>84.8093000000003</v>
      </c>
      <c r="T12" s="73" t="n">
        <v>14.7394</v>
      </c>
      <c r="U12" s="73" t="n">
        <v>13.8406</v>
      </c>
      <c r="V12" s="73" t="n">
        <v>57.2539</v>
      </c>
      <c r="W12" s="73" t="n">
        <v>73.5458</v>
      </c>
      <c r="X12" s="73" t="n">
        <v>2.1895</v>
      </c>
      <c r="Y12" s="73" t="n">
        <v>10.9807</v>
      </c>
      <c r="Z12" s="73" t="n">
        <v>9.5442</v>
      </c>
      <c r="AA12" s="73" t="n">
        <v>20.8319</v>
      </c>
      <c r="AB12" s="73" t="n">
        <v>1.4086</v>
      </c>
      <c r="AC12" s="73" t="n">
        <v>0.4528</v>
      </c>
      <c r="AD12" s="73" t="n">
        <v>153.402</v>
      </c>
      <c r="AE12" s="73" t="n">
        <v>100.508</v>
      </c>
      <c r="AF12" s="73" t="s">
        <v>61</v>
      </c>
      <c r="AG12" s="73" t="s">
        <v>61</v>
      </c>
      <c r="AH12" s="73" t="n">
        <v>11.6005</v>
      </c>
      <c r="AI12" s="73" t="n">
        <v>2.5648</v>
      </c>
      <c r="AJ12" s="73" t="s">
        <v>61</v>
      </c>
      <c r="AK12" s="73" t="s">
        <v>61</v>
      </c>
      <c r="AL12" s="73" t="s">
        <v>61</v>
      </c>
      <c r="AM12" s="73" t="s">
        <v>61</v>
      </c>
      <c r="AN12" s="73" t="n">
        <v>16.8561</v>
      </c>
      <c r="AO12" s="73" t="n">
        <v>48.2588</v>
      </c>
      <c r="AP12" s="73" t="s">
        <v>61</v>
      </c>
      <c r="AQ12" s="73" t="s">
        <v>61</v>
      </c>
    </row>
    <row r="13" customFormat="false" ht="13.5" hidden="false" customHeight="true" outlineLevel="0" collapsed="false">
      <c r="A13" s="90" t="s">
        <v>1063</v>
      </c>
      <c r="B13" s="73" t="n">
        <v>283.7251</v>
      </c>
      <c r="C13" s="73" t="n">
        <v>208.286</v>
      </c>
      <c r="D13" s="73" t="n">
        <v>1.315</v>
      </c>
      <c r="E13" s="73" t="n">
        <v>19.4957</v>
      </c>
      <c r="F13" s="73" t="n">
        <v>50.614</v>
      </c>
      <c r="G13" s="73" t="s">
        <v>61</v>
      </c>
      <c r="H13" s="73" t="n">
        <v>139.258</v>
      </c>
      <c r="I13" s="73" t="n">
        <v>119.889</v>
      </c>
      <c r="J13" s="73" t="n">
        <v>17.323</v>
      </c>
      <c r="K13" s="73" t="n">
        <v>5.3809</v>
      </c>
      <c r="L13" s="73" t="s">
        <v>61</v>
      </c>
      <c r="M13" s="73" t="n">
        <v>0.0597</v>
      </c>
      <c r="N13" s="73" t="n">
        <v>5.11</v>
      </c>
      <c r="O13" s="73" t="n">
        <v>0.3427</v>
      </c>
      <c r="P13" s="73" t="n">
        <v>7.924</v>
      </c>
      <c r="Q13" s="73" t="s">
        <v>61</v>
      </c>
      <c r="R13" s="73" t="n">
        <v>23.543</v>
      </c>
      <c r="S13" s="73" t="n">
        <v>2.6452</v>
      </c>
      <c r="T13" s="73" t="n">
        <v>4.139</v>
      </c>
      <c r="U13" s="73" t="n">
        <v>0.0631</v>
      </c>
      <c r="V13" s="73" t="n">
        <v>16.563</v>
      </c>
      <c r="W13" s="73" t="n">
        <v>0.2773</v>
      </c>
      <c r="X13" s="73" t="s">
        <v>61</v>
      </c>
      <c r="Y13" s="73" t="n">
        <v>1.9376</v>
      </c>
      <c r="Z13" s="73" t="s">
        <v>61</v>
      </c>
      <c r="AA13" s="73" t="n">
        <v>3.7526</v>
      </c>
      <c r="AB13" s="73" t="s">
        <v>61</v>
      </c>
      <c r="AC13" s="73" t="n">
        <v>0.0229</v>
      </c>
      <c r="AD13" s="73" t="n">
        <v>9.457</v>
      </c>
      <c r="AE13" s="73" t="n">
        <v>43.0789</v>
      </c>
      <c r="AF13" s="73" t="s">
        <v>61</v>
      </c>
      <c r="AG13" s="73" t="s">
        <v>61</v>
      </c>
      <c r="AH13" s="73" t="n">
        <v>1.1376</v>
      </c>
      <c r="AI13" s="73" t="n">
        <v>0.0946</v>
      </c>
      <c r="AJ13" s="73" t="s">
        <v>61</v>
      </c>
      <c r="AK13" s="73" t="s">
        <v>61</v>
      </c>
      <c r="AL13" s="73" t="s">
        <v>61</v>
      </c>
      <c r="AM13" s="73" t="s">
        <v>61</v>
      </c>
      <c r="AN13" s="73" t="n">
        <v>7.3415</v>
      </c>
      <c r="AO13" s="73" t="n">
        <v>11.2458</v>
      </c>
      <c r="AP13" s="73" t="s">
        <v>61</v>
      </c>
      <c r="AQ13" s="73" t="s">
        <v>61</v>
      </c>
    </row>
    <row r="14" customFormat="false" ht="13.5" hidden="false" customHeight="true" outlineLevel="0" collapsed="false">
      <c r="A14" s="90" t="s">
        <v>1064</v>
      </c>
      <c r="B14" s="73" t="n">
        <v>685.5058</v>
      </c>
      <c r="C14" s="73" t="n">
        <v>645.7437</v>
      </c>
      <c r="D14" s="73" t="n">
        <v>108.1488</v>
      </c>
      <c r="E14" s="73" t="n">
        <v>16.8868</v>
      </c>
      <c r="F14" s="73" t="n">
        <v>185.721</v>
      </c>
      <c r="G14" s="73" t="s">
        <v>61</v>
      </c>
      <c r="H14" s="73" t="n">
        <v>102.7498</v>
      </c>
      <c r="I14" s="73" t="n">
        <v>171.6966</v>
      </c>
      <c r="J14" s="73" t="n">
        <v>42.6917</v>
      </c>
      <c r="K14" s="73" t="n">
        <v>56.953</v>
      </c>
      <c r="L14" s="73" t="n">
        <v>0.1195</v>
      </c>
      <c r="M14" s="73" t="n">
        <v>0.6583</v>
      </c>
      <c r="N14" s="73" t="n">
        <v>8.6609</v>
      </c>
      <c r="O14" s="73" t="n">
        <v>3.7088</v>
      </c>
      <c r="P14" s="73" t="n">
        <v>94.5459</v>
      </c>
      <c r="Q14" s="73" t="n">
        <v>206.5377</v>
      </c>
      <c r="R14" s="73" t="n">
        <v>78.743</v>
      </c>
      <c r="S14" s="73" t="n">
        <v>77.6807000000001</v>
      </c>
      <c r="T14" s="73" t="n">
        <v>0.3847</v>
      </c>
      <c r="U14" s="73" t="n">
        <v>13.7284</v>
      </c>
      <c r="V14" s="73" t="n">
        <v>20.8188</v>
      </c>
      <c r="W14" s="73" t="n">
        <v>3.9557</v>
      </c>
      <c r="X14" s="73" t="n">
        <v>2.0108</v>
      </c>
      <c r="Y14" s="73" t="n">
        <v>7.475</v>
      </c>
      <c r="Z14" s="73" t="n">
        <v>9.5442</v>
      </c>
      <c r="AA14" s="73" t="n">
        <v>16.7101</v>
      </c>
      <c r="AB14" s="73" t="n">
        <v>1.4086</v>
      </c>
      <c r="AC14" s="73" t="n">
        <v>0.2495</v>
      </c>
      <c r="AD14" s="73" t="n">
        <v>18.242</v>
      </c>
      <c r="AE14" s="73" t="n">
        <v>53.135</v>
      </c>
      <c r="AF14" s="73" t="s">
        <v>61</v>
      </c>
      <c r="AG14" s="73" t="s">
        <v>61</v>
      </c>
      <c r="AH14" s="73" t="n">
        <v>7.6964</v>
      </c>
      <c r="AI14" s="73" t="n">
        <v>1.884</v>
      </c>
      <c r="AJ14" s="73" t="s">
        <v>61</v>
      </c>
      <c r="AK14" s="73" t="s">
        <v>61</v>
      </c>
      <c r="AL14" s="73" t="s">
        <v>61</v>
      </c>
      <c r="AM14" s="73" t="s">
        <v>61</v>
      </c>
      <c r="AN14" s="73" t="n">
        <v>4.0197</v>
      </c>
      <c r="AO14" s="73" t="n">
        <v>14.4841</v>
      </c>
      <c r="AP14" s="73" t="s">
        <v>61</v>
      </c>
      <c r="AQ14" s="73" t="s">
        <v>61</v>
      </c>
    </row>
    <row r="15" customFormat="false" ht="13.5" hidden="false" customHeight="true" outlineLevel="0" collapsed="false">
      <c r="A15" s="90" t="s">
        <v>1065</v>
      </c>
      <c r="B15" s="73" t="n">
        <v>250.9309</v>
      </c>
      <c r="C15" s="73" t="n">
        <v>316.8863</v>
      </c>
      <c r="D15" s="73" t="n">
        <v>0.4787</v>
      </c>
      <c r="E15" s="73" t="n">
        <v>23.4426</v>
      </c>
      <c r="F15" s="73" t="n">
        <v>1.02</v>
      </c>
      <c r="G15" s="73" t="s">
        <v>61</v>
      </c>
      <c r="H15" s="73" t="n">
        <v>23.9737</v>
      </c>
      <c r="I15" s="73" t="n">
        <v>184.5925</v>
      </c>
      <c r="J15" s="73" t="n">
        <v>4.4171</v>
      </c>
      <c r="K15" s="73" t="n">
        <v>0.3447</v>
      </c>
      <c r="L15" s="73" t="n">
        <v>0.0344</v>
      </c>
      <c r="M15" s="73" t="n">
        <v>0.012</v>
      </c>
      <c r="N15" s="73" t="n">
        <v>22.1764</v>
      </c>
      <c r="O15" s="73" t="n">
        <v>4.8374</v>
      </c>
      <c r="P15" s="73" t="n">
        <v>27.5448</v>
      </c>
      <c r="Q15" s="73" t="n">
        <v>0.2849</v>
      </c>
      <c r="R15" s="73" t="n">
        <v>7.0549</v>
      </c>
      <c r="S15" s="73" t="n">
        <v>4.4834</v>
      </c>
      <c r="T15" s="73" t="n">
        <v>10.2157</v>
      </c>
      <c r="U15" s="73" t="n">
        <v>0.0491</v>
      </c>
      <c r="V15" s="73" t="n">
        <v>19.8721</v>
      </c>
      <c r="W15" s="73" t="n">
        <v>69.3128</v>
      </c>
      <c r="X15" s="73" t="n">
        <v>0.1787</v>
      </c>
      <c r="Y15" s="73" t="n">
        <v>1.5681</v>
      </c>
      <c r="Z15" s="73" t="s">
        <v>61</v>
      </c>
      <c r="AA15" s="73" t="n">
        <v>0.3692</v>
      </c>
      <c r="AB15" s="73" t="s">
        <v>61</v>
      </c>
      <c r="AC15" s="73" t="n">
        <v>0.1804</v>
      </c>
      <c r="AD15" s="73" t="n">
        <v>125.703</v>
      </c>
      <c r="AE15" s="73" t="n">
        <v>4.2941</v>
      </c>
      <c r="AF15" s="73" t="s">
        <v>61</v>
      </c>
      <c r="AG15" s="73" t="s">
        <v>61</v>
      </c>
      <c r="AH15" s="73" t="n">
        <v>2.7665</v>
      </c>
      <c r="AI15" s="73" t="n">
        <v>0.5862</v>
      </c>
      <c r="AJ15" s="73" t="s">
        <v>61</v>
      </c>
      <c r="AK15" s="73" t="s">
        <v>61</v>
      </c>
      <c r="AL15" s="73" t="s">
        <v>61</v>
      </c>
      <c r="AM15" s="73" t="s">
        <v>61</v>
      </c>
      <c r="AN15" s="73" t="n">
        <v>5.4949</v>
      </c>
      <c r="AO15" s="73" t="n">
        <v>22.5289</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550.7068</v>
      </c>
      <c r="C17" s="73" t="n">
        <v>451.7454</v>
      </c>
      <c r="D17" s="73" t="n">
        <v>71.935</v>
      </c>
      <c r="E17" s="73" t="n">
        <v>240.603</v>
      </c>
      <c r="F17" s="73" t="n">
        <v>17.691</v>
      </c>
      <c r="G17" s="73" t="n">
        <v>0.956</v>
      </c>
      <c r="H17" s="73" t="n">
        <v>164.517</v>
      </c>
      <c r="I17" s="73" t="n">
        <v>108.86</v>
      </c>
      <c r="J17" s="73" t="n">
        <v>29.268</v>
      </c>
      <c r="K17" s="73" t="n">
        <v>32.13</v>
      </c>
      <c r="L17" s="73" t="s">
        <v>61</v>
      </c>
      <c r="M17" s="73" t="s">
        <v>61</v>
      </c>
      <c r="N17" s="73" t="n">
        <v>9.0772</v>
      </c>
      <c r="O17" s="73" t="n">
        <v>0.926</v>
      </c>
      <c r="P17" s="73" t="n">
        <v>53.74</v>
      </c>
      <c r="Q17" s="73" t="n">
        <v>0.42</v>
      </c>
      <c r="R17" s="73" t="n">
        <v>83.891</v>
      </c>
      <c r="S17" s="73" t="n">
        <v>14.689</v>
      </c>
      <c r="T17" s="73" t="n">
        <v>15.799</v>
      </c>
      <c r="U17" s="73" t="n">
        <v>15.286</v>
      </c>
      <c r="V17" s="73" t="n">
        <v>40.337</v>
      </c>
      <c r="W17" s="73" t="n">
        <v>17.3358</v>
      </c>
      <c r="X17" s="73" t="n">
        <v>0.02</v>
      </c>
      <c r="Y17" s="73" t="n">
        <v>2.068</v>
      </c>
      <c r="Z17" s="73" t="n">
        <v>1.869</v>
      </c>
      <c r="AA17" s="73" t="n">
        <v>0.425</v>
      </c>
      <c r="AB17" s="73" t="s">
        <v>61</v>
      </c>
      <c r="AC17" s="73" t="n">
        <v>3.751</v>
      </c>
      <c r="AD17" s="73" t="n">
        <v>61.897</v>
      </c>
      <c r="AE17" s="73" t="n">
        <v>13.414</v>
      </c>
      <c r="AF17" s="73" t="s">
        <v>61</v>
      </c>
      <c r="AG17" s="73" t="s">
        <v>61</v>
      </c>
      <c r="AH17" s="73" t="n">
        <v>0.6656</v>
      </c>
      <c r="AI17" s="73" t="n">
        <v>0.0706</v>
      </c>
      <c r="AJ17" s="73" t="s">
        <v>61</v>
      </c>
      <c r="AK17" s="73" t="s">
        <v>61</v>
      </c>
      <c r="AL17" s="73" t="s">
        <v>61</v>
      </c>
      <c r="AM17" s="73" t="s">
        <v>61</v>
      </c>
      <c r="AN17" s="73" t="s">
        <v>61</v>
      </c>
      <c r="AO17" s="73" t="n">
        <v>0.811</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117.9792</v>
      </c>
      <c r="C19" s="73" t="n">
        <v>84.21</v>
      </c>
      <c r="D19" s="73" t="n">
        <v>34.652</v>
      </c>
      <c r="E19" s="73" t="n">
        <v>64.773</v>
      </c>
      <c r="F19" s="73" t="s">
        <v>61</v>
      </c>
      <c r="G19" s="73" t="s">
        <v>61</v>
      </c>
      <c r="H19" s="73" t="n">
        <v>23.822</v>
      </c>
      <c r="I19" s="73" t="n">
        <v>1.14</v>
      </c>
      <c r="J19" s="73" t="n">
        <v>4.314</v>
      </c>
      <c r="K19" s="73" t="n">
        <v>8</v>
      </c>
      <c r="L19" s="73" t="s">
        <v>61</v>
      </c>
      <c r="M19" s="73" t="s">
        <v>61</v>
      </c>
      <c r="N19" s="73" t="n">
        <v>3.1762</v>
      </c>
      <c r="O19" s="73" t="n">
        <v>0.413</v>
      </c>
      <c r="P19" s="73" t="n">
        <v>4.05</v>
      </c>
      <c r="Q19" s="73" t="n">
        <v>0.42</v>
      </c>
      <c r="R19" s="73" t="n">
        <v>32.526</v>
      </c>
      <c r="S19" s="73" t="n">
        <v>4.311</v>
      </c>
      <c r="T19" s="73" t="n">
        <v>0.959</v>
      </c>
      <c r="U19" s="73" t="s">
        <v>61</v>
      </c>
      <c r="V19" s="73" t="n">
        <v>12.001</v>
      </c>
      <c r="W19" s="73" t="n">
        <v>3.358</v>
      </c>
      <c r="X19" s="73" t="n">
        <v>0.02</v>
      </c>
      <c r="Y19" s="73" t="n">
        <v>0.791</v>
      </c>
      <c r="Z19" s="73" t="n">
        <v>1.869</v>
      </c>
      <c r="AA19" s="73" t="n">
        <v>0.425</v>
      </c>
      <c r="AB19" s="73" t="s">
        <v>61</v>
      </c>
      <c r="AC19" s="73" t="n">
        <v>0.004</v>
      </c>
      <c r="AD19" s="73" t="n">
        <v>0.59</v>
      </c>
      <c r="AE19" s="73" t="n">
        <v>0.485</v>
      </c>
      <c r="AF19" s="73" t="s">
        <v>61</v>
      </c>
      <c r="AG19" s="73" t="s">
        <v>61</v>
      </c>
      <c r="AH19" s="73" t="s">
        <v>61</v>
      </c>
      <c r="AI19" s="73" t="s">
        <v>61</v>
      </c>
      <c r="AJ19" s="73" t="s">
        <v>61</v>
      </c>
      <c r="AK19" s="73" t="s">
        <v>61</v>
      </c>
      <c r="AL19" s="73" t="s">
        <v>61</v>
      </c>
      <c r="AM19" s="73" t="s">
        <v>61</v>
      </c>
      <c r="AN19" s="73" t="s">
        <v>61</v>
      </c>
      <c r="AO19" s="73" t="n">
        <v>0.09</v>
      </c>
      <c r="AP19" s="73" t="s">
        <v>61</v>
      </c>
      <c r="AQ19" s="73" t="s">
        <v>61</v>
      </c>
    </row>
    <row r="20" customFormat="false" ht="13.5" hidden="false" customHeight="true" outlineLevel="0" collapsed="false">
      <c r="A20" s="90" t="s">
        <v>1070</v>
      </c>
      <c r="B20" s="73" t="n">
        <v>177.4756</v>
      </c>
      <c r="C20" s="73" t="n">
        <v>125.507</v>
      </c>
      <c r="D20" s="73" t="n">
        <v>34.365</v>
      </c>
      <c r="E20" s="73" t="n">
        <v>69.367</v>
      </c>
      <c r="F20" s="73" t="n">
        <v>0.956</v>
      </c>
      <c r="G20" s="73" t="n">
        <v>0.956</v>
      </c>
      <c r="H20" s="73" t="n">
        <v>24.364</v>
      </c>
      <c r="I20" s="73" t="n">
        <v>21.086</v>
      </c>
      <c r="J20" s="73" t="n">
        <v>22.883</v>
      </c>
      <c r="K20" s="73" t="n">
        <v>12.504</v>
      </c>
      <c r="L20" s="73" t="s">
        <v>61</v>
      </c>
      <c r="M20" s="73" t="s">
        <v>61</v>
      </c>
      <c r="N20" s="73" t="s">
        <v>61</v>
      </c>
      <c r="O20" s="73" t="n">
        <v>0.413</v>
      </c>
      <c r="P20" s="73" t="n">
        <v>12.209</v>
      </c>
      <c r="Q20" s="73" t="s">
        <v>61</v>
      </c>
      <c r="R20" s="73" t="n">
        <v>18.574</v>
      </c>
      <c r="S20" s="73" t="n">
        <v>6.461</v>
      </c>
      <c r="T20" s="73" t="n">
        <v>14.84</v>
      </c>
      <c r="U20" s="73" t="n">
        <v>0.693</v>
      </c>
      <c r="V20" s="73" t="n">
        <v>24.681</v>
      </c>
      <c r="W20" s="73" t="n">
        <v>13.306</v>
      </c>
      <c r="X20" s="73" t="s">
        <v>61</v>
      </c>
      <c r="Y20" s="73" t="s">
        <v>61</v>
      </c>
      <c r="Z20" s="73" t="s">
        <v>61</v>
      </c>
      <c r="AA20" s="73" t="s">
        <v>61</v>
      </c>
      <c r="AB20" s="73" t="s">
        <v>61</v>
      </c>
      <c r="AC20" s="73" t="s">
        <v>61</v>
      </c>
      <c r="AD20" s="73" t="n">
        <v>24.352</v>
      </c>
      <c r="AE20" s="73" t="s">
        <v>61</v>
      </c>
      <c r="AF20" s="73" t="s">
        <v>61</v>
      </c>
      <c r="AG20" s="73" t="s">
        <v>61</v>
      </c>
      <c r="AH20" s="73" t="n">
        <v>0.2516</v>
      </c>
      <c r="AI20" s="73" t="s">
        <v>61</v>
      </c>
      <c r="AJ20" s="73" t="s">
        <v>61</v>
      </c>
      <c r="AK20" s="73" t="s">
        <v>61</v>
      </c>
      <c r="AL20" s="73" t="s">
        <v>61</v>
      </c>
      <c r="AM20" s="73" t="s">
        <v>61</v>
      </c>
      <c r="AN20" s="73" t="s">
        <v>61</v>
      </c>
      <c r="AO20" s="73" t="n">
        <v>0.721</v>
      </c>
      <c r="AP20" s="73" t="s">
        <v>61</v>
      </c>
      <c r="AQ20" s="73" t="s">
        <v>61</v>
      </c>
    </row>
    <row r="21" customFormat="false" ht="13.5" hidden="false" customHeight="true" outlineLevel="0" collapsed="false">
      <c r="A21" s="90" t="s">
        <v>1071</v>
      </c>
      <c r="B21" s="73" t="n">
        <v>19.309</v>
      </c>
      <c r="C21" s="73" t="n">
        <v>46.237</v>
      </c>
      <c r="D21" s="73" t="s">
        <v>61</v>
      </c>
      <c r="E21" s="73" t="n">
        <v>31.29</v>
      </c>
      <c r="F21" s="73" t="s">
        <v>61</v>
      </c>
      <c r="G21" s="73" t="s">
        <v>61</v>
      </c>
      <c r="H21" s="73" t="n">
        <v>14.508</v>
      </c>
      <c r="I21" s="73" t="n">
        <v>11.282</v>
      </c>
      <c r="J21" s="73" t="n">
        <v>1.257</v>
      </c>
      <c r="K21" s="73" t="s">
        <v>61</v>
      </c>
      <c r="L21" s="73" t="s">
        <v>61</v>
      </c>
      <c r="M21" s="73" t="s">
        <v>61</v>
      </c>
      <c r="N21" s="73" t="s">
        <v>61</v>
      </c>
      <c r="O21" s="73" t="s">
        <v>61</v>
      </c>
      <c r="P21" s="73" t="s">
        <v>61</v>
      </c>
      <c r="Q21" s="73" t="s">
        <v>61</v>
      </c>
      <c r="R21" s="73" t="n">
        <v>3.544</v>
      </c>
      <c r="S21" s="73" t="s">
        <v>61</v>
      </c>
      <c r="T21" s="73" t="s">
        <v>61</v>
      </c>
      <c r="U21" s="73" t="s">
        <v>61</v>
      </c>
      <c r="V21" s="73" t="s">
        <v>61</v>
      </c>
      <c r="W21" s="73" t="s">
        <v>61</v>
      </c>
      <c r="X21" s="73" t="s">
        <v>61</v>
      </c>
      <c r="Y21" s="73" t="s">
        <v>61</v>
      </c>
      <c r="Z21" s="73" t="s">
        <v>61</v>
      </c>
      <c r="AA21" s="73" t="s">
        <v>61</v>
      </c>
      <c r="AB21" s="73" t="s">
        <v>61</v>
      </c>
      <c r="AC21" s="73" t="s">
        <v>61</v>
      </c>
      <c r="AD21" s="73" t="s">
        <v>61</v>
      </c>
      <c r="AE21" s="73" t="n">
        <v>3.645</v>
      </c>
      <c r="AF21" s="73" t="s">
        <v>61</v>
      </c>
      <c r="AG21" s="73" t="s">
        <v>61</v>
      </c>
      <c r="AH21" s="73" t="s">
        <v>61</v>
      </c>
      <c r="AI21" s="73" t="n">
        <v>0.02</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1.404</v>
      </c>
      <c r="C22" s="73" t="n">
        <v>10.084</v>
      </c>
      <c r="D22" s="73" t="n">
        <v>0.528</v>
      </c>
      <c r="E22" s="73" t="n">
        <v>4.411</v>
      </c>
      <c r="F22" s="73" t="s">
        <v>61</v>
      </c>
      <c r="G22" s="73" t="s">
        <v>61</v>
      </c>
      <c r="H22" s="73" t="n">
        <v>10.933</v>
      </c>
      <c r="I22" s="73" t="n">
        <v>2.967</v>
      </c>
      <c r="J22" s="73" t="n">
        <v>0.814</v>
      </c>
      <c r="K22" s="73" t="s">
        <v>61</v>
      </c>
      <c r="L22" s="73" t="s">
        <v>61</v>
      </c>
      <c r="M22" s="73" t="s">
        <v>61</v>
      </c>
      <c r="N22" s="73" t="s">
        <v>61</v>
      </c>
      <c r="O22" s="73" t="n">
        <v>0.1</v>
      </c>
      <c r="P22" s="73" t="n">
        <v>1.502</v>
      </c>
      <c r="Q22" s="73" t="s">
        <v>61</v>
      </c>
      <c r="R22" s="73" t="n">
        <v>8.986</v>
      </c>
      <c r="S22" s="73" t="n">
        <v>0.951</v>
      </c>
      <c r="T22" s="73" t="s">
        <v>61</v>
      </c>
      <c r="U22" s="73" t="s">
        <v>61</v>
      </c>
      <c r="V22" s="73" t="n">
        <v>2.734</v>
      </c>
      <c r="W22" s="73" t="n">
        <v>0.378</v>
      </c>
      <c r="X22" s="73" t="s">
        <v>61</v>
      </c>
      <c r="Y22" s="73" t="n">
        <v>1.277</v>
      </c>
      <c r="Z22" s="73" t="s">
        <v>61</v>
      </c>
      <c r="AA22" s="73" t="s">
        <v>61</v>
      </c>
      <c r="AB22" s="73" t="s">
        <v>61</v>
      </c>
      <c r="AC22" s="73" t="s">
        <v>61</v>
      </c>
      <c r="AD22" s="73" t="n">
        <v>5.9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04.539</v>
      </c>
      <c r="C23" s="73" t="n">
        <v>185.7074</v>
      </c>
      <c r="D23" s="73" t="n">
        <v>2.39</v>
      </c>
      <c r="E23" s="73" t="n">
        <v>70.762</v>
      </c>
      <c r="F23" s="73" t="n">
        <v>16.735</v>
      </c>
      <c r="G23" s="73" t="s">
        <v>61</v>
      </c>
      <c r="H23" s="73" t="n">
        <v>90.89</v>
      </c>
      <c r="I23" s="73" t="n">
        <v>72.385</v>
      </c>
      <c r="J23" s="73" t="s">
        <v>61</v>
      </c>
      <c r="K23" s="73" t="n">
        <v>11.626</v>
      </c>
      <c r="L23" s="73" t="s">
        <v>61</v>
      </c>
      <c r="M23" s="73" t="s">
        <v>61</v>
      </c>
      <c r="N23" s="73" t="n">
        <v>5.901</v>
      </c>
      <c r="O23" s="73" t="s">
        <v>61</v>
      </c>
      <c r="P23" s="73" t="n">
        <v>35.979</v>
      </c>
      <c r="Q23" s="73" t="s">
        <v>61</v>
      </c>
      <c r="R23" s="73" t="n">
        <v>20.261</v>
      </c>
      <c r="S23" s="73" t="n">
        <v>2.966</v>
      </c>
      <c r="T23" s="73" t="s">
        <v>61</v>
      </c>
      <c r="U23" s="73" t="n">
        <v>14.593</v>
      </c>
      <c r="V23" s="73" t="n">
        <v>0.921</v>
      </c>
      <c r="W23" s="73" t="n">
        <v>0.2938</v>
      </c>
      <c r="X23" s="73" t="s">
        <v>61</v>
      </c>
      <c r="Y23" s="73" t="s">
        <v>61</v>
      </c>
      <c r="Z23" s="73" t="s">
        <v>61</v>
      </c>
      <c r="AA23" s="73" t="s">
        <v>61</v>
      </c>
      <c r="AB23" s="73" t="s">
        <v>61</v>
      </c>
      <c r="AC23" s="73" t="n">
        <v>3.747</v>
      </c>
      <c r="AD23" s="73" t="n">
        <v>31.048</v>
      </c>
      <c r="AE23" s="73" t="n">
        <v>9.284</v>
      </c>
      <c r="AF23" s="73" t="s">
        <v>61</v>
      </c>
      <c r="AG23" s="73" t="s">
        <v>61</v>
      </c>
      <c r="AH23" s="73" t="n">
        <v>0.414</v>
      </c>
      <c r="AI23" s="73" t="n">
        <v>0.0506</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4.013</v>
      </c>
      <c r="C25" s="73" t="n">
        <v>45.648</v>
      </c>
      <c r="D25" s="73" t="n">
        <v>5</v>
      </c>
      <c r="E25" s="73" t="n">
        <v>0.721</v>
      </c>
      <c r="F25" s="73" t="n">
        <v>103.281</v>
      </c>
      <c r="G25" s="73" t="s">
        <v>61</v>
      </c>
      <c r="H25" s="73" t="n">
        <v>44.088</v>
      </c>
      <c r="I25" s="73" t="n">
        <v>7.36</v>
      </c>
      <c r="J25" s="73" t="s">
        <v>61</v>
      </c>
      <c r="K25" s="73" t="s">
        <v>61</v>
      </c>
      <c r="L25" s="73" t="s">
        <v>61</v>
      </c>
      <c r="M25" s="73" t="s">
        <v>61</v>
      </c>
      <c r="N25" s="73" t="n">
        <v>1.99</v>
      </c>
      <c r="O25" s="73" t="s">
        <v>61</v>
      </c>
      <c r="P25" s="73" t="n">
        <v>42.748</v>
      </c>
      <c r="Q25" s="73" t="n">
        <v>18.5</v>
      </c>
      <c r="R25" s="73" t="n">
        <v>0.3</v>
      </c>
      <c r="S25" s="73" t="n">
        <v>2.664</v>
      </c>
      <c r="T25" s="73" t="n">
        <v>31.363</v>
      </c>
      <c r="U25" s="73" t="s">
        <v>61</v>
      </c>
      <c r="V25" s="73" t="s">
        <v>61</v>
      </c>
      <c r="W25" s="73" t="s">
        <v>61</v>
      </c>
      <c r="X25" s="73" t="s">
        <v>61</v>
      </c>
      <c r="Y25" s="73" t="n">
        <v>1.275</v>
      </c>
      <c r="Z25" s="73" t="s">
        <v>61</v>
      </c>
      <c r="AA25" s="73" t="s">
        <v>61</v>
      </c>
      <c r="AB25" s="73" t="s">
        <v>61</v>
      </c>
      <c r="AC25" s="73" t="n">
        <v>1.262</v>
      </c>
      <c r="AD25" s="73" t="n">
        <v>5.243</v>
      </c>
      <c r="AE25" s="73" t="n">
        <v>13.8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4.013</v>
      </c>
      <c r="C26" s="73" t="n">
        <v>45.648</v>
      </c>
      <c r="D26" s="73" t="n">
        <v>5</v>
      </c>
      <c r="E26" s="73" t="n">
        <v>0.721</v>
      </c>
      <c r="F26" s="73" t="n">
        <v>103.281</v>
      </c>
      <c r="G26" s="73" t="s">
        <v>61</v>
      </c>
      <c r="H26" s="73" t="n">
        <v>44.088</v>
      </c>
      <c r="I26" s="73" t="n">
        <v>7.36</v>
      </c>
      <c r="J26" s="73" t="s">
        <v>61</v>
      </c>
      <c r="K26" s="73" t="s">
        <v>61</v>
      </c>
      <c r="L26" s="73" t="s">
        <v>61</v>
      </c>
      <c r="M26" s="73" t="s">
        <v>61</v>
      </c>
      <c r="N26" s="73" t="n">
        <v>1.99</v>
      </c>
      <c r="O26" s="73" t="s">
        <v>61</v>
      </c>
      <c r="P26" s="73" t="n">
        <v>42.748</v>
      </c>
      <c r="Q26" s="73" t="n">
        <v>18.5</v>
      </c>
      <c r="R26" s="73" t="n">
        <v>0.3</v>
      </c>
      <c r="S26" s="73" t="n">
        <v>2.664</v>
      </c>
      <c r="T26" s="73" t="n">
        <v>31.363</v>
      </c>
      <c r="U26" s="73" t="s">
        <v>61</v>
      </c>
      <c r="V26" s="73" t="s">
        <v>61</v>
      </c>
      <c r="W26" s="73" t="s">
        <v>61</v>
      </c>
      <c r="X26" s="73" t="s">
        <v>61</v>
      </c>
      <c r="Y26" s="73" t="n">
        <v>1.275</v>
      </c>
      <c r="Z26" s="73" t="s">
        <v>61</v>
      </c>
      <c r="AA26" s="73" t="s">
        <v>61</v>
      </c>
      <c r="AB26" s="73" t="s">
        <v>61</v>
      </c>
      <c r="AC26" s="73" t="n">
        <v>1.262</v>
      </c>
      <c r="AD26" s="73" t="n">
        <v>5.243</v>
      </c>
      <c r="AE26" s="73" t="n">
        <v>13.8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108.001</v>
      </c>
      <c r="C27" s="73" t="n">
        <v>156.388</v>
      </c>
      <c r="D27" s="73" t="s">
        <v>61</v>
      </c>
      <c r="E27" s="73" t="n">
        <v>42.901</v>
      </c>
      <c r="F27" s="73" t="s">
        <v>61</v>
      </c>
      <c r="G27" s="73" t="n">
        <v>20.145</v>
      </c>
      <c r="H27" s="73" t="n">
        <v>44.407</v>
      </c>
      <c r="I27" s="73" t="n">
        <v>23.681</v>
      </c>
      <c r="J27" s="73" t="n">
        <v>3.111</v>
      </c>
      <c r="K27" s="73" t="n">
        <v>7.145</v>
      </c>
      <c r="L27" s="73" t="s">
        <v>61</v>
      </c>
      <c r="M27" s="73" t="s">
        <v>61</v>
      </c>
      <c r="N27" s="73" t="s">
        <v>61</v>
      </c>
      <c r="O27" s="73" t="s">
        <v>61</v>
      </c>
      <c r="P27" s="73" t="s">
        <v>61</v>
      </c>
      <c r="Q27" s="73" t="s">
        <v>61</v>
      </c>
      <c r="R27" s="73" t="n">
        <v>14.503</v>
      </c>
      <c r="S27" s="73" t="n">
        <v>1.946</v>
      </c>
      <c r="T27" s="73" t="n">
        <v>6.872</v>
      </c>
      <c r="U27" s="73" t="n">
        <v>12.89</v>
      </c>
      <c r="V27" s="73" t="n">
        <v>2.336</v>
      </c>
      <c r="W27" s="73" t="n">
        <v>26.787</v>
      </c>
      <c r="X27" s="73" t="s">
        <v>61</v>
      </c>
      <c r="Y27" s="73" t="n">
        <v>0.044</v>
      </c>
      <c r="Z27" s="73" t="s">
        <v>61</v>
      </c>
      <c r="AA27" s="73" t="s">
        <v>61</v>
      </c>
      <c r="AB27" s="73" t="s">
        <v>61</v>
      </c>
      <c r="AC27" s="73" t="s">
        <v>61</v>
      </c>
      <c r="AD27" s="73" t="n">
        <v>36.772</v>
      </c>
      <c r="AE27" s="73" t="n">
        <v>20.84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61.573</v>
      </c>
      <c r="C28" s="73" t="n">
        <v>72.084</v>
      </c>
      <c r="D28" s="73" t="s">
        <v>61</v>
      </c>
      <c r="E28" s="73" t="n">
        <v>30.649</v>
      </c>
      <c r="F28" s="73" t="s">
        <v>61</v>
      </c>
      <c r="G28" s="73" t="n">
        <v>2.33</v>
      </c>
      <c r="H28" s="73" t="n">
        <v>41.681</v>
      </c>
      <c r="I28" s="73" t="n">
        <v>5.561</v>
      </c>
      <c r="J28" s="73" t="n">
        <v>3.111</v>
      </c>
      <c r="K28" s="73" t="n">
        <v>1.361</v>
      </c>
      <c r="L28" s="73" t="s">
        <v>61</v>
      </c>
      <c r="M28" s="73" t="s">
        <v>61</v>
      </c>
      <c r="N28" s="73" t="s">
        <v>61</v>
      </c>
      <c r="O28" s="73" t="s">
        <v>61</v>
      </c>
      <c r="P28" s="73" t="s">
        <v>61</v>
      </c>
      <c r="Q28" s="73" t="s">
        <v>61</v>
      </c>
      <c r="R28" s="73" t="n">
        <v>5.978</v>
      </c>
      <c r="S28" s="73" t="n">
        <v>0.928</v>
      </c>
      <c r="T28" s="73" t="s">
        <v>61</v>
      </c>
      <c r="U28" s="73" t="n">
        <v>12.89</v>
      </c>
      <c r="V28" s="73" t="n">
        <v>0.884</v>
      </c>
      <c r="W28" s="73" t="n">
        <v>0.04</v>
      </c>
      <c r="X28" s="73" t="s">
        <v>61</v>
      </c>
      <c r="Y28" s="73" t="s">
        <v>61</v>
      </c>
      <c r="Z28" s="73" t="s">
        <v>61</v>
      </c>
      <c r="AA28" s="73" t="s">
        <v>61</v>
      </c>
      <c r="AB28" s="73" t="s">
        <v>61</v>
      </c>
      <c r="AC28" s="73" t="s">
        <v>61</v>
      </c>
      <c r="AD28" s="73" t="n">
        <v>9.919</v>
      </c>
      <c r="AE28" s="73" t="n">
        <v>18.32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46.428</v>
      </c>
      <c r="C29" s="73" t="n">
        <v>84.304</v>
      </c>
      <c r="D29" s="73" t="s">
        <v>61</v>
      </c>
      <c r="E29" s="73" t="n">
        <v>12.252</v>
      </c>
      <c r="F29" s="73" t="s">
        <v>61</v>
      </c>
      <c r="G29" s="73" t="n">
        <v>17.815</v>
      </c>
      <c r="H29" s="73" t="n">
        <v>2.726</v>
      </c>
      <c r="I29" s="73" t="n">
        <v>18.12</v>
      </c>
      <c r="J29" s="73" t="s">
        <v>61</v>
      </c>
      <c r="K29" s="73" t="n">
        <v>5.784</v>
      </c>
      <c r="L29" s="73" t="s">
        <v>61</v>
      </c>
      <c r="M29" s="73" t="s">
        <v>61</v>
      </c>
      <c r="N29" s="73" t="s">
        <v>61</v>
      </c>
      <c r="O29" s="73" t="s">
        <v>61</v>
      </c>
      <c r="P29" s="73" t="s">
        <v>61</v>
      </c>
      <c r="Q29" s="73" t="s">
        <v>61</v>
      </c>
      <c r="R29" s="73" t="n">
        <v>8.525</v>
      </c>
      <c r="S29" s="73" t="n">
        <v>1.018</v>
      </c>
      <c r="T29" s="73" t="n">
        <v>6.872</v>
      </c>
      <c r="U29" s="73" t="s">
        <v>61</v>
      </c>
      <c r="V29" s="73" t="n">
        <v>1.452</v>
      </c>
      <c r="W29" s="73" t="n">
        <v>26.747</v>
      </c>
      <c r="X29" s="73" t="s">
        <v>61</v>
      </c>
      <c r="Y29" s="73" t="n">
        <v>0.044</v>
      </c>
      <c r="Z29" s="73" t="s">
        <v>61</v>
      </c>
      <c r="AA29" s="73" t="s">
        <v>61</v>
      </c>
      <c r="AB29" s="73" t="s">
        <v>61</v>
      </c>
      <c r="AC29" s="73" t="s">
        <v>61</v>
      </c>
      <c r="AD29" s="73" t="n">
        <v>26.853</v>
      </c>
      <c r="AE29" s="73" t="n">
        <v>2.524</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381.5752</v>
      </c>
      <c r="C30" s="73" t="n">
        <v>126.8339</v>
      </c>
      <c r="D30" s="73" t="n">
        <v>25.647</v>
      </c>
      <c r="E30" s="73" t="n">
        <v>0.495</v>
      </c>
      <c r="F30" s="73" t="n">
        <v>35.066</v>
      </c>
      <c r="G30" s="73" t="s">
        <v>61</v>
      </c>
      <c r="H30" s="73" t="n">
        <v>158.461</v>
      </c>
      <c r="I30" s="73" t="n">
        <v>26.285</v>
      </c>
      <c r="J30" s="73" t="n">
        <v>35.204</v>
      </c>
      <c r="K30" s="73" t="n">
        <v>0.814</v>
      </c>
      <c r="L30" s="73" t="s">
        <v>61</v>
      </c>
      <c r="M30" s="73" t="s">
        <v>61</v>
      </c>
      <c r="N30" s="73" t="s">
        <v>61</v>
      </c>
      <c r="O30" s="73" t="s">
        <v>61</v>
      </c>
      <c r="P30" s="73" t="n">
        <v>11.053</v>
      </c>
      <c r="Q30" s="73" t="n">
        <v>3.415</v>
      </c>
      <c r="R30" s="73" t="n">
        <v>3.177</v>
      </c>
      <c r="S30" s="73" t="n">
        <v>4.6476</v>
      </c>
      <c r="T30" s="73" t="n">
        <v>9.012</v>
      </c>
      <c r="U30" s="73" t="n">
        <v>3.3449</v>
      </c>
      <c r="V30" s="73" t="n">
        <v>1.995</v>
      </c>
      <c r="W30" s="73" t="n">
        <v>2.211</v>
      </c>
      <c r="X30" s="73" t="n">
        <v>5.552</v>
      </c>
      <c r="Y30" s="73" t="n">
        <v>1.964</v>
      </c>
      <c r="Z30" s="73" t="s">
        <v>61</v>
      </c>
      <c r="AA30" s="73" t="s">
        <v>61</v>
      </c>
      <c r="AB30" s="73" t="s">
        <v>61</v>
      </c>
      <c r="AC30" s="73" t="s">
        <v>61</v>
      </c>
      <c r="AD30" s="73" t="n">
        <v>17.372</v>
      </c>
      <c r="AE30" s="73" t="n">
        <v>13.487</v>
      </c>
      <c r="AF30" s="73" t="s">
        <v>61</v>
      </c>
      <c r="AG30" s="73" t="s">
        <v>61</v>
      </c>
      <c r="AH30" s="73" t="n">
        <v>0.0276</v>
      </c>
      <c r="AI30" s="73" t="n">
        <v>0.8488</v>
      </c>
      <c r="AJ30" s="73" t="s">
        <v>61</v>
      </c>
      <c r="AK30" s="73" t="s">
        <v>61</v>
      </c>
      <c r="AL30" s="73" t="s">
        <v>61</v>
      </c>
      <c r="AM30" s="73" t="s">
        <v>61</v>
      </c>
      <c r="AN30" s="73" t="n">
        <v>79.0086</v>
      </c>
      <c r="AO30" s="73" t="n">
        <v>69.3216</v>
      </c>
      <c r="AP30" s="73" t="s">
        <v>61</v>
      </c>
      <c r="AQ30" s="73" t="s">
        <v>61</v>
      </c>
    </row>
    <row r="31" customFormat="false" ht="13.5" hidden="false" customHeight="true" outlineLevel="0" collapsed="false">
      <c r="A31" s="90" t="s">
        <v>1081</v>
      </c>
      <c r="B31" s="73" t="n">
        <v>381.5752</v>
      </c>
      <c r="C31" s="73" t="n">
        <v>126.8339</v>
      </c>
      <c r="D31" s="73" t="n">
        <v>25.647</v>
      </c>
      <c r="E31" s="73" t="n">
        <v>0.495</v>
      </c>
      <c r="F31" s="73" t="n">
        <v>35.066</v>
      </c>
      <c r="G31" s="73" t="s">
        <v>61</v>
      </c>
      <c r="H31" s="73" t="n">
        <v>158.461</v>
      </c>
      <c r="I31" s="73" t="n">
        <v>26.285</v>
      </c>
      <c r="J31" s="73" t="n">
        <v>35.204</v>
      </c>
      <c r="K31" s="73" t="n">
        <v>0.814</v>
      </c>
      <c r="L31" s="73" t="s">
        <v>61</v>
      </c>
      <c r="M31" s="73" t="s">
        <v>61</v>
      </c>
      <c r="N31" s="73" t="s">
        <v>61</v>
      </c>
      <c r="O31" s="73" t="s">
        <v>61</v>
      </c>
      <c r="P31" s="73" t="n">
        <v>11.053</v>
      </c>
      <c r="Q31" s="73" t="n">
        <v>3.415</v>
      </c>
      <c r="R31" s="73" t="n">
        <v>3.177</v>
      </c>
      <c r="S31" s="73" t="n">
        <v>4.6476</v>
      </c>
      <c r="T31" s="73" t="n">
        <v>9.012</v>
      </c>
      <c r="U31" s="73" t="n">
        <v>3.3449</v>
      </c>
      <c r="V31" s="73" t="n">
        <v>1.995</v>
      </c>
      <c r="W31" s="73" t="n">
        <v>2.211</v>
      </c>
      <c r="X31" s="73" t="n">
        <v>5.552</v>
      </c>
      <c r="Y31" s="73" t="n">
        <v>1.964</v>
      </c>
      <c r="Z31" s="73" t="s">
        <v>61</v>
      </c>
      <c r="AA31" s="73" t="s">
        <v>61</v>
      </c>
      <c r="AB31" s="73" t="s">
        <v>61</v>
      </c>
      <c r="AC31" s="73" t="s">
        <v>61</v>
      </c>
      <c r="AD31" s="73" t="n">
        <v>17.372</v>
      </c>
      <c r="AE31" s="73" t="n">
        <v>13.487</v>
      </c>
      <c r="AF31" s="73" t="s">
        <v>61</v>
      </c>
      <c r="AG31" s="73" t="s">
        <v>61</v>
      </c>
      <c r="AH31" s="73" t="n">
        <v>0.0276</v>
      </c>
      <c r="AI31" s="73" t="n">
        <v>0.8488</v>
      </c>
      <c r="AJ31" s="73" t="s">
        <v>61</v>
      </c>
      <c r="AK31" s="73" t="s">
        <v>61</v>
      </c>
      <c r="AL31" s="73" t="s">
        <v>61</v>
      </c>
      <c r="AM31" s="73" t="s">
        <v>61</v>
      </c>
      <c r="AN31" s="73" t="n">
        <v>79.0086</v>
      </c>
      <c r="AO31" s="73" t="n">
        <v>69.3216</v>
      </c>
      <c r="AP31" s="73" t="s">
        <v>61</v>
      </c>
      <c r="AQ31" s="73" t="s">
        <v>61</v>
      </c>
    </row>
    <row r="32" customFormat="false" ht="13.5" hidden="false" customHeight="true" outlineLevel="0" collapsed="false">
      <c r="A32" s="72" t="s">
        <v>1082</v>
      </c>
      <c r="B32" s="73" t="n">
        <v>522.8957</v>
      </c>
      <c r="C32" s="73" t="n">
        <v>376.4076</v>
      </c>
      <c r="D32" s="73" t="n">
        <v>85.567</v>
      </c>
      <c r="E32" s="73" t="n">
        <v>20.597</v>
      </c>
      <c r="F32" s="73" t="n">
        <v>13.667</v>
      </c>
      <c r="G32" s="73" t="n">
        <v>68.374</v>
      </c>
      <c r="H32" s="73" t="n">
        <v>213.665</v>
      </c>
      <c r="I32" s="73" t="n">
        <v>12.7647</v>
      </c>
      <c r="J32" s="73" t="n">
        <v>30.6921</v>
      </c>
      <c r="K32" s="73" t="n">
        <v>35.0587</v>
      </c>
      <c r="L32" s="73" t="n">
        <v>0.4608</v>
      </c>
      <c r="M32" s="73" t="n">
        <v>0.0423</v>
      </c>
      <c r="N32" s="73" t="n">
        <v>3.0188</v>
      </c>
      <c r="O32" s="73" t="n">
        <v>0.0277</v>
      </c>
      <c r="P32" s="73" t="n">
        <v>56.224</v>
      </c>
      <c r="Q32" s="73" t="n">
        <v>188.521</v>
      </c>
      <c r="R32" s="73" t="n">
        <v>68.9021</v>
      </c>
      <c r="S32" s="73" t="n">
        <v>7.2014</v>
      </c>
      <c r="T32" s="73" t="n">
        <v>0.6343</v>
      </c>
      <c r="U32" s="73" t="n">
        <v>2.1998</v>
      </c>
      <c r="V32" s="73" t="n">
        <v>1.8883</v>
      </c>
      <c r="W32" s="73" t="n">
        <v>10.2303</v>
      </c>
      <c r="X32" s="73" t="n">
        <v>6.4295</v>
      </c>
      <c r="Y32" s="73" t="n">
        <v>0.225</v>
      </c>
      <c r="Z32" s="73" t="n">
        <v>1.2836</v>
      </c>
      <c r="AA32" s="73" t="n">
        <v>1.3334</v>
      </c>
      <c r="AB32" s="73" t="n">
        <v>18.9619</v>
      </c>
      <c r="AC32" s="73" t="s">
        <v>61</v>
      </c>
      <c r="AD32" s="73" t="n">
        <v>17.7348</v>
      </c>
      <c r="AE32" s="73" t="n">
        <v>4.843</v>
      </c>
      <c r="AF32" s="73" t="s">
        <v>61</v>
      </c>
      <c r="AG32" s="73" t="s">
        <v>61</v>
      </c>
      <c r="AH32" s="73" t="n">
        <v>3.7665</v>
      </c>
      <c r="AI32" s="73" t="n">
        <v>2.5543</v>
      </c>
      <c r="AJ32" s="73" t="s">
        <v>61</v>
      </c>
      <c r="AK32" s="73" t="s">
        <v>61</v>
      </c>
      <c r="AL32" s="73" t="s">
        <v>61</v>
      </c>
      <c r="AM32" s="73" t="s">
        <v>61</v>
      </c>
      <c r="AN32" s="73" t="s">
        <v>61</v>
      </c>
      <c r="AO32" s="73" t="n">
        <v>22.435</v>
      </c>
      <c r="AP32" s="73" t="s">
        <v>61</v>
      </c>
      <c r="AQ32" s="73" t="s">
        <v>61</v>
      </c>
    </row>
    <row r="33" customFormat="false" ht="13.5" hidden="false" customHeight="true" outlineLevel="0" collapsed="false">
      <c r="A33" s="90" t="s">
        <v>1083</v>
      </c>
      <c r="B33" s="73" t="n">
        <v>522.8957</v>
      </c>
      <c r="C33" s="73" t="n">
        <v>376.4076</v>
      </c>
      <c r="D33" s="73" t="n">
        <v>85.567</v>
      </c>
      <c r="E33" s="73" t="n">
        <v>20.597</v>
      </c>
      <c r="F33" s="73" t="n">
        <v>13.667</v>
      </c>
      <c r="G33" s="73" t="n">
        <v>68.374</v>
      </c>
      <c r="H33" s="73" t="n">
        <v>213.665</v>
      </c>
      <c r="I33" s="73" t="n">
        <v>12.7647</v>
      </c>
      <c r="J33" s="73" t="n">
        <v>30.6921</v>
      </c>
      <c r="K33" s="73" t="n">
        <v>35.0587</v>
      </c>
      <c r="L33" s="73" t="n">
        <v>0.4608</v>
      </c>
      <c r="M33" s="73" t="n">
        <v>0.0423</v>
      </c>
      <c r="N33" s="73" t="n">
        <v>3.0188</v>
      </c>
      <c r="O33" s="73" t="n">
        <v>0.0277</v>
      </c>
      <c r="P33" s="73" t="n">
        <v>56.224</v>
      </c>
      <c r="Q33" s="73" t="n">
        <v>188.521</v>
      </c>
      <c r="R33" s="73" t="n">
        <v>68.9021</v>
      </c>
      <c r="S33" s="73" t="n">
        <v>7.2014</v>
      </c>
      <c r="T33" s="73" t="n">
        <v>0.6343</v>
      </c>
      <c r="U33" s="73" t="n">
        <v>2.1998</v>
      </c>
      <c r="V33" s="73" t="n">
        <v>1.8883</v>
      </c>
      <c r="W33" s="73" t="n">
        <v>10.2303</v>
      </c>
      <c r="X33" s="73" t="n">
        <v>6.4295</v>
      </c>
      <c r="Y33" s="73" t="n">
        <v>0.225</v>
      </c>
      <c r="Z33" s="73" t="n">
        <v>1.2836</v>
      </c>
      <c r="AA33" s="73" t="n">
        <v>1.3334</v>
      </c>
      <c r="AB33" s="73" t="n">
        <v>18.9619</v>
      </c>
      <c r="AC33" s="73" t="s">
        <v>61</v>
      </c>
      <c r="AD33" s="73" t="n">
        <v>17.7348</v>
      </c>
      <c r="AE33" s="73" t="n">
        <v>4.843</v>
      </c>
      <c r="AF33" s="73" t="s">
        <v>61</v>
      </c>
      <c r="AG33" s="73" t="s">
        <v>61</v>
      </c>
      <c r="AH33" s="73" t="n">
        <v>3.7665</v>
      </c>
      <c r="AI33" s="73" t="n">
        <v>2.5543</v>
      </c>
      <c r="AJ33" s="73" t="s">
        <v>61</v>
      </c>
      <c r="AK33" s="73" t="s">
        <v>61</v>
      </c>
      <c r="AL33" s="73" t="s">
        <v>61</v>
      </c>
      <c r="AM33" s="73" t="s">
        <v>61</v>
      </c>
      <c r="AN33" s="73" t="s">
        <v>61</v>
      </c>
      <c r="AO33" s="73" t="n">
        <v>22.435</v>
      </c>
      <c r="AP33" s="73" t="s">
        <v>61</v>
      </c>
      <c r="AQ33" s="73" t="s">
        <v>61</v>
      </c>
    </row>
    <row r="34" customFormat="false" ht="13.5" hidden="false" customHeight="true" outlineLevel="0" collapsed="false">
      <c r="A34" s="72" t="s">
        <v>1084</v>
      </c>
      <c r="B34" s="73" t="n">
        <v>596.7877</v>
      </c>
      <c r="C34" s="73" t="n">
        <v>171.6382</v>
      </c>
      <c r="D34" s="73" t="n">
        <v>6.092</v>
      </c>
      <c r="E34" s="73" t="n">
        <v>5.619</v>
      </c>
      <c r="F34" s="73" t="n">
        <v>60.256</v>
      </c>
      <c r="G34" s="73" t="s">
        <v>61</v>
      </c>
      <c r="H34" s="73" t="n">
        <v>199.119</v>
      </c>
      <c r="I34" s="73" t="n">
        <v>1.062</v>
      </c>
      <c r="J34" s="73" t="n">
        <v>31.673</v>
      </c>
      <c r="K34" s="73" t="n">
        <v>4.02</v>
      </c>
      <c r="L34" s="73" t="s">
        <v>61</v>
      </c>
      <c r="M34" s="73" t="s">
        <v>61</v>
      </c>
      <c r="N34" s="73" t="s">
        <v>61</v>
      </c>
      <c r="O34" s="73" t="s">
        <v>61</v>
      </c>
      <c r="P34" s="73" t="n">
        <v>153.523</v>
      </c>
      <c r="Q34" s="73" t="n">
        <v>30.994</v>
      </c>
      <c r="R34" s="73" t="n">
        <v>75.321</v>
      </c>
      <c r="S34" s="73" t="n">
        <v>75.6827</v>
      </c>
      <c r="T34" s="73" t="n">
        <v>5.146</v>
      </c>
      <c r="U34" s="73" t="s">
        <v>61</v>
      </c>
      <c r="V34" s="73" t="n">
        <v>32.067</v>
      </c>
      <c r="W34" s="73" t="n">
        <v>1.741</v>
      </c>
      <c r="X34" s="73" t="s">
        <v>61</v>
      </c>
      <c r="Y34" s="73" t="n">
        <v>0.0351</v>
      </c>
      <c r="Z34" s="73" t="s">
        <v>61</v>
      </c>
      <c r="AA34" s="73" t="s">
        <v>61</v>
      </c>
      <c r="AB34" s="73" t="s">
        <v>61</v>
      </c>
      <c r="AC34" s="73" t="s">
        <v>61</v>
      </c>
      <c r="AD34" s="73" t="n">
        <v>15.882</v>
      </c>
      <c r="AE34" s="73" t="n">
        <v>15.069</v>
      </c>
      <c r="AF34" s="73" t="s">
        <v>61</v>
      </c>
      <c r="AG34" s="73" t="s">
        <v>61</v>
      </c>
      <c r="AH34" s="73" t="n">
        <v>3.8789</v>
      </c>
      <c r="AI34" s="73" t="n">
        <v>2.2374</v>
      </c>
      <c r="AJ34" s="73" t="s">
        <v>61</v>
      </c>
      <c r="AK34" s="73" t="s">
        <v>61</v>
      </c>
      <c r="AL34" s="73" t="s">
        <v>61</v>
      </c>
      <c r="AM34" s="73" t="s">
        <v>61</v>
      </c>
      <c r="AN34" s="73" t="n">
        <v>13.8298</v>
      </c>
      <c r="AO34" s="73" t="n">
        <v>35.178</v>
      </c>
      <c r="AP34" s="73" t="s">
        <v>61</v>
      </c>
      <c r="AQ34" s="73" t="s">
        <v>61</v>
      </c>
    </row>
    <row r="35" customFormat="false" ht="13.5" hidden="false" customHeight="true" outlineLevel="0" collapsed="false">
      <c r="A35" s="90" t="s">
        <v>1085</v>
      </c>
      <c r="B35" s="73" t="n">
        <v>596.7877</v>
      </c>
      <c r="C35" s="73" t="n">
        <v>171.6382</v>
      </c>
      <c r="D35" s="73" t="n">
        <v>6.092</v>
      </c>
      <c r="E35" s="73" t="n">
        <v>5.619</v>
      </c>
      <c r="F35" s="73" t="n">
        <v>60.256</v>
      </c>
      <c r="G35" s="73" t="s">
        <v>61</v>
      </c>
      <c r="H35" s="73" t="n">
        <v>199.119</v>
      </c>
      <c r="I35" s="73" t="n">
        <v>1.062</v>
      </c>
      <c r="J35" s="73" t="n">
        <v>31.673</v>
      </c>
      <c r="K35" s="73" t="n">
        <v>4.02</v>
      </c>
      <c r="L35" s="73" t="s">
        <v>61</v>
      </c>
      <c r="M35" s="73" t="s">
        <v>61</v>
      </c>
      <c r="N35" s="73" t="s">
        <v>61</v>
      </c>
      <c r="O35" s="73" t="s">
        <v>61</v>
      </c>
      <c r="P35" s="73" t="n">
        <v>153.523</v>
      </c>
      <c r="Q35" s="73" t="n">
        <v>30.994</v>
      </c>
      <c r="R35" s="73" t="n">
        <v>75.321</v>
      </c>
      <c r="S35" s="73" t="n">
        <v>75.6827</v>
      </c>
      <c r="T35" s="73" t="n">
        <v>5.146</v>
      </c>
      <c r="U35" s="73" t="s">
        <v>61</v>
      </c>
      <c r="V35" s="73" t="n">
        <v>32.067</v>
      </c>
      <c r="W35" s="73" t="n">
        <v>1.741</v>
      </c>
      <c r="X35" s="73" t="s">
        <v>61</v>
      </c>
      <c r="Y35" s="73" t="n">
        <v>0.0351</v>
      </c>
      <c r="Z35" s="73" t="s">
        <v>61</v>
      </c>
      <c r="AA35" s="73" t="s">
        <v>61</v>
      </c>
      <c r="AB35" s="73" t="s">
        <v>61</v>
      </c>
      <c r="AC35" s="73" t="s">
        <v>61</v>
      </c>
      <c r="AD35" s="73" t="n">
        <v>15.882</v>
      </c>
      <c r="AE35" s="73" t="n">
        <v>15.069</v>
      </c>
      <c r="AF35" s="73" t="s">
        <v>61</v>
      </c>
      <c r="AG35" s="73" t="s">
        <v>61</v>
      </c>
      <c r="AH35" s="73" t="n">
        <v>3.8789</v>
      </c>
      <c r="AI35" s="73" t="n">
        <v>2.2374</v>
      </c>
      <c r="AJ35" s="73" t="s">
        <v>61</v>
      </c>
      <c r="AK35" s="73" t="s">
        <v>61</v>
      </c>
      <c r="AL35" s="73" t="s">
        <v>61</v>
      </c>
      <c r="AM35" s="73" t="s">
        <v>61</v>
      </c>
      <c r="AN35" s="73" t="n">
        <v>13.8298</v>
      </c>
      <c r="AO35" s="73" t="n">
        <v>35.178</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3.463</v>
      </c>
      <c r="D38" s="73" t="s">
        <v>61</v>
      </c>
      <c r="E38" s="73" t="n">
        <v>2</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453</v>
      </c>
      <c r="T38" s="73" t="s">
        <v>61</v>
      </c>
      <c r="U38" s="73" t="s">
        <v>61</v>
      </c>
      <c r="V38" s="73" t="s">
        <v>61</v>
      </c>
      <c r="W38" s="73" t="s">
        <v>61</v>
      </c>
      <c r="X38" s="73" t="s">
        <v>61</v>
      </c>
      <c r="Y38" s="73" t="s">
        <v>61</v>
      </c>
      <c r="Z38" s="73" t="s">
        <v>61</v>
      </c>
      <c r="AA38" s="73" t="s">
        <v>61</v>
      </c>
      <c r="AB38" s="73" t="s">
        <v>61</v>
      </c>
      <c r="AC38" s="73" t="s">
        <v>61</v>
      </c>
      <c r="AD38" s="73" t="s">
        <v>61</v>
      </c>
      <c r="AE38" s="73" t="n">
        <v>1.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3.463</v>
      </c>
      <c r="D39" s="73" t="s">
        <v>61</v>
      </c>
      <c r="E39" s="73" t="n">
        <v>2</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453</v>
      </c>
      <c r="T39" s="73" t="s">
        <v>61</v>
      </c>
      <c r="U39" s="73" t="s">
        <v>61</v>
      </c>
      <c r="V39" s="73" t="s">
        <v>61</v>
      </c>
      <c r="W39" s="73" t="s">
        <v>61</v>
      </c>
      <c r="X39" s="73" t="s">
        <v>61</v>
      </c>
      <c r="Y39" s="73" t="s">
        <v>61</v>
      </c>
      <c r="Z39" s="73" t="s">
        <v>61</v>
      </c>
      <c r="AA39" s="73" t="s">
        <v>61</v>
      </c>
      <c r="AB39" s="73" t="s">
        <v>61</v>
      </c>
      <c r="AC39" s="73" t="s">
        <v>61</v>
      </c>
      <c r="AD39" s="73" t="s">
        <v>61</v>
      </c>
      <c r="AE39" s="73" t="n">
        <v>1.01</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963.9122</v>
      </c>
      <c r="C40" s="73" t="n">
        <v>1112.777</v>
      </c>
      <c r="D40" s="73" t="n">
        <v>88.128</v>
      </c>
      <c r="E40" s="73" t="n">
        <v>143.615</v>
      </c>
      <c r="F40" s="73" t="n">
        <v>136.761</v>
      </c>
      <c r="G40" s="73" t="n">
        <v>61.757</v>
      </c>
      <c r="H40" s="73" t="n">
        <v>224.641</v>
      </c>
      <c r="I40" s="73" t="n">
        <v>343.15</v>
      </c>
      <c r="J40" s="73" t="n">
        <v>110.407</v>
      </c>
      <c r="K40" s="73" t="n">
        <v>81.3669</v>
      </c>
      <c r="L40" s="73" t="s">
        <v>61</v>
      </c>
      <c r="M40" s="73" t="n">
        <v>0.4608</v>
      </c>
      <c r="N40" s="73" t="n">
        <v>8.651</v>
      </c>
      <c r="O40" s="73" t="n">
        <v>35.7679</v>
      </c>
      <c r="P40" s="73" t="n">
        <v>166.485</v>
      </c>
      <c r="Q40" s="73" t="n">
        <v>159.566</v>
      </c>
      <c r="R40" s="73" t="n">
        <v>91.962</v>
      </c>
      <c r="S40" s="73" t="n">
        <v>100.3329</v>
      </c>
      <c r="T40" s="73" t="s">
        <v>61</v>
      </c>
      <c r="U40" s="73" t="n">
        <v>37.9472</v>
      </c>
      <c r="V40" s="73" t="n">
        <v>9.635</v>
      </c>
      <c r="W40" s="73" t="n">
        <v>16.4301</v>
      </c>
      <c r="X40" s="73" t="n">
        <v>1.394</v>
      </c>
      <c r="Y40" s="73" t="n">
        <v>4.2953</v>
      </c>
      <c r="Z40" s="73" t="s">
        <v>61</v>
      </c>
      <c r="AA40" s="73" t="n">
        <v>1.2836</v>
      </c>
      <c r="AB40" s="73" t="s">
        <v>61</v>
      </c>
      <c r="AC40" s="73" t="n">
        <v>2.9995</v>
      </c>
      <c r="AD40" s="73" t="n">
        <v>101.326</v>
      </c>
      <c r="AE40" s="73" t="n">
        <v>117.7711</v>
      </c>
      <c r="AF40" s="73" t="s">
        <v>61</v>
      </c>
      <c r="AG40" s="73" t="s">
        <v>61</v>
      </c>
      <c r="AH40" s="73" t="n">
        <v>4.2519</v>
      </c>
      <c r="AI40" s="73" t="n">
        <v>2.4384</v>
      </c>
      <c r="AJ40" s="73" t="s">
        <v>61</v>
      </c>
      <c r="AK40" s="73" t="s">
        <v>61</v>
      </c>
      <c r="AL40" s="73" t="s">
        <v>61</v>
      </c>
      <c r="AM40" s="73" t="s">
        <v>61</v>
      </c>
      <c r="AN40" s="73" t="n">
        <v>20.2703</v>
      </c>
      <c r="AO40" s="73" t="n">
        <v>3.5953</v>
      </c>
      <c r="AP40" s="73" t="s">
        <v>61</v>
      </c>
      <c r="AQ40" s="73" t="s">
        <v>61</v>
      </c>
    </row>
    <row r="41" customFormat="false" ht="13.5" hidden="false" customHeight="true" outlineLevel="0" collapsed="false">
      <c r="A41" s="90" t="s">
        <v>1091</v>
      </c>
      <c r="B41" s="73" t="n">
        <v>250.9731</v>
      </c>
      <c r="C41" s="73" t="n">
        <v>192.9052</v>
      </c>
      <c r="D41" s="73" t="n">
        <v>22.109</v>
      </c>
      <c r="E41" s="73" t="n">
        <v>55.465</v>
      </c>
      <c r="F41" s="73" t="n">
        <v>79.448</v>
      </c>
      <c r="G41" s="73" t="n">
        <v>1.138</v>
      </c>
      <c r="H41" s="73" t="n">
        <v>2.909</v>
      </c>
      <c r="I41" s="73" t="n">
        <v>13.16</v>
      </c>
      <c r="J41" s="73" t="n">
        <v>5.64</v>
      </c>
      <c r="K41" s="73" t="n">
        <v>21.4017</v>
      </c>
      <c r="L41" s="73" t="s">
        <v>61</v>
      </c>
      <c r="M41" s="73" t="n">
        <v>0.4608</v>
      </c>
      <c r="N41" s="73" t="n">
        <v>3.418</v>
      </c>
      <c r="O41" s="73" t="n">
        <v>1.225</v>
      </c>
      <c r="P41" s="73" t="n">
        <v>71.579</v>
      </c>
      <c r="Q41" s="73" t="n">
        <v>4.75</v>
      </c>
      <c r="R41" s="73" t="n">
        <v>14.057</v>
      </c>
      <c r="S41" s="73" t="n">
        <v>3.5339</v>
      </c>
      <c r="T41" s="73" t="s">
        <v>61</v>
      </c>
      <c r="U41" s="73" t="n">
        <v>0.5782</v>
      </c>
      <c r="V41" s="73" t="n">
        <v>4.508</v>
      </c>
      <c r="W41" s="73" t="n">
        <v>15.141</v>
      </c>
      <c r="X41" s="73" t="s">
        <v>61</v>
      </c>
      <c r="Y41" s="73" t="n">
        <v>2.5222</v>
      </c>
      <c r="Z41" s="73" t="s">
        <v>61</v>
      </c>
      <c r="AA41" s="73" t="n">
        <v>1.2836</v>
      </c>
      <c r="AB41" s="73" t="s">
        <v>61</v>
      </c>
      <c r="AC41" s="73" t="n">
        <v>2.1313</v>
      </c>
      <c r="AD41" s="73" t="n">
        <v>30.913</v>
      </c>
      <c r="AE41" s="73" t="n">
        <v>68.0811</v>
      </c>
      <c r="AF41" s="73" t="s">
        <v>61</v>
      </c>
      <c r="AG41" s="73" t="s">
        <v>61</v>
      </c>
      <c r="AH41" s="73" t="n">
        <v>0.6287</v>
      </c>
      <c r="AI41" s="73" t="n">
        <v>2.0334</v>
      </c>
      <c r="AJ41" s="73" t="s">
        <v>61</v>
      </c>
      <c r="AK41" s="73" t="s">
        <v>61</v>
      </c>
      <c r="AL41" s="73" t="s">
        <v>61</v>
      </c>
      <c r="AM41" s="73" t="s">
        <v>61</v>
      </c>
      <c r="AN41" s="73" t="n">
        <v>15.7634</v>
      </c>
      <c r="AO41" s="73" t="s">
        <v>61</v>
      </c>
      <c r="AP41" s="73" t="s">
        <v>61</v>
      </c>
      <c r="AQ41" s="73" t="s">
        <v>61</v>
      </c>
    </row>
    <row r="42" customFormat="false" ht="13.5" hidden="false" customHeight="true" outlineLevel="0" collapsed="false">
      <c r="A42" s="90" t="s">
        <v>1092</v>
      </c>
      <c r="B42" s="73" t="n">
        <v>230.4096</v>
      </c>
      <c r="C42" s="73" t="n">
        <v>398.3966</v>
      </c>
      <c r="D42" s="73" t="n">
        <v>1.638</v>
      </c>
      <c r="E42" s="73" t="n">
        <v>30.103</v>
      </c>
      <c r="F42" s="73" t="n">
        <v>56.389</v>
      </c>
      <c r="G42" s="73" t="s">
        <v>61</v>
      </c>
      <c r="H42" s="73" t="n">
        <v>71.788</v>
      </c>
      <c r="I42" s="73" t="n">
        <v>280.189</v>
      </c>
      <c r="J42" s="73" t="n">
        <v>4.75</v>
      </c>
      <c r="K42" s="73" t="n">
        <v>4.514</v>
      </c>
      <c r="L42" s="73" t="s">
        <v>61</v>
      </c>
      <c r="M42" s="73" t="s">
        <v>61</v>
      </c>
      <c r="N42" s="73" t="s">
        <v>61</v>
      </c>
      <c r="O42" s="73" t="n">
        <v>1.4558</v>
      </c>
      <c r="P42" s="73" t="n">
        <v>35.993</v>
      </c>
      <c r="Q42" s="73" t="n">
        <v>2.623</v>
      </c>
      <c r="R42" s="73" t="n">
        <v>20.482</v>
      </c>
      <c r="S42" s="73" t="n">
        <v>34.568</v>
      </c>
      <c r="T42" s="73" t="s">
        <v>61</v>
      </c>
      <c r="U42" s="73" t="n">
        <v>21.031</v>
      </c>
      <c r="V42" s="73" t="n">
        <v>5.105</v>
      </c>
      <c r="W42" s="73" t="n">
        <v>0.1901</v>
      </c>
      <c r="X42" s="73" t="s">
        <v>61</v>
      </c>
      <c r="Y42" s="73" t="n">
        <v>0.4751</v>
      </c>
      <c r="Z42" s="73" t="s">
        <v>61</v>
      </c>
      <c r="AA42" s="73" t="s">
        <v>61</v>
      </c>
      <c r="AB42" s="73" t="s">
        <v>61</v>
      </c>
      <c r="AC42" s="73" t="n">
        <v>0.8682</v>
      </c>
      <c r="AD42" s="73" t="n">
        <v>29.605</v>
      </c>
      <c r="AE42" s="73" t="n">
        <v>22.002</v>
      </c>
      <c r="AF42" s="73" t="s">
        <v>61</v>
      </c>
      <c r="AG42" s="73" t="s">
        <v>61</v>
      </c>
      <c r="AH42" s="73" t="n">
        <v>0.1527</v>
      </c>
      <c r="AI42" s="73" t="n">
        <v>0.3774</v>
      </c>
      <c r="AJ42" s="73" t="s">
        <v>61</v>
      </c>
      <c r="AK42" s="73" t="s">
        <v>61</v>
      </c>
      <c r="AL42" s="73" t="s">
        <v>61</v>
      </c>
      <c r="AM42" s="73" t="s">
        <v>61</v>
      </c>
      <c r="AN42" s="73" t="n">
        <v>4.5069</v>
      </c>
      <c r="AO42" s="73" t="s">
        <v>61</v>
      </c>
      <c r="AP42" s="73" t="s">
        <v>61</v>
      </c>
      <c r="AQ42" s="73" t="s">
        <v>61</v>
      </c>
    </row>
    <row r="43" customFormat="false" ht="13.5" hidden="false" customHeight="true" outlineLevel="0" collapsed="false">
      <c r="A43" s="90" t="s">
        <v>1093</v>
      </c>
      <c r="B43" s="73" t="n">
        <v>34.647</v>
      </c>
      <c r="C43" s="73" t="n">
        <v>109.658</v>
      </c>
      <c r="D43" s="73" t="s">
        <v>61</v>
      </c>
      <c r="E43" s="73" t="n">
        <v>35.487</v>
      </c>
      <c r="F43" s="73" t="n">
        <v>0.924</v>
      </c>
      <c r="G43" s="73" t="s">
        <v>61</v>
      </c>
      <c r="H43" s="73" t="n">
        <v>23.765</v>
      </c>
      <c r="I43" s="73" t="n">
        <v>3.999</v>
      </c>
      <c r="J43" s="73" t="s">
        <v>61</v>
      </c>
      <c r="K43" s="73" t="n">
        <v>6.13</v>
      </c>
      <c r="L43" s="73" t="s">
        <v>61</v>
      </c>
      <c r="M43" s="73" t="s">
        <v>61</v>
      </c>
      <c r="N43" s="73" t="s">
        <v>61</v>
      </c>
      <c r="O43" s="73" t="s">
        <v>61</v>
      </c>
      <c r="P43" s="73" t="s">
        <v>61</v>
      </c>
      <c r="Q43" s="73" t="s">
        <v>61</v>
      </c>
      <c r="R43" s="73" t="n">
        <v>5.957</v>
      </c>
      <c r="S43" s="73" t="n">
        <v>58.959</v>
      </c>
      <c r="T43" s="73" t="s">
        <v>61</v>
      </c>
      <c r="U43" s="73" t="n">
        <v>3.883</v>
      </c>
      <c r="V43" s="73" t="s">
        <v>61</v>
      </c>
      <c r="W43" s="73" t="s">
        <v>61</v>
      </c>
      <c r="X43" s="73" t="s">
        <v>61</v>
      </c>
      <c r="Y43" s="73" t="s">
        <v>61</v>
      </c>
      <c r="Z43" s="73" t="s">
        <v>61</v>
      </c>
      <c r="AA43" s="73" t="s">
        <v>61</v>
      </c>
      <c r="AB43" s="73" t="s">
        <v>61</v>
      </c>
      <c r="AC43" s="73" t="s">
        <v>61</v>
      </c>
      <c r="AD43" s="73" t="n">
        <v>4.001</v>
      </c>
      <c r="AE43" s="73" t="s">
        <v>61</v>
      </c>
      <c r="AF43" s="73" t="s">
        <v>61</v>
      </c>
      <c r="AG43" s="73" t="s">
        <v>61</v>
      </c>
      <c r="AH43" s="73" t="s">
        <v>61</v>
      </c>
      <c r="AI43" s="73" t="s">
        <v>61</v>
      </c>
      <c r="AJ43" s="73" t="s">
        <v>61</v>
      </c>
      <c r="AK43" s="73" t="s">
        <v>61</v>
      </c>
      <c r="AL43" s="73" t="s">
        <v>61</v>
      </c>
      <c r="AM43" s="73" t="s">
        <v>61</v>
      </c>
      <c r="AN43" s="73" t="s">
        <v>61</v>
      </c>
      <c r="AO43" s="73" t="n">
        <v>1.2</v>
      </c>
      <c r="AP43" s="73" t="s">
        <v>61</v>
      </c>
      <c r="AQ43" s="73" t="s">
        <v>61</v>
      </c>
    </row>
    <row r="44" customFormat="false" ht="13.5" hidden="false" customHeight="true" outlineLevel="0" collapsed="false">
      <c r="A44" s="90" t="s">
        <v>1094</v>
      </c>
      <c r="B44" s="73" t="n">
        <v>447.8825</v>
      </c>
      <c r="C44" s="73" t="n">
        <v>411.8172</v>
      </c>
      <c r="D44" s="73" t="n">
        <v>64.381</v>
      </c>
      <c r="E44" s="73" t="n">
        <v>22.56</v>
      </c>
      <c r="F44" s="73" t="s">
        <v>61</v>
      </c>
      <c r="G44" s="73" t="n">
        <v>60.619</v>
      </c>
      <c r="H44" s="73" t="n">
        <v>126.179</v>
      </c>
      <c r="I44" s="73" t="n">
        <v>45.802</v>
      </c>
      <c r="J44" s="73" t="n">
        <v>100.017</v>
      </c>
      <c r="K44" s="73" t="n">
        <v>49.3212</v>
      </c>
      <c r="L44" s="73" t="s">
        <v>61</v>
      </c>
      <c r="M44" s="73" t="s">
        <v>61</v>
      </c>
      <c r="N44" s="73" t="n">
        <v>5.233</v>
      </c>
      <c r="O44" s="73" t="n">
        <v>33.0871</v>
      </c>
      <c r="P44" s="73" t="n">
        <v>58.913</v>
      </c>
      <c r="Q44" s="73" t="n">
        <v>152.193</v>
      </c>
      <c r="R44" s="73" t="n">
        <v>51.466</v>
      </c>
      <c r="S44" s="73" t="n">
        <v>3.272</v>
      </c>
      <c r="T44" s="73" t="s">
        <v>61</v>
      </c>
      <c r="U44" s="73" t="n">
        <v>12.455</v>
      </c>
      <c r="V44" s="73" t="n">
        <v>0.022</v>
      </c>
      <c r="W44" s="73" t="n">
        <v>1.099</v>
      </c>
      <c r="X44" s="73" t="n">
        <v>1.394</v>
      </c>
      <c r="Y44" s="73" t="n">
        <v>1.298</v>
      </c>
      <c r="Z44" s="73" t="s">
        <v>61</v>
      </c>
      <c r="AA44" s="73" t="s">
        <v>61</v>
      </c>
      <c r="AB44" s="73" t="s">
        <v>61</v>
      </c>
      <c r="AC44" s="73" t="s">
        <v>61</v>
      </c>
      <c r="AD44" s="73" t="n">
        <v>36.807</v>
      </c>
      <c r="AE44" s="73" t="n">
        <v>27.688</v>
      </c>
      <c r="AF44" s="73" t="s">
        <v>61</v>
      </c>
      <c r="AG44" s="73" t="s">
        <v>61</v>
      </c>
      <c r="AH44" s="73" t="n">
        <v>3.4705</v>
      </c>
      <c r="AI44" s="73" t="n">
        <v>0.0276</v>
      </c>
      <c r="AJ44" s="73" t="s">
        <v>61</v>
      </c>
      <c r="AK44" s="73" t="s">
        <v>61</v>
      </c>
      <c r="AL44" s="73" t="s">
        <v>61</v>
      </c>
      <c r="AM44" s="73" t="s">
        <v>61</v>
      </c>
      <c r="AN44" s="73" t="s">
        <v>61</v>
      </c>
      <c r="AO44" s="73" t="n">
        <v>2.3953</v>
      </c>
      <c r="AP44" s="73" t="s">
        <v>61</v>
      </c>
      <c r="AQ44" s="73" t="s">
        <v>61</v>
      </c>
    </row>
    <row r="45" customFormat="false" ht="13.5" hidden="false" customHeight="true" outlineLevel="0" collapsed="false">
      <c r="A45" s="72" t="s">
        <v>1095</v>
      </c>
      <c r="B45" s="73" t="n">
        <v>6249.203</v>
      </c>
      <c r="C45" s="73" t="n">
        <v>3479.1042</v>
      </c>
      <c r="D45" s="73" t="n">
        <v>288.0096</v>
      </c>
      <c r="E45" s="73" t="n">
        <v>25.0771</v>
      </c>
      <c r="F45" s="73" t="n">
        <v>1420.7753</v>
      </c>
      <c r="G45" s="73" t="n">
        <v>131.221</v>
      </c>
      <c r="H45" s="73" t="n">
        <v>2043.2586</v>
      </c>
      <c r="I45" s="73" t="n">
        <v>574.0912</v>
      </c>
      <c r="J45" s="73" t="n">
        <v>193.0874</v>
      </c>
      <c r="K45" s="73" t="n">
        <v>145.399</v>
      </c>
      <c r="L45" s="73" t="n">
        <v>0.2522</v>
      </c>
      <c r="M45" s="73" t="n">
        <v>0.049</v>
      </c>
      <c r="N45" s="73" t="n">
        <v>55.6425</v>
      </c>
      <c r="O45" s="73" t="n">
        <v>35.8607</v>
      </c>
      <c r="P45" s="73" t="n">
        <v>978.848799999999</v>
      </c>
      <c r="Q45" s="73" t="n">
        <v>914.129000000001</v>
      </c>
      <c r="R45" s="73" t="n">
        <v>581.8218</v>
      </c>
      <c r="S45" s="73" t="n">
        <v>591.1339</v>
      </c>
      <c r="T45" s="73" t="n">
        <v>31.0438</v>
      </c>
      <c r="U45" s="73" t="n">
        <v>111.0236</v>
      </c>
      <c r="V45" s="73" t="n">
        <v>301.2569</v>
      </c>
      <c r="W45" s="73" t="n">
        <v>217.5772</v>
      </c>
      <c r="X45" s="73" t="n">
        <v>1.1678</v>
      </c>
      <c r="Y45" s="73" t="n">
        <v>8.6185</v>
      </c>
      <c r="Z45" s="73" t="n">
        <v>1.7319</v>
      </c>
      <c r="AA45" s="73" t="n">
        <v>12.3802</v>
      </c>
      <c r="AB45" s="73" t="n">
        <v>0.459</v>
      </c>
      <c r="AC45" s="73" t="n">
        <v>1.9435</v>
      </c>
      <c r="AD45" s="73" t="n">
        <v>85.932</v>
      </c>
      <c r="AE45" s="73" t="n">
        <v>322.4669</v>
      </c>
      <c r="AF45" s="73" t="s">
        <v>61</v>
      </c>
      <c r="AG45" s="73" t="s">
        <v>61</v>
      </c>
      <c r="AH45" s="73" t="n">
        <v>38.0840000000001</v>
      </c>
      <c r="AI45" s="73" t="n">
        <v>21.3927</v>
      </c>
      <c r="AJ45" s="73" t="s">
        <v>61</v>
      </c>
      <c r="AK45" s="73" t="n">
        <v>0.0436</v>
      </c>
      <c r="AL45" s="73" t="s">
        <v>61</v>
      </c>
      <c r="AM45" s="73" t="s">
        <v>61</v>
      </c>
      <c r="AN45" s="73" t="n">
        <v>227.8314</v>
      </c>
      <c r="AO45" s="73" t="n">
        <v>365.8241</v>
      </c>
      <c r="AP45" s="73" t="s">
        <v>61</v>
      </c>
      <c r="AQ45" s="73" t="n">
        <v>0.873</v>
      </c>
    </row>
    <row r="46" customFormat="false" ht="13.5" hidden="false" customHeight="true" outlineLevel="0" collapsed="false">
      <c r="A46" s="90" t="s">
        <v>1096</v>
      </c>
      <c r="B46" s="73" t="n">
        <v>4453.488</v>
      </c>
      <c r="C46" s="73" t="n">
        <v>1901.5703</v>
      </c>
      <c r="D46" s="73" t="n">
        <v>167.64</v>
      </c>
      <c r="E46" s="73" t="n">
        <v>8.554</v>
      </c>
      <c r="F46" s="73" t="n">
        <v>1112.017</v>
      </c>
      <c r="G46" s="73" t="n">
        <v>50.957</v>
      </c>
      <c r="H46" s="73" t="n">
        <v>1825.518</v>
      </c>
      <c r="I46" s="73" t="n">
        <v>520.429</v>
      </c>
      <c r="J46" s="73" t="n">
        <v>143.494</v>
      </c>
      <c r="K46" s="73" t="n">
        <v>123.481</v>
      </c>
      <c r="L46" s="73" t="s">
        <v>61</v>
      </c>
      <c r="M46" s="73" t="s">
        <v>61</v>
      </c>
      <c r="N46" s="73" t="n">
        <v>49.646</v>
      </c>
      <c r="O46" s="73" t="n">
        <v>34.6664</v>
      </c>
      <c r="P46" s="73" t="n">
        <v>335.786</v>
      </c>
      <c r="Q46" s="73" t="n">
        <v>102.419</v>
      </c>
      <c r="R46" s="73" t="n">
        <v>246.04</v>
      </c>
      <c r="S46" s="73" t="n">
        <v>238.381</v>
      </c>
      <c r="T46" s="73" t="n">
        <v>25.705</v>
      </c>
      <c r="U46" s="73" t="n">
        <v>62.736</v>
      </c>
      <c r="V46" s="73" t="n">
        <v>237.4138</v>
      </c>
      <c r="W46" s="73" t="n">
        <v>202.8202</v>
      </c>
      <c r="X46" s="73" t="n">
        <v>0.478</v>
      </c>
      <c r="Y46" s="73" t="n">
        <v>6.072</v>
      </c>
      <c r="Z46" s="73" t="n">
        <v>1.09</v>
      </c>
      <c r="AA46" s="73" t="n">
        <v>1.907</v>
      </c>
      <c r="AB46" s="73" t="s">
        <v>61</v>
      </c>
      <c r="AC46" s="73" t="s">
        <v>61</v>
      </c>
      <c r="AD46" s="73" t="n">
        <v>64.177</v>
      </c>
      <c r="AE46" s="73" t="n">
        <v>217.67</v>
      </c>
      <c r="AF46" s="73" t="s">
        <v>61</v>
      </c>
      <c r="AG46" s="73" t="s">
        <v>61</v>
      </c>
      <c r="AH46" s="73" t="n">
        <v>30.4394000000001</v>
      </c>
      <c r="AI46" s="73" t="n">
        <v>18.7236</v>
      </c>
      <c r="AJ46" s="73" t="s">
        <v>61</v>
      </c>
      <c r="AK46" s="73" t="s">
        <v>61</v>
      </c>
      <c r="AL46" s="73" t="s">
        <v>61</v>
      </c>
      <c r="AM46" s="73" t="s">
        <v>61</v>
      </c>
      <c r="AN46" s="73" t="n">
        <v>214.0438</v>
      </c>
      <c r="AO46" s="73" t="n">
        <v>312.7541</v>
      </c>
      <c r="AP46" s="73" t="s">
        <v>61</v>
      </c>
      <c r="AQ46" s="73" t="s">
        <v>61</v>
      </c>
    </row>
    <row r="47" customFormat="false" ht="13.5" hidden="false" customHeight="true" outlineLevel="0" collapsed="false">
      <c r="A47" s="90" t="s">
        <v>1097</v>
      </c>
      <c r="B47" s="73" t="n">
        <v>685.9113</v>
      </c>
      <c r="C47" s="73" t="n">
        <v>849.9327</v>
      </c>
      <c r="D47" s="73" t="n">
        <v>8.0186</v>
      </c>
      <c r="E47" s="73" t="n">
        <v>1.0691</v>
      </c>
      <c r="F47" s="73" t="n">
        <v>1.2703</v>
      </c>
      <c r="G47" s="73" t="s">
        <v>61</v>
      </c>
      <c r="H47" s="73" t="n">
        <v>96.7016</v>
      </c>
      <c r="I47" s="73" t="n">
        <v>19.3772</v>
      </c>
      <c r="J47" s="73" t="n">
        <v>3.4659</v>
      </c>
      <c r="K47" s="73" t="n">
        <v>7.585</v>
      </c>
      <c r="L47" s="73" t="n">
        <v>0.2376</v>
      </c>
      <c r="M47" s="73" t="n">
        <v>0.049</v>
      </c>
      <c r="N47" s="73" t="n">
        <v>5.9965</v>
      </c>
      <c r="O47" s="73" t="n">
        <v>0.9574</v>
      </c>
      <c r="P47" s="73" t="n">
        <v>400.6678</v>
      </c>
      <c r="Q47" s="73" t="n">
        <v>505.768</v>
      </c>
      <c r="R47" s="73" t="n">
        <v>132.3911</v>
      </c>
      <c r="S47" s="73" t="n">
        <v>217.0599</v>
      </c>
      <c r="T47" s="73" t="n">
        <v>1.1233</v>
      </c>
      <c r="U47" s="73" t="n">
        <v>0.9436</v>
      </c>
      <c r="V47" s="73" t="n">
        <v>3.4641</v>
      </c>
      <c r="W47" s="73" t="n">
        <v>3.199</v>
      </c>
      <c r="X47" s="73" t="n">
        <v>0.6098</v>
      </c>
      <c r="Y47" s="73" t="n">
        <v>1.8735</v>
      </c>
      <c r="Z47" s="73" t="n">
        <v>0.6419</v>
      </c>
      <c r="AA47" s="73" t="n">
        <v>10.4732</v>
      </c>
      <c r="AB47" s="73" t="n">
        <v>0.459</v>
      </c>
      <c r="AC47" s="73" t="n">
        <v>0.0564</v>
      </c>
      <c r="AD47" s="73" t="n">
        <v>13.061</v>
      </c>
      <c r="AE47" s="73" t="n">
        <v>32.1749</v>
      </c>
      <c r="AF47" s="73" t="s">
        <v>61</v>
      </c>
      <c r="AG47" s="73" t="s">
        <v>61</v>
      </c>
      <c r="AH47" s="73" t="n">
        <v>7.49</v>
      </c>
      <c r="AI47" s="73" t="n">
        <v>1.9427</v>
      </c>
      <c r="AJ47" s="73" t="s">
        <v>61</v>
      </c>
      <c r="AK47" s="73" t="n">
        <v>0.0436</v>
      </c>
      <c r="AL47" s="73" t="s">
        <v>61</v>
      </c>
      <c r="AM47" s="73" t="s">
        <v>61</v>
      </c>
      <c r="AN47" s="73" t="n">
        <v>10.3128</v>
      </c>
      <c r="AO47" s="73" t="n">
        <v>47.3602</v>
      </c>
      <c r="AP47" s="73" t="s">
        <v>61</v>
      </c>
      <c r="AQ47" s="73" t="s">
        <v>61</v>
      </c>
    </row>
    <row r="48" customFormat="false" ht="13.5" hidden="false" customHeight="true" outlineLevel="0" collapsed="false">
      <c r="A48" s="90" t="s">
        <v>1098</v>
      </c>
      <c r="B48" s="73" t="n">
        <v>547.812</v>
      </c>
      <c r="C48" s="73" t="n">
        <v>600.992</v>
      </c>
      <c r="D48" s="73" t="n">
        <v>55.903</v>
      </c>
      <c r="E48" s="73" t="n">
        <v>2.94</v>
      </c>
      <c r="F48" s="73" t="n">
        <v>73.354</v>
      </c>
      <c r="G48" s="73" t="n">
        <v>80.264</v>
      </c>
      <c r="H48" s="73" t="n">
        <v>94.41</v>
      </c>
      <c r="I48" s="73" t="n">
        <v>9.555</v>
      </c>
      <c r="J48" s="73" t="n">
        <v>23.471</v>
      </c>
      <c r="K48" s="73" t="n">
        <v>0.698</v>
      </c>
      <c r="L48" s="73" t="s">
        <v>61</v>
      </c>
      <c r="M48" s="73" t="s">
        <v>61</v>
      </c>
      <c r="N48" s="73" t="s">
        <v>61</v>
      </c>
      <c r="O48" s="73" t="s">
        <v>61</v>
      </c>
      <c r="P48" s="73" t="n">
        <v>110.47</v>
      </c>
      <c r="Q48" s="73" t="n">
        <v>304.684</v>
      </c>
      <c r="R48" s="73" t="n">
        <v>166.452</v>
      </c>
      <c r="S48" s="73" t="n">
        <v>131.065</v>
      </c>
      <c r="T48" s="73" t="n">
        <v>0.693</v>
      </c>
      <c r="U48" s="73" t="n">
        <v>23.485</v>
      </c>
      <c r="V48" s="73" t="n">
        <v>16.705</v>
      </c>
      <c r="W48" s="73" t="n">
        <v>5.73</v>
      </c>
      <c r="X48" s="73" t="n">
        <v>0.08</v>
      </c>
      <c r="Y48" s="73" t="n">
        <v>0.446</v>
      </c>
      <c r="Z48" s="73" t="s">
        <v>61</v>
      </c>
      <c r="AA48" s="73" t="s">
        <v>61</v>
      </c>
      <c r="AB48" s="73" t="s">
        <v>61</v>
      </c>
      <c r="AC48" s="73" t="s">
        <v>61</v>
      </c>
      <c r="AD48" s="73" t="n">
        <v>6.274</v>
      </c>
      <c r="AE48" s="73" t="n">
        <v>41.022</v>
      </c>
      <c r="AF48" s="73" t="s">
        <v>61</v>
      </c>
      <c r="AG48" s="73" t="s">
        <v>61</v>
      </c>
      <c r="AH48" s="73" t="s">
        <v>61</v>
      </c>
      <c r="AI48" s="73" t="n">
        <v>0.12</v>
      </c>
      <c r="AJ48" s="73" t="s">
        <v>61</v>
      </c>
      <c r="AK48" s="73" t="s">
        <v>61</v>
      </c>
      <c r="AL48" s="73" t="s">
        <v>61</v>
      </c>
      <c r="AM48" s="73" t="s">
        <v>61</v>
      </c>
      <c r="AN48" s="73" t="s">
        <v>61</v>
      </c>
      <c r="AO48" s="73" t="n">
        <v>0.11</v>
      </c>
      <c r="AP48" s="73" t="s">
        <v>61</v>
      </c>
      <c r="AQ48" s="73" t="n">
        <v>0.873</v>
      </c>
    </row>
    <row r="49" customFormat="false" ht="13.5" hidden="false" customHeight="true" outlineLevel="0" collapsed="false">
      <c r="A49" s="90" t="s">
        <v>1099</v>
      </c>
      <c r="B49" s="73" t="n">
        <v>100.7127</v>
      </c>
      <c r="C49" s="73" t="n">
        <v>54.951</v>
      </c>
      <c r="D49" s="73" t="n">
        <v>8.719</v>
      </c>
      <c r="E49" s="73" t="n">
        <v>11.602</v>
      </c>
      <c r="F49" s="73" t="s">
        <v>61</v>
      </c>
      <c r="G49" s="73" t="s">
        <v>61</v>
      </c>
      <c r="H49" s="73" t="n">
        <v>3.978</v>
      </c>
      <c r="I49" s="73" t="n">
        <v>21.762</v>
      </c>
      <c r="J49" s="73" t="n">
        <v>6.9395</v>
      </c>
      <c r="K49" s="73" t="n">
        <v>5.111</v>
      </c>
      <c r="L49" s="73" t="n">
        <v>0.0146</v>
      </c>
      <c r="M49" s="73" t="s">
        <v>61</v>
      </c>
      <c r="N49" s="73" t="s">
        <v>61</v>
      </c>
      <c r="O49" s="73" t="n">
        <v>0.2369</v>
      </c>
      <c r="P49" s="73" t="n">
        <v>24.879</v>
      </c>
      <c r="Q49" s="73" t="s">
        <v>61</v>
      </c>
      <c r="R49" s="73" t="n">
        <v>20.3227</v>
      </c>
      <c r="S49" s="73" t="n">
        <v>1.028</v>
      </c>
      <c r="T49" s="73" t="n">
        <v>2.5235</v>
      </c>
      <c r="U49" s="73" t="s">
        <v>61</v>
      </c>
      <c r="V49" s="73" t="n">
        <v>29.707</v>
      </c>
      <c r="W49" s="73" t="n">
        <v>0.821</v>
      </c>
      <c r="X49" s="73" t="s">
        <v>61</v>
      </c>
      <c r="Y49" s="73" t="s">
        <v>61</v>
      </c>
      <c r="Z49" s="73" t="s">
        <v>61</v>
      </c>
      <c r="AA49" s="73" t="s">
        <v>61</v>
      </c>
      <c r="AB49" s="73" t="s">
        <v>61</v>
      </c>
      <c r="AC49" s="73" t="n">
        <v>1.8871</v>
      </c>
      <c r="AD49" s="73" t="s">
        <v>61</v>
      </c>
      <c r="AE49" s="73" t="n">
        <v>6.366</v>
      </c>
      <c r="AF49" s="73" t="s">
        <v>61</v>
      </c>
      <c r="AG49" s="73" t="s">
        <v>61</v>
      </c>
      <c r="AH49" s="73" t="n">
        <v>0.1546</v>
      </c>
      <c r="AI49" s="73" t="n">
        <v>0.5372</v>
      </c>
      <c r="AJ49" s="73" t="s">
        <v>61</v>
      </c>
      <c r="AK49" s="73" t="s">
        <v>61</v>
      </c>
      <c r="AL49" s="73" t="s">
        <v>61</v>
      </c>
      <c r="AM49" s="73" t="s">
        <v>61</v>
      </c>
      <c r="AN49" s="73" t="n">
        <v>3.4748</v>
      </c>
      <c r="AO49" s="73" t="n">
        <v>5.5998</v>
      </c>
      <c r="AP49" s="73" t="s">
        <v>61</v>
      </c>
      <c r="AQ49" s="73" t="s">
        <v>61</v>
      </c>
    </row>
    <row r="50" customFormat="false" ht="13.5" hidden="false" customHeight="true" outlineLevel="0" collapsed="false">
      <c r="A50" s="90" t="s">
        <v>1100</v>
      </c>
      <c r="B50" s="73" t="n">
        <v>461.279</v>
      </c>
      <c r="C50" s="73" t="n">
        <v>71.6582</v>
      </c>
      <c r="D50" s="73" t="n">
        <v>47.729</v>
      </c>
      <c r="E50" s="73" t="n">
        <v>0.912</v>
      </c>
      <c r="F50" s="73" t="n">
        <v>234.134</v>
      </c>
      <c r="G50" s="73" t="s">
        <v>61</v>
      </c>
      <c r="H50" s="73" t="n">
        <v>22.651</v>
      </c>
      <c r="I50" s="73" t="n">
        <v>2.968</v>
      </c>
      <c r="J50" s="73" t="n">
        <v>15.717</v>
      </c>
      <c r="K50" s="73" t="n">
        <v>8.524</v>
      </c>
      <c r="L50" s="73" t="s">
        <v>61</v>
      </c>
      <c r="M50" s="73" t="s">
        <v>61</v>
      </c>
      <c r="N50" s="73" t="s">
        <v>61</v>
      </c>
      <c r="O50" s="73" t="s">
        <v>61</v>
      </c>
      <c r="P50" s="73" t="n">
        <v>107.046</v>
      </c>
      <c r="Q50" s="73" t="n">
        <v>1.258</v>
      </c>
      <c r="R50" s="73" t="n">
        <v>16.616</v>
      </c>
      <c r="S50" s="73" t="n">
        <v>3.6</v>
      </c>
      <c r="T50" s="73" t="n">
        <v>0.999</v>
      </c>
      <c r="U50" s="73" t="n">
        <v>23.859</v>
      </c>
      <c r="V50" s="73" t="n">
        <v>13.967</v>
      </c>
      <c r="W50" s="73" t="n">
        <v>5.007</v>
      </c>
      <c r="X50" s="73" t="s">
        <v>61</v>
      </c>
      <c r="Y50" s="73" t="n">
        <v>0.227</v>
      </c>
      <c r="Z50" s="73" t="s">
        <v>61</v>
      </c>
      <c r="AA50" s="73" t="s">
        <v>61</v>
      </c>
      <c r="AB50" s="73" t="s">
        <v>61</v>
      </c>
      <c r="AC50" s="73" t="s">
        <v>61</v>
      </c>
      <c r="AD50" s="73" t="n">
        <v>2.42</v>
      </c>
      <c r="AE50" s="73" t="n">
        <v>25.234</v>
      </c>
      <c r="AF50" s="73" t="s">
        <v>61</v>
      </c>
      <c r="AG50" s="73" t="s">
        <v>61</v>
      </c>
      <c r="AH50" s="73" t="s">
        <v>61</v>
      </c>
      <c r="AI50" s="73" t="n">
        <v>0.0692</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51.3082</v>
      </c>
      <c r="C51" s="73" t="n">
        <v>841.7407</v>
      </c>
      <c r="D51" s="73" t="n">
        <v>95.6132</v>
      </c>
      <c r="E51" s="73" t="n">
        <v>47.8971</v>
      </c>
      <c r="F51" s="73" t="n">
        <v>1.187</v>
      </c>
      <c r="G51" s="73" t="s">
        <v>61</v>
      </c>
      <c r="H51" s="73" t="n">
        <v>168.705</v>
      </c>
      <c r="I51" s="73" t="n">
        <v>201.6104</v>
      </c>
      <c r="J51" s="73" t="n">
        <v>9.2953</v>
      </c>
      <c r="K51" s="73" t="n">
        <v>78.7566</v>
      </c>
      <c r="L51" s="73" t="s">
        <v>61</v>
      </c>
      <c r="M51" s="73" t="s">
        <v>61</v>
      </c>
      <c r="N51" s="73" t="n">
        <v>23.7169</v>
      </c>
      <c r="O51" s="73" t="n">
        <v>9.3502</v>
      </c>
      <c r="P51" s="73" t="n">
        <v>352.872</v>
      </c>
      <c r="Q51" s="73" t="n">
        <v>23.104</v>
      </c>
      <c r="R51" s="73" t="n">
        <v>211.5066</v>
      </c>
      <c r="S51" s="73" t="n">
        <v>210.1434</v>
      </c>
      <c r="T51" s="73" t="n">
        <v>20.9846</v>
      </c>
      <c r="U51" s="73" t="n">
        <v>5.3632</v>
      </c>
      <c r="V51" s="73" t="n">
        <v>25.1395</v>
      </c>
      <c r="W51" s="73" t="n">
        <v>44.924</v>
      </c>
      <c r="X51" s="73" t="n">
        <v>4.7474</v>
      </c>
      <c r="Y51" s="73" t="n">
        <v>19.3816</v>
      </c>
      <c r="Z51" s="73" t="n">
        <v>6.1021</v>
      </c>
      <c r="AA51" s="73" t="n">
        <v>29.0191</v>
      </c>
      <c r="AB51" s="73" t="n">
        <v>0.0207</v>
      </c>
      <c r="AC51" s="73" t="n">
        <v>0.2893</v>
      </c>
      <c r="AD51" s="73" t="n">
        <v>56.459</v>
      </c>
      <c r="AE51" s="73" t="n">
        <v>80.7148</v>
      </c>
      <c r="AF51" s="73" t="s">
        <v>61</v>
      </c>
      <c r="AG51" s="73" t="s">
        <v>61</v>
      </c>
      <c r="AH51" s="73" t="n">
        <v>23.3108</v>
      </c>
      <c r="AI51" s="73" t="n">
        <v>3.4889</v>
      </c>
      <c r="AJ51" s="73" t="s">
        <v>61</v>
      </c>
      <c r="AK51" s="73" t="s">
        <v>61</v>
      </c>
      <c r="AL51" s="73" t="s">
        <v>61</v>
      </c>
      <c r="AM51" s="73" t="s">
        <v>61</v>
      </c>
      <c r="AN51" s="73" t="n">
        <v>51.6481</v>
      </c>
      <c r="AO51" s="73" t="n">
        <v>87.6981</v>
      </c>
      <c r="AP51" s="73" t="s">
        <v>61</v>
      </c>
      <c r="AQ51" s="73" t="s">
        <v>61</v>
      </c>
    </row>
    <row r="52" customFormat="false" ht="13.5" hidden="false" customHeight="true" outlineLevel="0" collapsed="false">
      <c r="A52" s="90" t="s">
        <v>1102</v>
      </c>
      <c r="B52" s="73" t="n">
        <v>210.6835</v>
      </c>
      <c r="C52" s="73" t="n">
        <v>225.6495</v>
      </c>
      <c r="D52" s="73" t="n">
        <v>9.4932</v>
      </c>
      <c r="E52" s="73" t="n">
        <v>25.5659</v>
      </c>
      <c r="F52" s="73" t="n">
        <v>0.317</v>
      </c>
      <c r="G52" s="73" t="s">
        <v>61</v>
      </c>
      <c r="H52" s="73" t="n">
        <v>32.667</v>
      </c>
      <c r="I52" s="73" t="n">
        <v>125.3797</v>
      </c>
      <c r="J52" s="73" t="n">
        <v>1.6986</v>
      </c>
      <c r="K52" s="73" t="n">
        <v>1.9708</v>
      </c>
      <c r="L52" s="73" t="s">
        <v>61</v>
      </c>
      <c r="M52" s="73" t="s">
        <v>61</v>
      </c>
      <c r="N52" s="73" t="n">
        <v>21.6797</v>
      </c>
      <c r="O52" s="73" t="n">
        <v>3.131</v>
      </c>
      <c r="P52" s="73" t="n">
        <v>106.352</v>
      </c>
      <c r="Q52" s="73" t="s">
        <v>61</v>
      </c>
      <c r="R52" s="73" t="n">
        <v>4.8927</v>
      </c>
      <c r="S52" s="73" t="n">
        <v>6.3738</v>
      </c>
      <c r="T52" s="73" t="n">
        <v>4.4458</v>
      </c>
      <c r="U52" s="73" t="n">
        <v>5.0554</v>
      </c>
      <c r="V52" s="73" t="n">
        <v>9.279</v>
      </c>
      <c r="W52" s="73" t="n">
        <v>44.6565</v>
      </c>
      <c r="X52" s="73" t="n">
        <v>3.891</v>
      </c>
      <c r="Y52" s="73" t="n">
        <v>5.8088</v>
      </c>
      <c r="Z52" s="73" t="s">
        <v>61</v>
      </c>
      <c r="AA52" s="73" t="s">
        <v>61</v>
      </c>
      <c r="AB52" s="73" t="n">
        <v>0.0207</v>
      </c>
      <c r="AC52" s="73" t="n">
        <v>0.2893</v>
      </c>
      <c r="AD52" s="73" t="n">
        <v>14.083</v>
      </c>
      <c r="AE52" s="73" t="n">
        <v>5.626</v>
      </c>
      <c r="AF52" s="73" t="s">
        <v>61</v>
      </c>
      <c r="AG52" s="73" t="s">
        <v>61</v>
      </c>
      <c r="AH52" s="73" t="n">
        <v>1.8638</v>
      </c>
      <c r="AI52" s="73" t="n">
        <v>0.6226</v>
      </c>
      <c r="AJ52" s="73" t="s">
        <v>61</v>
      </c>
      <c r="AK52" s="73" t="s">
        <v>61</v>
      </c>
      <c r="AL52" s="73" t="s">
        <v>61</v>
      </c>
      <c r="AM52" s="73" t="s">
        <v>61</v>
      </c>
      <c r="AN52" s="73" t="s">
        <v>61</v>
      </c>
      <c r="AO52" s="73" t="n">
        <v>1.1697</v>
      </c>
      <c r="AP52" s="73" t="s">
        <v>61</v>
      </c>
      <c r="AQ52" s="73" t="s">
        <v>61</v>
      </c>
    </row>
    <row r="53" customFormat="false" ht="13.5" hidden="false" customHeight="true" outlineLevel="0" collapsed="false">
      <c r="A53" s="90" t="s">
        <v>1103</v>
      </c>
      <c r="B53" s="73" t="n">
        <v>51.152</v>
      </c>
      <c r="C53" s="73" t="n">
        <v>31.7401</v>
      </c>
      <c r="D53" s="73" t="s">
        <v>61</v>
      </c>
      <c r="E53" s="73" t="n">
        <v>1.974</v>
      </c>
      <c r="F53" s="73" t="s">
        <v>61</v>
      </c>
      <c r="G53" s="73" t="s">
        <v>61</v>
      </c>
      <c r="H53" s="73" t="s">
        <v>61</v>
      </c>
      <c r="I53" s="73" t="s">
        <v>61</v>
      </c>
      <c r="J53" s="73" t="s">
        <v>61</v>
      </c>
      <c r="K53" s="73" t="n">
        <v>5.1098</v>
      </c>
      <c r="L53" s="73" t="s">
        <v>61</v>
      </c>
      <c r="M53" s="73" t="s">
        <v>61</v>
      </c>
      <c r="N53" s="73" t="s">
        <v>61</v>
      </c>
      <c r="O53" s="73" t="s">
        <v>61</v>
      </c>
      <c r="P53" s="73" t="n">
        <v>34.07</v>
      </c>
      <c r="Q53" s="73" t="s">
        <v>61</v>
      </c>
      <c r="R53" s="73" t="s">
        <v>61</v>
      </c>
      <c r="S53" s="73" t="n">
        <v>0.75</v>
      </c>
      <c r="T53" s="73" t="n">
        <v>6.729</v>
      </c>
      <c r="U53" s="73" t="s">
        <v>61</v>
      </c>
      <c r="V53" s="73" t="n">
        <v>8.288</v>
      </c>
      <c r="W53" s="73" t="s">
        <v>61</v>
      </c>
      <c r="X53" s="73" t="s">
        <v>61</v>
      </c>
      <c r="Y53" s="73" t="n">
        <v>1.4966</v>
      </c>
      <c r="Z53" s="73" t="s">
        <v>61</v>
      </c>
      <c r="AA53" s="73" t="s">
        <v>61</v>
      </c>
      <c r="AB53" s="73" t="s">
        <v>61</v>
      </c>
      <c r="AC53" s="73" t="s">
        <v>61</v>
      </c>
      <c r="AD53" s="73" t="n">
        <v>1.398</v>
      </c>
      <c r="AE53" s="73" t="n">
        <v>22.3358</v>
      </c>
      <c r="AF53" s="73" t="s">
        <v>61</v>
      </c>
      <c r="AG53" s="73" t="s">
        <v>61</v>
      </c>
      <c r="AH53" s="73" t="n">
        <v>0.667</v>
      </c>
      <c r="AI53" s="73" t="s">
        <v>61</v>
      </c>
      <c r="AJ53" s="73" t="s">
        <v>61</v>
      </c>
      <c r="AK53" s="73" t="s">
        <v>61</v>
      </c>
      <c r="AL53" s="73" t="s">
        <v>61</v>
      </c>
      <c r="AM53" s="73" t="s">
        <v>61</v>
      </c>
      <c r="AN53" s="73" t="s">
        <v>61</v>
      </c>
      <c r="AO53" s="73" t="n">
        <v>0.0739</v>
      </c>
      <c r="AP53" s="73" t="s">
        <v>61</v>
      </c>
      <c r="AQ53" s="73" t="s">
        <v>61</v>
      </c>
    </row>
    <row r="54" customFormat="false" ht="13.5" hidden="false" customHeight="true" outlineLevel="0" collapsed="false">
      <c r="A54" s="90" t="s">
        <v>1104</v>
      </c>
      <c r="B54" s="73" t="n">
        <v>789.4727</v>
      </c>
      <c r="C54" s="73" t="n">
        <v>584.3511</v>
      </c>
      <c r="D54" s="73" t="n">
        <v>86.12</v>
      </c>
      <c r="E54" s="73" t="n">
        <v>20.3572</v>
      </c>
      <c r="F54" s="73" t="n">
        <v>0.87</v>
      </c>
      <c r="G54" s="73" t="s">
        <v>61</v>
      </c>
      <c r="H54" s="73" t="n">
        <v>136.038</v>
      </c>
      <c r="I54" s="73" t="n">
        <v>76.2307</v>
      </c>
      <c r="J54" s="73" t="n">
        <v>7.5967</v>
      </c>
      <c r="K54" s="73" t="n">
        <v>71.676</v>
      </c>
      <c r="L54" s="73" t="s">
        <v>61</v>
      </c>
      <c r="M54" s="73" t="s">
        <v>61</v>
      </c>
      <c r="N54" s="73" t="n">
        <v>2.0372</v>
      </c>
      <c r="O54" s="73" t="n">
        <v>6.2192</v>
      </c>
      <c r="P54" s="73" t="n">
        <v>212.45</v>
      </c>
      <c r="Q54" s="73" t="n">
        <v>23.104</v>
      </c>
      <c r="R54" s="73" t="n">
        <v>206.6139</v>
      </c>
      <c r="S54" s="73" t="n">
        <v>203.0196</v>
      </c>
      <c r="T54" s="73" t="n">
        <v>9.8098</v>
      </c>
      <c r="U54" s="73" t="n">
        <v>0.3078</v>
      </c>
      <c r="V54" s="73" t="n">
        <v>7.5725</v>
      </c>
      <c r="W54" s="73" t="n">
        <v>0.2675</v>
      </c>
      <c r="X54" s="73" t="n">
        <v>0.8564</v>
      </c>
      <c r="Y54" s="73" t="n">
        <v>12.0762</v>
      </c>
      <c r="Z54" s="73" t="n">
        <v>6.1021</v>
      </c>
      <c r="AA54" s="73" t="n">
        <v>29.0191</v>
      </c>
      <c r="AB54" s="73" t="s">
        <v>61</v>
      </c>
      <c r="AC54" s="73" t="s">
        <v>61</v>
      </c>
      <c r="AD54" s="73" t="n">
        <v>40.978</v>
      </c>
      <c r="AE54" s="73" t="n">
        <v>52.753</v>
      </c>
      <c r="AF54" s="73" t="s">
        <v>61</v>
      </c>
      <c r="AG54" s="73" t="s">
        <v>61</v>
      </c>
      <c r="AH54" s="73" t="n">
        <v>20.78</v>
      </c>
      <c r="AI54" s="73" t="n">
        <v>2.8663</v>
      </c>
      <c r="AJ54" s="73" t="s">
        <v>61</v>
      </c>
      <c r="AK54" s="73" t="s">
        <v>61</v>
      </c>
      <c r="AL54" s="73" t="s">
        <v>61</v>
      </c>
      <c r="AM54" s="73" t="s">
        <v>61</v>
      </c>
      <c r="AN54" s="73" t="n">
        <v>51.6481</v>
      </c>
      <c r="AO54" s="73" t="n">
        <v>86.4545</v>
      </c>
      <c r="AP54" s="73" t="s">
        <v>61</v>
      </c>
      <c r="AQ54" s="73" t="s">
        <v>61</v>
      </c>
    </row>
    <row r="55" customFormat="false" ht="13.5" hidden="false" customHeight="true" outlineLevel="0" collapsed="false">
      <c r="A55" s="72" t="s">
        <v>1105</v>
      </c>
      <c r="B55" s="73" t="n">
        <v>194.7898</v>
      </c>
      <c r="C55" s="73" t="n">
        <v>83.8016</v>
      </c>
      <c r="D55" s="73" t="s">
        <v>61</v>
      </c>
      <c r="E55" s="73" t="s">
        <v>61</v>
      </c>
      <c r="F55" s="73" t="n">
        <v>128.464</v>
      </c>
      <c r="G55" s="73" t="s">
        <v>61</v>
      </c>
      <c r="H55" s="73" t="n">
        <v>18.305</v>
      </c>
      <c r="I55" s="73" t="s">
        <v>61</v>
      </c>
      <c r="J55" s="73" t="s">
        <v>61</v>
      </c>
      <c r="K55" s="73" t="s">
        <v>61</v>
      </c>
      <c r="L55" s="73" t="s">
        <v>61</v>
      </c>
      <c r="M55" s="73" t="s">
        <v>61</v>
      </c>
      <c r="N55" s="73" t="s">
        <v>61</v>
      </c>
      <c r="O55" s="73" t="s">
        <v>61</v>
      </c>
      <c r="P55" s="73" t="n">
        <v>29.832</v>
      </c>
      <c r="Q55" s="73" t="n">
        <v>0.874</v>
      </c>
      <c r="R55" s="73" t="n">
        <v>4.245</v>
      </c>
      <c r="S55" s="73" t="s">
        <v>61</v>
      </c>
      <c r="T55" s="73" t="s">
        <v>61</v>
      </c>
      <c r="U55" s="73" t="s">
        <v>61</v>
      </c>
      <c r="V55" s="73" t="n">
        <v>1.099</v>
      </c>
      <c r="W55" s="73" t="n">
        <v>64.611</v>
      </c>
      <c r="X55" s="73" t="s">
        <v>61</v>
      </c>
      <c r="Y55" s="73" t="s">
        <v>61</v>
      </c>
      <c r="Z55" s="73" t="s">
        <v>61</v>
      </c>
      <c r="AA55" s="73" t="s">
        <v>61</v>
      </c>
      <c r="AB55" s="73" t="s">
        <v>61</v>
      </c>
      <c r="AC55" s="73" t="s">
        <v>61</v>
      </c>
      <c r="AD55" s="73" t="n">
        <v>12.647</v>
      </c>
      <c r="AE55" s="73" t="n">
        <v>18.3166</v>
      </c>
      <c r="AF55" s="73" t="s">
        <v>61</v>
      </c>
      <c r="AG55" s="73" t="s">
        <v>61</v>
      </c>
      <c r="AH55" s="73" t="n">
        <v>0.1978</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194.7898</v>
      </c>
      <c r="C56" s="73" t="n">
        <v>83.8016</v>
      </c>
      <c r="D56" s="73" t="s">
        <v>61</v>
      </c>
      <c r="E56" s="73" t="s">
        <v>61</v>
      </c>
      <c r="F56" s="73" t="n">
        <v>128.464</v>
      </c>
      <c r="G56" s="73" t="s">
        <v>61</v>
      </c>
      <c r="H56" s="73" t="n">
        <v>18.305</v>
      </c>
      <c r="I56" s="73" t="s">
        <v>61</v>
      </c>
      <c r="J56" s="73" t="s">
        <v>61</v>
      </c>
      <c r="K56" s="73" t="s">
        <v>61</v>
      </c>
      <c r="L56" s="73" t="s">
        <v>61</v>
      </c>
      <c r="M56" s="73" t="s">
        <v>61</v>
      </c>
      <c r="N56" s="73" t="s">
        <v>61</v>
      </c>
      <c r="O56" s="73" t="s">
        <v>61</v>
      </c>
      <c r="P56" s="73" t="n">
        <v>29.832</v>
      </c>
      <c r="Q56" s="73" t="n">
        <v>0.874</v>
      </c>
      <c r="R56" s="73" t="n">
        <v>4.245</v>
      </c>
      <c r="S56" s="73" t="s">
        <v>61</v>
      </c>
      <c r="T56" s="73" t="s">
        <v>61</v>
      </c>
      <c r="U56" s="73" t="s">
        <v>61</v>
      </c>
      <c r="V56" s="73" t="n">
        <v>1.099</v>
      </c>
      <c r="W56" s="73" t="n">
        <v>64.611</v>
      </c>
      <c r="X56" s="73" t="s">
        <v>61</v>
      </c>
      <c r="Y56" s="73" t="s">
        <v>61</v>
      </c>
      <c r="Z56" s="73" t="s">
        <v>61</v>
      </c>
      <c r="AA56" s="73" t="s">
        <v>61</v>
      </c>
      <c r="AB56" s="73" t="s">
        <v>61</v>
      </c>
      <c r="AC56" s="73" t="s">
        <v>61</v>
      </c>
      <c r="AD56" s="73" t="n">
        <v>12.647</v>
      </c>
      <c r="AE56" s="73" t="n">
        <v>18.3166</v>
      </c>
      <c r="AF56" s="73" t="s">
        <v>61</v>
      </c>
      <c r="AG56" s="73" t="s">
        <v>61</v>
      </c>
      <c r="AH56" s="73" t="n">
        <v>0.1978</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5.4801</v>
      </c>
      <c r="C57" s="73" t="n">
        <v>3.8517</v>
      </c>
      <c r="D57" s="73" t="s">
        <v>61</v>
      </c>
      <c r="E57" s="73" t="n">
        <v>0.235</v>
      </c>
      <c r="F57" s="73" t="s">
        <v>61</v>
      </c>
      <c r="G57" s="73" t="s">
        <v>61</v>
      </c>
      <c r="H57" s="73" t="n">
        <v>4.225</v>
      </c>
      <c r="I57" s="73" t="s">
        <v>61</v>
      </c>
      <c r="J57" s="73" t="s">
        <v>61</v>
      </c>
      <c r="K57" s="73" t="n">
        <v>0.0623</v>
      </c>
      <c r="L57" s="73" t="s">
        <v>61</v>
      </c>
      <c r="M57" s="73" t="s">
        <v>61</v>
      </c>
      <c r="N57" s="73" t="s">
        <v>61</v>
      </c>
      <c r="O57" s="73" t="n">
        <v>0.259</v>
      </c>
      <c r="P57" s="73" t="s">
        <v>61</v>
      </c>
      <c r="Q57" s="73" t="s">
        <v>61</v>
      </c>
      <c r="R57" s="73" t="n">
        <v>0.8547</v>
      </c>
      <c r="S57" s="73" t="n">
        <v>2.1964</v>
      </c>
      <c r="T57" s="73" t="s">
        <v>61</v>
      </c>
      <c r="U57" s="73" t="n">
        <v>0.0187</v>
      </c>
      <c r="V57" s="73" t="s">
        <v>61</v>
      </c>
      <c r="W57" s="73" t="n">
        <v>0.306</v>
      </c>
      <c r="X57" s="73" t="s">
        <v>61</v>
      </c>
      <c r="Y57" s="73" t="n">
        <v>0.368</v>
      </c>
      <c r="Z57" s="73" t="s">
        <v>61</v>
      </c>
      <c r="AA57" s="73" t="s">
        <v>61</v>
      </c>
      <c r="AB57" s="73" t="s">
        <v>61</v>
      </c>
      <c r="AC57" s="73" t="n">
        <v>0.1094</v>
      </c>
      <c r="AD57" s="73" t="s">
        <v>61</v>
      </c>
      <c r="AE57" s="73" t="n">
        <v>0.0669</v>
      </c>
      <c r="AF57" s="73" t="s">
        <v>61</v>
      </c>
      <c r="AG57" s="73" t="s">
        <v>61</v>
      </c>
      <c r="AH57" s="73" t="n">
        <v>0.4004</v>
      </c>
      <c r="AI57" s="73" t="n">
        <v>0.2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5.4801</v>
      </c>
      <c r="C59" s="73" t="n">
        <v>3.3577</v>
      </c>
      <c r="D59" s="73" t="s">
        <v>61</v>
      </c>
      <c r="E59" s="73" t="s">
        <v>61</v>
      </c>
      <c r="F59" s="73" t="s">
        <v>61</v>
      </c>
      <c r="G59" s="73" t="s">
        <v>61</v>
      </c>
      <c r="H59" s="73" t="n">
        <v>4.225</v>
      </c>
      <c r="I59" s="73" t="s">
        <v>61</v>
      </c>
      <c r="J59" s="73" t="s">
        <v>61</v>
      </c>
      <c r="K59" s="73" t="n">
        <v>0.0623</v>
      </c>
      <c r="L59" s="73" t="s">
        <v>61</v>
      </c>
      <c r="M59" s="73" t="s">
        <v>61</v>
      </c>
      <c r="N59" s="73" t="s">
        <v>61</v>
      </c>
      <c r="O59" s="73" t="s">
        <v>61</v>
      </c>
      <c r="P59" s="73" t="s">
        <v>61</v>
      </c>
      <c r="Q59" s="73" t="s">
        <v>61</v>
      </c>
      <c r="R59" s="73" t="n">
        <v>0.8547</v>
      </c>
      <c r="S59" s="73" t="n">
        <v>2.1964</v>
      </c>
      <c r="T59" s="73" t="s">
        <v>61</v>
      </c>
      <c r="U59" s="73" t="n">
        <v>0.0187</v>
      </c>
      <c r="V59" s="73" t="s">
        <v>61</v>
      </c>
      <c r="W59" s="73" t="n">
        <v>0.306</v>
      </c>
      <c r="X59" s="73" t="s">
        <v>61</v>
      </c>
      <c r="Y59" s="73" t="n">
        <v>0.368</v>
      </c>
      <c r="Z59" s="73" t="s">
        <v>61</v>
      </c>
      <c r="AA59" s="73" t="s">
        <v>61</v>
      </c>
      <c r="AB59" s="73" t="s">
        <v>61</v>
      </c>
      <c r="AC59" s="73" t="n">
        <v>0.1094</v>
      </c>
      <c r="AD59" s="73" t="s">
        <v>61</v>
      </c>
      <c r="AE59" s="73" t="n">
        <v>0.0669</v>
      </c>
      <c r="AF59" s="73" t="s">
        <v>61</v>
      </c>
      <c r="AG59" s="73" t="s">
        <v>61</v>
      </c>
      <c r="AH59" s="73" t="n">
        <v>0.4004</v>
      </c>
      <c r="AI59" s="73" t="n">
        <v>0.23</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494</v>
      </c>
      <c r="D60" s="73" t="s">
        <v>61</v>
      </c>
      <c r="E60" s="73" t="n">
        <v>0.235</v>
      </c>
      <c r="F60" s="73" t="s">
        <v>61</v>
      </c>
      <c r="G60" s="73" t="s">
        <v>61</v>
      </c>
      <c r="H60" s="73" t="s">
        <v>61</v>
      </c>
      <c r="I60" s="73" t="s">
        <v>61</v>
      </c>
      <c r="J60" s="73" t="s">
        <v>61</v>
      </c>
      <c r="K60" s="73" t="s">
        <v>61</v>
      </c>
      <c r="L60" s="73" t="s">
        <v>61</v>
      </c>
      <c r="M60" s="73" t="s">
        <v>61</v>
      </c>
      <c r="N60" s="73" t="s">
        <v>61</v>
      </c>
      <c r="O60" s="73" t="n">
        <v>0.259</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30.2963</v>
      </c>
      <c r="C61" s="73" t="n">
        <v>444.8217</v>
      </c>
      <c r="D61" s="73" t="n">
        <v>55.526</v>
      </c>
      <c r="E61" s="73" t="n">
        <v>136.585</v>
      </c>
      <c r="F61" s="73" t="s">
        <v>61</v>
      </c>
      <c r="G61" s="73" t="s">
        <v>61</v>
      </c>
      <c r="H61" s="73" t="n">
        <v>38.3937</v>
      </c>
      <c r="I61" s="73" t="n">
        <v>186.067</v>
      </c>
      <c r="J61" s="73" t="n">
        <v>23.0673</v>
      </c>
      <c r="K61" s="73" t="n">
        <v>32.2457</v>
      </c>
      <c r="L61" s="73" t="n">
        <v>0.0277</v>
      </c>
      <c r="M61" s="73" t="s">
        <v>61</v>
      </c>
      <c r="N61" s="73" t="n">
        <v>0.0277</v>
      </c>
      <c r="O61" s="73" t="n">
        <v>1.1341</v>
      </c>
      <c r="P61" s="73" t="n">
        <v>69.297</v>
      </c>
      <c r="Q61" s="73" t="n">
        <v>7.505</v>
      </c>
      <c r="R61" s="73" t="n">
        <v>26.9852</v>
      </c>
      <c r="S61" s="73" t="n">
        <v>39.3064</v>
      </c>
      <c r="T61" s="73" t="n">
        <v>1.2325</v>
      </c>
      <c r="U61" s="73" t="n">
        <v>7.1197</v>
      </c>
      <c r="V61" s="73" t="n">
        <v>7.3672</v>
      </c>
      <c r="W61" s="73" t="n">
        <v>1.2581</v>
      </c>
      <c r="X61" s="73" t="s">
        <v>61</v>
      </c>
      <c r="Y61" s="73" t="n">
        <v>3.0182</v>
      </c>
      <c r="Z61" s="73" t="n">
        <v>1.3334</v>
      </c>
      <c r="AA61" s="73" t="s">
        <v>61</v>
      </c>
      <c r="AB61" s="73" t="s">
        <v>61</v>
      </c>
      <c r="AC61" s="73" t="n">
        <v>11.8019</v>
      </c>
      <c r="AD61" s="73" t="n">
        <v>5.7649</v>
      </c>
      <c r="AE61" s="73" t="n">
        <v>18.1847</v>
      </c>
      <c r="AF61" s="73" t="s">
        <v>61</v>
      </c>
      <c r="AG61" s="73" t="s">
        <v>61</v>
      </c>
      <c r="AH61" s="73" t="n">
        <v>1.2737</v>
      </c>
      <c r="AI61" s="73" t="n">
        <v>0.5959</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2</v>
      </c>
      <c r="B62" s="73" t="n">
        <v>230.2963</v>
      </c>
      <c r="C62" s="73" t="n">
        <v>444.8217</v>
      </c>
      <c r="D62" s="73" t="n">
        <v>55.526</v>
      </c>
      <c r="E62" s="73" t="n">
        <v>136.585</v>
      </c>
      <c r="F62" s="73" t="s">
        <v>61</v>
      </c>
      <c r="G62" s="73" t="s">
        <v>61</v>
      </c>
      <c r="H62" s="73" t="n">
        <v>38.3937</v>
      </c>
      <c r="I62" s="73" t="n">
        <v>186.067</v>
      </c>
      <c r="J62" s="73" t="n">
        <v>23.0673</v>
      </c>
      <c r="K62" s="73" t="n">
        <v>32.2457</v>
      </c>
      <c r="L62" s="73" t="n">
        <v>0.0277</v>
      </c>
      <c r="M62" s="73" t="s">
        <v>61</v>
      </c>
      <c r="N62" s="73" t="n">
        <v>0.0277</v>
      </c>
      <c r="O62" s="73" t="n">
        <v>1.1341</v>
      </c>
      <c r="P62" s="73" t="n">
        <v>69.297</v>
      </c>
      <c r="Q62" s="73" t="n">
        <v>7.505</v>
      </c>
      <c r="R62" s="73" t="n">
        <v>26.9852</v>
      </c>
      <c r="S62" s="73" t="n">
        <v>39.3064</v>
      </c>
      <c r="T62" s="73" t="n">
        <v>1.2325</v>
      </c>
      <c r="U62" s="73" t="n">
        <v>7.1197</v>
      </c>
      <c r="V62" s="73" t="n">
        <v>7.3672</v>
      </c>
      <c r="W62" s="73" t="n">
        <v>1.2581</v>
      </c>
      <c r="X62" s="73" t="s">
        <v>61</v>
      </c>
      <c r="Y62" s="73" t="n">
        <v>3.0182</v>
      </c>
      <c r="Z62" s="73" t="n">
        <v>1.3334</v>
      </c>
      <c r="AA62" s="73" t="s">
        <v>61</v>
      </c>
      <c r="AB62" s="73" t="s">
        <v>61</v>
      </c>
      <c r="AC62" s="73" t="n">
        <v>11.8019</v>
      </c>
      <c r="AD62" s="73" t="n">
        <v>5.7649</v>
      </c>
      <c r="AE62" s="73" t="n">
        <v>18.1847</v>
      </c>
      <c r="AF62" s="73" t="s">
        <v>61</v>
      </c>
      <c r="AG62" s="73" t="s">
        <v>61</v>
      </c>
      <c r="AH62" s="73" t="n">
        <v>1.2737</v>
      </c>
      <c r="AI62" s="73" t="n">
        <v>0.5959</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3</v>
      </c>
      <c r="B63" s="73" t="n">
        <v>125.602</v>
      </c>
      <c r="C63" s="73" t="n">
        <v>254.638</v>
      </c>
      <c r="D63" s="73" t="n">
        <v>8.8</v>
      </c>
      <c r="E63" s="73" t="n">
        <v>14.866</v>
      </c>
      <c r="F63" s="73" t="n">
        <v>2.247</v>
      </c>
      <c r="G63" s="73" t="n">
        <v>12.17</v>
      </c>
      <c r="H63" s="73" t="n">
        <v>21.227</v>
      </c>
      <c r="I63" s="73" t="n">
        <v>127.69</v>
      </c>
      <c r="J63" s="73" t="n">
        <v>24.705</v>
      </c>
      <c r="K63" s="73" t="n">
        <v>11.594</v>
      </c>
      <c r="L63" s="73" t="s">
        <v>61</v>
      </c>
      <c r="M63" s="73" t="s">
        <v>61</v>
      </c>
      <c r="N63" s="73" t="n">
        <v>1.925</v>
      </c>
      <c r="O63" s="73" t="n">
        <v>1.925</v>
      </c>
      <c r="P63" s="73" t="n">
        <v>42.14</v>
      </c>
      <c r="Q63" s="73" t="n">
        <v>80.277</v>
      </c>
      <c r="R63" s="73" t="n">
        <v>2.794</v>
      </c>
      <c r="S63" s="73" t="n">
        <v>3.753</v>
      </c>
      <c r="T63" s="73" t="n">
        <v>6.932</v>
      </c>
      <c r="U63" s="73" t="s">
        <v>61</v>
      </c>
      <c r="V63" s="73" t="s">
        <v>61</v>
      </c>
      <c r="W63" s="73" t="s">
        <v>61</v>
      </c>
      <c r="X63" s="73" t="s">
        <v>61</v>
      </c>
      <c r="Y63" s="73" t="s">
        <v>61</v>
      </c>
      <c r="Z63" s="73" t="s">
        <v>61</v>
      </c>
      <c r="AA63" s="73" t="s">
        <v>61</v>
      </c>
      <c r="AB63" s="73" t="s">
        <v>61</v>
      </c>
      <c r="AC63" s="73" t="s">
        <v>61</v>
      </c>
      <c r="AD63" s="73" t="n">
        <v>13.632</v>
      </c>
      <c r="AE63" s="73" t="n">
        <v>2.363</v>
      </c>
      <c r="AF63" s="73" t="s">
        <v>61</v>
      </c>
      <c r="AG63" s="73" t="s">
        <v>61</v>
      </c>
      <c r="AH63" s="73" t="s">
        <v>61</v>
      </c>
      <c r="AI63" s="73" t="s">
        <v>61</v>
      </c>
      <c r="AJ63" s="73" t="s">
        <v>61</v>
      </c>
      <c r="AK63" s="73" t="s">
        <v>61</v>
      </c>
      <c r="AL63" s="73" t="s">
        <v>61</v>
      </c>
      <c r="AM63" s="73" t="s">
        <v>61</v>
      </c>
      <c r="AN63" s="73" t="n">
        <v>1.2</v>
      </c>
      <c r="AO63" s="73" t="s">
        <v>61</v>
      </c>
      <c r="AP63" s="73" t="s">
        <v>61</v>
      </c>
      <c r="AQ63" s="73" t="s">
        <v>61</v>
      </c>
    </row>
    <row r="64" customFormat="false" ht="13.5" hidden="false" customHeight="true" outlineLevel="0" collapsed="false">
      <c r="A64" s="90" t="s">
        <v>1114</v>
      </c>
      <c r="B64" s="73" t="n">
        <v>125.602</v>
      </c>
      <c r="C64" s="73" t="n">
        <v>254.638</v>
      </c>
      <c r="D64" s="73" t="n">
        <v>8.8</v>
      </c>
      <c r="E64" s="73" t="n">
        <v>14.866</v>
      </c>
      <c r="F64" s="73" t="n">
        <v>2.247</v>
      </c>
      <c r="G64" s="73" t="n">
        <v>12.17</v>
      </c>
      <c r="H64" s="73" t="n">
        <v>21.227</v>
      </c>
      <c r="I64" s="73" t="n">
        <v>127.69</v>
      </c>
      <c r="J64" s="73" t="n">
        <v>24.705</v>
      </c>
      <c r="K64" s="73" t="n">
        <v>11.594</v>
      </c>
      <c r="L64" s="73" t="s">
        <v>61</v>
      </c>
      <c r="M64" s="73" t="s">
        <v>61</v>
      </c>
      <c r="N64" s="73" t="n">
        <v>1.925</v>
      </c>
      <c r="O64" s="73" t="n">
        <v>1.925</v>
      </c>
      <c r="P64" s="73" t="n">
        <v>42.14</v>
      </c>
      <c r="Q64" s="73" t="n">
        <v>80.277</v>
      </c>
      <c r="R64" s="73" t="n">
        <v>2.794</v>
      </c>
      <c r="S64" s="73" t="n">
        <v>3.753</v>
      </c>
      <c r="T64" s="73" t="n">
        <v>6.932</v>
      </c>
      <c r="U64" s="73" t="s">
        <v>61</v>
      </c>
      <c r="V64" s="73" t="s">
        <v>61</v>
      </c>
      <c r="W64" s="73" t="s">
        <v>61</v>
      </c>
      <c r="X64" s="73" t="s">
        <v>61</v>
      </c>
      <c r="Y64" s="73" t="s">
        <v>61</v>
      </c>
      <c r="Z64" s="73" t="s">
        <v>61</v>
      </c>
      <c r="AA64" s="73" t="s">
        <v>61</v>
      </c>
      <c r="AB64" s="73" t="s">
        <v>61</v>
      </c>
      <c r="AC64" s="73" t="s">
        <v>61</v>
      </c>
      <c r="AD64" s="73" t="n">
        <v>13.632</v>
      </c>
      <c r="AE64" s="73" t="n">
        <v>2.363</v>
      </c>
      <c r="AF64" s="73" t="s">
        <v>61</v>
      </c>
      <c r="AG64" s="73" t="s">
        <v>61</v>
      </c>
      <c r="AH64" s="73" t="s">
        <v>61</v>
      </c>
      <c r="AI64" s="73" t="s">
        <v>61</v>
      </c>
      <c r="AJ64" s="73" t="s">
        <v>61</v>
      </c>
      <c r="AK64" s="73" t="s">
        <v>61</v>
      </c>
      <c r="AL64" s="73" t="s">
        <v>61</v>
      </c>
      <c r="AM64" s="73" t="s">
        <v>61</v>
      </c>
      <c r="AN64" s="73" t="n">
        <v>1.2</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47.7957</v>
      </c>
      <c r="C66" s="73" t="n">
        <v>981.7262</v>
      </c>
      <c r="D66" s="73" t="n">
        <v>111.0366</v>
      </c>
      <c r="E66" s="73" t="n">
        <v>15.873</v>
      </c>
      <c r="F66" s="73" t="n">
        <v>8.684</v>
      </c>
      <c r="G66" s="73" t="n">
        <v>191.0583</v>
      </c>
      <c r="H66" s="73" t="n">
        <v>226.9354</v>
      </c>
      <c r="I66" s="73" t="n">
        <v>44.4717</v>
      </c>
      <c r="J66" s="73" t="n">
        <v>27.15</v>
      </c>
      <c r="K66" s="73" t="n">
        <v>16.1152</v>
      </c>
      <c r="L66" s="73" t="n">
        <v>0.3281</v>
      </c>
      <c r="M66" s="73" t="n">
        <v>0.123</v>
      </c>
      <c r="N66" s="73" t="n">
        <v>36.1244</v>
      </c>
      <c r="O66" s="73" t="n">
        <v>33.6239</v>
      </c>
      <c r="P66" s="73" t="n">
        <v>49.4325</v>
      </c>
      <c r="Q66" s="73" t="n">
        <v>257.803</v>
      </c>
      <c r="R66" s="73" t="n">
        <v>247.5464</v>
      </c>
      <c r="S66" s="73" t="n">
        <v>228.1753</v>
      </c>
      <c r="T66" s="73" t="n">
        <v>24.1411</v>
      </c>
      <c r="U66" s="73" t="n">
        <v>2.0511</v>
      </c>
      <c r="V66" s="73" t="n">
        <v>78.1618</v>
      </c>
      <c r="W66" s="73" t="n">
        <v>55.2422</v>
      </c>
      <c r="X66" s="73" t="n">
        <v>15.0791</v>
      </c>
      <c r="Y66" s="73" t="n">
        <v>1.9911</v>
      </c>
      <c r="Z66" s="73" t="n">
        <v>32.6902</v>
      </c>
      <c r="AA66" s="73" t="n">
        <v>10.3421</v>
      </c>
      <c r="AB66" s="73" t="n">
        <v>0.3291</v>
      </c>
      <c r="AC66" s="73" t="n">
        <v>1.2656</v>
      </c>
      <c r="AD66" s="73" t="n">
        <v>55.2715</v>
      </c>
      <c r="AE66" s="73" t="n">
        <v>7.6114</v>
      </c>
      <c r="AF66" s="73" t="s">
        <v>61</v>
      </c>
      <c r="AG66" s="73" t="s">
        <v>61</v>
      </c>
      <c r="AH66" s="73" t="n">
        <v>5.8175</v>
      </c>
      <c r="AI66" s="73" t="n">
        <v>25.0256</v>
      </c>
      <c r="AJ66" s="73" t="n">
        <v>0.0126</v>
      </c>
      <c r="AK66" s="73" t="s">
        <v>61</v>
      </c>
      <c r="AL66" s="73" t="s">
        <v>61</v>
      </c>
      <c r="AM66" s="73" t="s">
        <v>61</v>
      </c>
      <c r="AN66" s="73" t="n">
        <v>228.6044</v>
      </c>
      <c r="AO66" s="73" t="n">
        <v>90.9537</v>
      </c>
      <c r="AP66" s="73" t="n">
        <v>0.451</v>
      </c>
      <c r="AQ66" s="73" t="s">
        <v>61</v>
      </c>
    </row>
    <row r="67" customFormat="false" ht="13.5" hidden="false" customHeight="true" outlineLevel="0" collapsed="false">
      <c r="A67" s="72" t="s">
        <v>530</v>
      </c>
      <c r="B67" s="73" t="n">
        <v>160.2493</v>
      </c>
      <c r="C67" s="73" t="n">
        <v>342.9408</v>
      </c>
      <c r="D67" s="73" t="n">
        <v>10.703</v>
      </c>
      <c r="E67" s="73" t="n">
        <v>100.51</v>
      </c>
      <c r="F67" s="73" t="n">
        <v>1.738</v>
      </c>
      <c r="G67" s="73" t="n">
        <v>3.422</v>
      </c>
      <c r="H67" s="73" t="n">
        <v>5.381</v>
      </c>
      <c r="I67" s="73" t="n">
        <v>157.283</v>
      </c>
      <c r="J67" s="73" t="n">
        <v>7.801</v>
      </c>
      <c r="K67" s="73" t="n">
        <v>26.246</v>
      </c>
      <c r="L67" s="73" t="s">
        <v>61</v>
      </c>
      <c r="M67" s="73" t="s">
        <v>61</v>
      </c>
      <c r="N67" s="73" t="s">
        <v>61</v>
      </c>
      <c r="O67" s="73" t="s">
        <v>61</v>
      </c>
      <c r="P67" s="73" t="n">
        <v>56.668</v>
      </c>
      <c r="Q67" s="73" t="n">
        <v>0.807</v>
      </c>
      <c r="R67" s="73" t="n">
        <v>21.1337</v>
      </c>
      <c r="S67" s="73" t="n">
        <v>9.736</v>
      </c>
      <c r="T67" s="73" t="s">
        <v>61</v>
      </c>
      <c r="U67" s="73" t="s">
        <v>61</v>
      </c>
      <c r="V67" s="73" t="n">
        <v>17.3</v>
      </c>
      <c r="W67" s="73" t="n">
        <v>26.628</v>
      </c>
      <c r="X67" s="73" t="n">
        <v>0.1029</v>
      </c>
      <c r="Y67" s="73" t="s">
        <v>61</v>
      </c>
      <c r="Z67" s="73" t="s">
        <v>61</v>
      </c>
      <c r="AA67" s="73" t="s">
        <v>61</v>
      </c>
      <c r="AB67" s="73" t="s">
        <v>61</v>
      </c>
      <c r="AC67" s="73" t="s">
        <v>61</v>
      </c>
      <c r="AD67" s="73" t="n">
        <v>38.517</v>
      </c>
      <c r="AE67" s="73" t="n">
        <v>17.99</v>
      </c>
      <c r="AF67" s="73" t="s">
        <v>61</v>
      </c>
      <c r="AG67" s="73" t="s">
        <v>61</v>
      </c>
      <c r="AH67" s="73" t="n">
        <v>0.8954</v>
      </c>
      <c r="AI67" s="73" t="n">
        <v>0.3188</v>
      </c>
      <c r="AJ67" s="73" t="s">
        <v>61</v>
      </c>
      <c r="AK67" s="73" t="s">
        <v>61</v>
      </c>
      <c r="AL67" s="73" t="s">
        <v>61</v>
      </c>
      <c r="AM67" s="73" t="s">
        <v>61</v>
      </c>
      <c r="AN67" s="73" t="n">
        <v>0.0093</v>
      </c>
      <c r="AO67" s="73" t="s">
        <v>61</v>
      </c>
      <c r="AP67" s="73" t="s">
        <v>61</v>
      </c>
      <c r="AQ67" s="73" t="s">
        <v>61</v>
      </c>
    </row>
    <row r="68" customFormat="false" ht="13.5" hidden="false" customHeight="true" outlineLevel="0" collapsed="false">
      <c r="A68" s="72" t="s">
        <v>533</v>
      </c>
      <c r="B68" s="73" t="n">
        <v>2448.5967</v>
      </c>
      <c r="C68" s="73" t="n">
        <v>5963.1478</v>
      </c>
      <c r="D68" s="73" t="n">
        <v>193.006</v>
      </c>
      <c r="E68" s="73" t="n">
        <v>208.1416</v>
      </c>
      <c r="F68" s="73" t="s">
        <v>61</v>
      </c>
      <c r="G68" s="73" t="n">
        <v>1592.359</v>
      </c>
      <c r="H68" s="73" t="n">
        <v>453.4756</v>
      </c>
      <c r="I68" s="73" t="n">
        <v>2044.0687</v>
      </c>
      <c r="J68" s="73" t="n">
        <v>170.756</v>
      </c>
      <c r="K68" s="73" t="n">
        <v>236.0374</v>
      </c>
      <c r="L68" s="73" t="n">
        <v>0.3912</v>
      </c>
      <c r="M68" s="73" t="n">
        <v>0.2088</v>
      </c>
      <c r="N68" s="73" t="n">
        <v>47.4519</v>
      </c>
      <c r="O68" s="73" t="n">
        <v>94.3323</v>
      </c>
      <c r="P68" s="73" t="n">
        <v>417.3111</v>
      </c>
      <c r="Q68" s="73" t="n">
        <v>738.6635</v>
      </c>
      <c r="R68" s="73" t="n">
        <v>329.9782</v>
      </c>
      <c r="S68" s="73" t="n">
        <v>454.884</v>
      </c>
      <c r="T68" s="73" t="n">
        <v>73.2912000000001</v>
      </c>
      <c r="U68" s="73" t="n">
        <v>32.2481</v>
      </c>
      <c r="V68" s="73" t="n">
        <v>215.4277</v>
      </c>
      <c r="W68" s="73" t="n">
        <v>228.5098</v>
      </c>
      <c r="X68" s="73" t="n">
        <v>22.8252</v>
      </c>
      <c r="Y68" s="73" t="n">
        <v>5.6344</v>
      </c>
      <c r="Z68" s="73" t="n">
        <v>25.2074</v>
      </c>
      <c r="AA68" s="73" t="n">
        <v>2.7025</v>
      </c>
      <c r="AB68" s="73" t="n">
        <v>4.1935</v>
      </c>
      <c r="AC68" s="73" t="n">
        <v>0.7498</v>
      </c>
      <c r="AD68" s="73" t="n">
        <v>184.6439</v>
      </c>
      <c r="AE68" s="73" t="n">
        <v>66.9197</v>
      </c>
      <c r="AF68" s="73" t="s">
        <v>61</v>
      </c>
      <c r="AG68" s="73" t="s">
        <v>61</v>
      </c>
      <c r="AH68" s="73" t="n">
        <v>17.1563</v>
      </c>
      <c r="AI68" s="73" t="n">
        <v>49.5189000000001</v>
      </c>
      <c r="AJ68" s="73" t="n">
        <v>0.031</v>
      </c>
      <c r="AK68" s="73" t="s">
        <v>61</v>
      </c>
      <c r="AL68" s="73" t="s">
        <v>61</v>
      </c>
      <c r="AM68" s="73" t="s">
        <v>61</v>
      </c>
      <c r="AN68" s="73" t="n">
        <v>293.0285</v>
      </c>
      <c r="AO68" s="73" t="n">
        <v>208.1693</v>
      </c>
      <c r="AP68" s="73" t="n">
        <v>0.422</v>
      </c>
      <c r="AQ68" s="73" t="s">
        <v>61</v>
      </c>
    </row>
    <row r="69" customFormat="false" ht="13.5" hidden="false" customHeight="true" outlineLevel="0" collapsed="false">
      <c r="A69" s="72" t="s">
        <v>540</v>
      </c>
      <c r="B69" s="73" t="n">
        <v>60.704</v>
      </c>
      <c r="C69" s="73" t="n">
        <v>70.461</v>
      </c>
      <c r="D69" s="73" t="n">
        <v>13.212</v>
      </c>
      <c r="E69" s="73" t="n">
        <v>6.137</v>
      </c>
      <c r="F69" s="73" t="n">
        <v>0.956</v>
      </c>
      <c r="G69" s="73" t="s">
        <v>61</v>
      </c>
      <c r="H69" s="73" t="n">
        <v>20.779</v>
      </c>
      <c r="I69" s="73" t="n">
        <v>0.078</v>
      </c>
      <c r="J69" s="73" t="n">
        <v>19.341</v>
      </c>
      <c r="K69" s="73" t="n">
        <v>1.297</v>
      </c>
      <c r="L69" s="73" t="s">
        <v>61</v>
      </c>
      <c r="M69" s="73" t="s">
        <v>61</v>
      </c>
      <c r="N69" s="73" t="n">
        <v>0.413</v>
      </c>
      <c r="O69" s="73" t="s">
        <v>61</v>
      </c>
      <c r="P69" s="73" t="n">
        <v>0.42</v>
      </c>
      <c r="Q69" s="73" t="n">
        <v>8.378</v>
      </c>
      <c r="R69" s="73" t="n">
        <v>2.598</v>
      </c>
      <c r="S69" s="73" t="n">
        <v>17.408</v>
      </c>
      <c r="T69" s="73" t="n">
        <v>0.97</v>
      </c>
      <c r="U69" s="73" t="s">
        <v>61</v>
      </c>
      <c r="V69" s="73" t="n">
        <v>2.015</v>
      </c>
      <c r="W69" s="73" t="n">
        <v>9.471</v>
      </c>
      <c r="X69" s="73" t="s">
        <v>61</v>
      </c>
      <c r="Y69" s="73" t="s">
        <v>61</v>
      </c>
      <c r="Z69" s="73" t="s">
        <v>61</v>
      </c>
      <c r="AA69" s="73" t="s">
        <v>61</v>
      </c>
      <c r="AB69" s="73" t="s">
        <v>61</v>
      </c>
      <c r="AC69" s="73" t="s">
        <v>61</v>
      </c>
      <c r="AD69" s="73" t="s">
        <v>61</v>
      </c>
      <c r="AE69" s="73" t="n">
        <v>27.69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66.8399</v>
      </c>
      <c r="C70" s="73" t="n">
        <v>26.6046</v>
      </c>
      <c r="D70" s="73" t="n">
        <v>1.47</v>
      </c>
      <c r="E70" s="73" t="n">
        <v>12.663</v>
      </c>
      <c r="F70" s="73" t="s">
        <v>61</v>
      </c>
      <c r="G70" s="73" t="s">
        <v>61</v>
      </c>
      <c r="H70" s="73" t="n">
        <v>19.071</v>
      </c>
      <c r="I70" s="73" t="s">
        <v>61</v>
      </c>
      <c r="J70" s="73" t="s">
        <v>61</v>
      </c>
      <c r="K70" s="73" t="n">
        <v>1.59</v>
      </c>
      <c r="L70" s="73" t="s">
        <v>61</v>
      </c>
      <c r="M70" s="73" t="s">
        <v>61</v>
      </c>
      <c r="N70" s="73" t="s">
        <v>61</v>
      </c>
      <c r="O70" s="73" t="s">
        <v>61</v>
      </c>
      <c r="P70" s="73" t="n">
        <v>41.944</v>
      </c>
      <c r="Q70" s="73" t="n">
        <v>1.804</v>
      </c>
      <c r="R70" s="73" t="n">
        <v>0.0077</v>
      </c>
      <c r="S70" s="73" t="n">
        <v>4.811</v>
      </c>
      <c r="T70" s="73" t="s">
        <v>61</v>
      </c>
      <c r="U70" s="73" t="s">
        <v>61</v>
      </c>
      <c r="V70" s="73" t="n">
        <v>2.133</v>
      </c>
      <c r="W70" s="73" t="n">
        <v>4.237</v>
      </c>
      <c r="X70" s="73" t="s">
        <v>61</v>
      </c>
      <c r="Y70" s="73" t="s">
        <v>61</v>
      </c>
      <c r="Z70" s="73" t="s">
        <v>61</v>
      </c>
      <c r="AA70" s="73" t="s">
        <v>61</v>
      </c>
      <c r="AB70" s="73" t="s">
        <v>61</v>
      </c>
      <c r="AC70" s="73" t="s">
        <v>61</v>
      </c>
      <c r="AD70" s="73" t="n">
        <v>1.441</v>
      </c>
      <c r="AE70" s="73" t="n">
        <v>1.427</v>
      </c>
      <c r="AF70" s="73" t="s">
        <v>61</v>
      </c>
      <c r="AG70" s="73" t="s">
        <v>61</v>
      </c>
      <c r="AH70" s="73" t="n">
        <v>0.2528</v>
      </c>
      <c r="AI70" s="73" t="n">
        <v>0.0726</v>
      </c>
      <c r="AJ70" s="73" t="s">
        <v>61</v>
      </c>
      <c r="AK70" s="73" t="s">
        <v>61</v>
      </c>
      <c r="AL70" s="73" t="s">
        <v>61</v>
      </c>
      <c r="AM70" s="73" t="s">
        <v>61</v>
      </c>
      <c r="AN70" s="73" t="n">
        <v>0.5204</v>
      </c>
      <c r="AO70" s="73" t="s">
        <v>61</v>
      </c>
      <c r="AP70" s="73" t="s">
        <v>61</v>
      </c>
      <c r="AQ70" s="73" t="s">
        <v>61</v>
      </c>
    </row>
    <row r="71" customFormat="false" ht="13.5" hidden="false" customHeight="true" outlineLevel="0" collapsed="false">
      <c r="A71" s="72" t="s">
        <v>537</v>
      </c>
      <c r="B71" s="73" t="n">
        <v>8.08</v>
      </c>
      <c r="C71" s="73" t="n">
        <v>20.54</v>
      </c>
      <c r="D71" s="73" t="n">
        <v>0.227</v>
      </c>
      <c r="E71" s="73" t="n">
        <v>10.155</v>
      </c>
      <c r="F71" s="73" t="s">
        <v>61</v>
      </c>
      <c r="G71" s="73" t="s">
        <v>61</v>
      </c>
      <c r="H71" s="73" t="n">
        <v>3.49</v>
      </c>
      <c r="I71" s="73" t="n">
        <v>1.883</v>
      </c>
      <c r="J71" s="73" t="n">
        <v>2.479</v>
      </c>
      <c r="K71" s="73" t="n">
        <v>2.255</v>
      </c>
      <c r="L71" s="73" t="s">
        <v>61</v>
      </c>
      <c r="M71" s="73" t="s">
        <v>61</v>
      </c>
      <c r="N71" s="73" t="s">
        <v>61</v>
      </c>
      <c r="O71" s="73" t="s">
        <v>61</v>
      </c>
      <c r="P71" s="73" t="s">
        <v>61</v>
      </c>
      <c r="Q71" s="73" t="s">
        <v>61</v>
      </c>
      <c r="R71" s="73" t="n">
        <v>0.789</v>
      </c>
      <c r="S71" s="73" t="n">
        <v>3.972</v>
      </c>
      <c r="T71" s="73" t="s">
        <v>61</v>
      </c>
      <c r="U71" s="73" t="s">
        <v>61</v>
      </c>
      <c r="V71" s="73" t="s">
        <v>61</v>
      </c>
      <c r="W71" s="73" t="s">
        <v>61</v>
      </c>
      <c r="X71" s="73" t="s">
        <v>61</v>
      </c>
      <c r="Y71" s="73" t="n">
        <v>0.89</v>
      </c>
      <c r="Z71" s="73" t="s">
        <v>61</v>
      </c>
      <c r="AA71" s="73" t="s">
        <v>61</v>
      </c>
      <c r="AB71" s="73" t="s">
        <v>61</v>
      </c>
      <c r="AC71" s="73" t="n">
        <v>0.752</v>
      </c>
      <c r="AD71" s="73" t="n">
        <v>1.095</v>
      </c>
      <c r="AE71" s="73" t="n">
        <v>0.633</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148</v>
      </c>
      <c r="C72" s="73" t="n">
        <v>89.26</v>
      </c>
      <c r="D72" s="73" t="s">
        <v>61</v>
      </c>
      <c r="E72" s="73" t="n">
        <v>59.594</v>
      </c>
      <c r="F72" s="73" t="s">
        <v>61</v>
      </c>
      <c r="G72" s="73" t="s">
        <v>61</v>
      </c>
      <c r="H72" s="73" t="s">
        <v>61</v>
      </c>
      <c r="I72" s="73" t="s">
        <v>61</v>
      </c>
      <c r="J72" s="73" t="n">
        <v>1.018</v>
      </c>
      <c r="K72" s="73" t="n">
        <v>3.89</v>
      </c>
      <c r="L72" s="73" t="s">
        <v>61</v>
      </c>
      <c r="M72" s="73" t="s">
        <v>61</v>
      </c>
      <c r="N72" s="73" t="n">
        <v>0.1</v>
      </c>
      <c r="O72" s="73" t="s">
        <v>61</v>
      </c>
      <c r="P72" s="73" t="s">
        <v>61</v>
      </c>
      <c r="Q72" s="73" t="n">
        <v>5.756</v>
      </c>
      <c r="R72" s="73" t="n">
        <v>1.09</v>
      </c>
      <c r="S72" s="73" t="n">
        <v>5.685</v>
      </c>
      <c r="T72" s="73" t="s">
        <v>61</v>
      </c>
      <c r="U72" s="73" t="n">
        <v>1.367</v>
      </c>
      <c r="V72" s="73" t="n">
        <v>0.923</v>
      </c>
      <c r="W72" s="73" t="n">
        <v>11.282</v>
      </c>
      <c r="X72" s="73" t="s">
        <v>61</v>
      </c>
      <c r="Y72" s="73" t="s">
        <v>61</v>
      </c>
      <c r="Z72" s="73" t="n">
        <v>0.017</v>
      </c>
      <c r="AA72" s="73" t="n">
        <v>1.686</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65.396</v>
      </c>
      <c r="C73" s="73" t="n">
        <v>177.087</v>
      </c>
      <c r="D73" s="73" t="n">
        <v>0.235</v>
      </c>
      <c r="E73" s="73" t="n">
        <v>16.04</v>
      </c>
      <c r="F73" s="73" t="s">
        <v>61</v>
      </c>
      <c r="G73" s="73" t="n">
        <v>86.666</v>
      </c>
      <c r="H73" s="73" t="n">
        <v>5.712</v>
      </c>
      <c r="I73" s="73" t="n">
        <v>7.254</v>
      </c>
      <c r="J73" s="73" t="n">
        <v>0.5745</v>
      </c>
      <c r="K73" s="73" t="n">
        <v>5.36</v>
      </c>
      <c r="L73" s="73" t="s">
        <v>61</v>
      </c>
      <c r="M73" s="73" t="s">
        <v>61</v>
      </c>
      <c r="N73" s="73" t="s">
        <v>61</v>
      </c>
      <c r="O73" s="73" t="n">
        <v>1.99</v>
      </c>
      <c r="P73" s="73" t="n">
        <v>2.29</v>
      </c>
      <c r="Q73" s="73" t="n">
        <v>7.504</v>
      </c>
      <c r="R73" s="73" t="n">
        <v>8.021</v>
      </c>
      <c r="S73" s="73" t="n">
        <v>23.138</v>
      </c>
      <c r="T73" s="73" t="n">
        <v>2.539</v>
      </c>
      <c r="U73" s="73" t="s">
        <v>61</v>
      </c>
      <c r="V73" s="73" t="n">
        <v>40.565</v>
      </c>
      <c r="W73" s="73" t="n">
        <v>24.573</v>
      </c>
      <c r="X73" s="73" t="n">
        <v>1.3015</v>
      </c>
      <c r="Y73" s="73" t="n">
        <v>0.02</v>
      </c>
      <c r="Z73" s="73" t="n">
        <v>0.408</v>
      </c>
      <c r="AA73" s="73" t="n">
        <v>0.183</v>
      </c>
      <c r="AB73" s="73" t="n">
        <v>0.004</v>
      </c>
      <c r="AC73" s="73" t="s">
        <v>61</v>
      </c>
      <c r="AD73" s="73" t="n">
        <v>3.574</v>
      </c>
      <c r="AE73" s="73" t="n">
        <v>3.403</v>
      </c>
      <c r="AF73" s="73" t="s">
        <v>61</v>
      </c>
      <c r="AG73" s="73" t="s">
        <v>61</v>
      </c>
      <c r="AH73" s="73" t="s">
        <v>61</v>
      </c>
      <c r="AI73" s="73" t="n">
        <v>0.222</v>
      </c>
      <c r="AJ73" s="73" t="s">
        <v>61</v>
      </c>
      <c r="AK73" s="73" t="s">
        <v>61</v>
      </c>
      <c r="AL73" s="73" t="s">
        <v>61</v>
      </c>
      <c r="AM73" s="73" t="s">
        <v>61</v>
      </c>
      <c r="AN73" s="73" t="n">
        <v>0.172</v>
      </c>
      <c r="AO73" s="73" t="n">
        <v>0.734</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3584</v>
      </c>
      <c r="C8" s="186" t="n">
        <v>137833.6</v>
      </c>
      <c r="D8" s="186" t="s">
        <v>61</v>
      </c>
      <c r="E8" s="186" t="n">
        <v>1064</v>
      </c>
      <c r="F8" s="186" t="s">
        <v>61</v>
      </c>
      <c r="G8" s="186" t="s">
        <v>61</v>
      </c>
      <c r="H8" s="186" t="s">
        <v>61</v>
      </c>
      <c r="I8" s="186" t="s">
        <v>61</v>
      </c>
      <c r="J8" s="186" t="s">
        <v>61</v>
      </c>
      <c r="K8" s="186" t="n">
        <v>303740.9</v>
      </c>
    </row>
    <row r="9" customFormat="false" ht="13.5" hidden="false" customHeight="true" outlineLevel="0" collapsed="false">
      <c r="A9" s="72" t="s">
        <v>110</v>
      </c>
      <c r="B9" s="186" t="n">
        <v>12416</v>
      </c>
      <c r="C9" s="186" t="n">
        <v>16811.8</v>
      </c>
      <c r="D9" s="186" t="s">
        <v>61</v>
      </c>
      <c r="E9" s="186" t="n">
        <v>814</v>
      </c>
      <c r="F9" s="186" t="s">
        <v>61</v>
      </c>
      <c r="G9" s="186" t="s">
        <v>61</v>
      </c>
      <c r="H9" s="186" t="n">
        <v>618</v>
      </c>
      <c r="I9" s="186" t="s">
        <v>61</v>
      </c>
      <c r="J9" s="186" t="s">
        <v>61</v>
      </c>
      <c r="K9" s="186" t="n">
        <v>95086</v>
      </c>
    </row>
    <row r="10" customFormat="false" ht="13.5" hidden="false" customHeight="true" outlineLevel="0" collapsed="false">
      <c r="A10" s="72" t="s">
        <v>102</v>
      </c>
      <c r="B10" s="186" t="s">
        <v>61</v>
      </c>
      <c r="C10" s="186" t="s">
        <v>61</v>
      </c>
      <c r="D10" s="186" t="s">
        <v>61</v>
      </c>
      <c r="E10" s="186" t="s">
        <v>61</v>
      </c>
      <c r="F10" s="186" t="n">
        <v>7313</v>
      </c>
      <c r="G10" s="186" t="s">
        <v>61</v>
      </c>
      <c r="H10" s="186" t="s">
        <v>61</v>
      </c>
      <c r="I10" s="186" t="n">
        <v>17813</v>
      </c>
      <c r="J10" s="186" t="s">
        <v>61</v>
      </c>
      <c r="K10" s="186" t="s">
        <v>61</v>
      </c>
    </row>
    <row r="11" customFormat="false" ht="13.5" hidden="false" customHeight="true" outlineLevel="0" collapsed="false">
      <c r="A11" s="72" t="s">
        <v>98</v>
      </c>
      <c r="B11" s="186" t="n">
        <v>2551</v>
      </c>
      <c r="C11" s="186" t="n">
        <v>500</v>
      </c>
      <c r="D11" s="186" t="n">
        <v>3111</v>
      </c>
      <c r="E11" s="186" t="n">
        <v>2997</v>
      </c>
      <c r="F11" s="186" t="s">
        <v>61</v>
      </c>
      <c r="G11" s="186" t="s">
        <v>61</v>
      </c>
      <c r="H11" s="186" t="s">
        <v>61</v>
      </c>
      <c r="I11" s="186" t="n">
        <v>2780</v>
      </c>
      <c r="J11" s="186" t="s">
        <v>61</v>
      </c>
      <c r="K11" s="186" t="n">
        <v>771</v>
      </c>
    </row>
    <row r="12" customFormat="false" ht="13.5" hidden="false" customHeight="true" outlineLevel="0" collapsed="false">
      <c r="A12" s="72" t="s">
        <v>114</v>
      </c>
      <c r="B12" s="186" t="n">
        <v>749</v>
      </c>
      <c r="C12" s="186" t="n">
        <v>2637</v>
      </c>
      <c r="D12" s="186" t="n">
        <v>11217</v>
      </c>
      <c r="E12" s="186" t="n">
        <v>50703.2</v>
      </c>
      <c r="F12" s="186" t="s">
        <v>61</v>
      </c>
      <c r="G12" s="186" t="s">
        <v>61</v>
      </c>
      <c r="H12" s="186" t="n">
        <v>38</v>
      </c>
      <c r="I12" s="186" t="n">
        <v>2962</v>
      </c>
      <c r="J12" s="186" t="n">
        <v>25743</v>
      </c>
      <c r="K12" s="186" t="n">
        <v>5032</v>
      </c>
    </row>
    <row r="13" customFormat="false" ht="13.5" hidden="false" customHeight="true" outlineLevel="0" collapsed="false">
      <c r="A13" s="72" t="s">
        <v>120</v>
      </c>
      <c r="B13" s="186" t="s">
        <v>61</v>
      </c>
      <c r="C13" s="186" t="s">
        <v>61</v>
      </c>
      <c r="D13" s="186" t="s">
        <v>61</v>
      </c>
      <c r="E13" s="186" t="n">
        <v>948</v>
      </c>
      <c r="F13" s="186" t="n">
        <v>179059</v>
      </c>
      <c r="G13" s="186" t="s">
        <v>61</v>
      </c>
      <c r="H13" s="186" t="s">
        <v>61</v>
      </c>
      <c r="I13" s="186" t="s">
        <v>61</v>
      </c>
      <c r="J13" s="186" t="s">
        <v>61</v>
      </c>
      <c r="K13" s="186" t="n">
        <v>3037</v>
      </c>
    </row>
    <row r="14" customFormat="false" ht="13.5" hidden="false" customHeight="true" outlineLevel="0" collapsed="false">
      <c r="A14" s="72" t="s">
        <v>116</v>
      </c>
      <c r="B14" s="186" t="n">
        <v>13664</v>
      </c>
      <c r="C14" s="186" t="n">
        <v>80088.6</v>
      </c>
      <c r="D14" s="186" t="n">
        <v>999</v>
      </c>
      <c r="E14" s="186" t="s">
        <v>61</v>
      </c>
      <c r="F14" s="186" t="s">
        <v>61</v>
      </c>
      <c r="G14" s="186" t="s">
        <v>61</v>
      </c>
      <c r="H14" s="186" t="s">
        <v>61</v>
      </c>
      <c r="I14" s="186" t="n">
        <v>6838</v>
      </c>
      <c r="J14" s="186" t="s">
        <v>61</v>
      </c>
      <c r="K14" s="186" t="n">
        <v>110132.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2604</v>
      </c>
      <c r="C16" s="186" t="n">
        <v>16620.4</v>
      </c>
      <c r="D16" s="186" t="n">
        <v>22487</v>
      </c>
      <c r="E16" s="186" t="n">
        <v>8868</v>
      </c>
      <c r="F16" s="186" t="n">
        <v>10929</v>
      </c>
      <c r="G16" s="186" t="s">
        <v>61</v>
      </c>
      <c r="H16" s="186" t="n">
        <v>999</v>
      </c>
      <c r="I16" s="186" t="n">
        <v>163359.7</v>
      </c>
      <c r="J16" s="186" t="n">
        <v>36812</v>
      </c>
      <c r="K16" s="186" t="n">
        <v>53055.1</v>
      </c>
    </row>
    <row r="17" customFormat="false" ht="13.5" hidden="false" customHeight="true" outlineLevel="0" collapsed="false">
      <c r="A17" s="72" t="s">
        <v>132</v>
      </c>
      <c r="B17" s="186" t="n">
        <v>345777.2</v>
      </c>
      <c r="C17" s="186" t="n">
        <v>346091.2</v>
      </c>
      <c r="D17" s="186" t="n">
        <v>8521</v>
      </c>
      <c r="E17" s="186" t="n">
        <v>5999.2</v>
      </c>
      <c r="F17" s="186" t="n">
        <v>2233</v>
      </c>
      <c r="G17" s="186" t="s">
        <v>61</v>
      </c>
      <c r="H17" s="186" t="n">
        <v>402</v>
      </c>
      <c r="I17" s="186" t="n">
        <v>22826.2</v>
      </c>
      <c r="J17" s="186" t="n">
        <v>1197</v>
      </c>
      <c r="K17" s="186" t="n">
        <v>2618141.8</v>
      </c>
    </row>
    <row r="18" customFormat="false" ht="13.5" hidden="false" customHeight="true" outlineLevel="0" collapsed="false">
      <c r="A18" s="72" t="s">
        <v>136</v>
      </c>
      <c r="B18" s="186" t="n">
        <v>26326.5</v>
      </c>
      <c r="C18" s="186" t="n">
        <v>177010.7</v>
      </c>
      <c r="D18" s="186" t="s">
        <v>61</v>
      </c>
      <c r="E18" s="186" t="s">
        <v>61</v>
      </c>
      <c r="F18" s="186" t="s">
        <v>61</v>
      </c>
      <c r="G18" s="186" t="s">
        <v>61</v>
      </c>
      <c r="H18" s="186" t="n">
        <v>6074</v>
      </c>
      <c r="I18" s="186" t="s">
        <v>61</v>
      </c>
      <c r="J18" s="186" t="s">
        <v>61</v>
      </c>
      <c r="K18" s="186" t="n">
        <v>283921.1</v>
      </c>
    </row>
    <row r="19" customFormat="false" ht="13.5" hidden="false" customHeight="true" outlineLevel="0" collapsed="false">
      <c r="A19" s="72" t="s">
        <v>100</v>
      </c>
      <c r="B19" s="186" t="n">
        <v>34882</v>
      </c>
      <c r="C19" s="186" t="n">
        <v>42842</v>
      </c>
      <c r="D19" s="186" t="s">
        <v>61</v>
      </c>
      <c r="E19" s="186" t="s">
        <v>61</v>
      </c>
      <c r="F19" s="186" t="s">
        <v>61</v>
      </c>
      <c r="G19" s="186" t="s">
        <v>61</v>
      </c>
      <c r="H19" s="186" t="s">
        <v>61</v>
      </c>
      <c r="I19" s="186" t="s">
        <v>61</v>
      </c>
      <c r="J19" s="186" t="s">
        <v>61</v>
      </c>
      <c r="K19" s="186" t="n">
        <v>49357.8</v>
      </c>
    </row>
    <row r="20" customFormat="false" ht="13.5" hidden="false" customHeight="true" outlineLevel="0" collapsed="false">
      <c r="A20" s="72" t="s">
        <v>104</v>
      </c>
      <c r="B20" s="186" t="s">
        <v>61</v>
      </c>
      <c r="C20" s="186" t="n">
        <v>387</v>
      </c>
      <c r="D20" s="186" t="s">
        <v>61</v>
      </c>
      <c r="E20" s="186" t="s">
        <v>61</v>
      </c>
      <c r="F20" s="186" t="s">
        <v>61</v>
      </c>
      <c r="G20" s="186" t="s">
        <v>61</v>
      </c>
      <c r="H20" s="186" t="s">
        <v>61</v>
      </c>
      <c r="I20" s="186" t="n">
        <v>1255.1</v>
      </c>
      <c r="J20" s="186" t="s">
        <v>61</v>
      </c>
      <c r="K20" s="186" t="s">
        <v>61</v>
      </c>
    </row>
    <row r="21" customFormat="false" ht="13.5" hidden="false" customHeight="true" outlineLevel="0" collapsed="false">
      <c r="A21" s="72" t="s">
        <v>108</v>
      </c>
      <c r="B21" s="186" t="n">
        <v>9617</v>
      </c>
      <c r="C21" s="186" t="n">
        <v>7077</v>
      </c>
      <c r="D21" s="186" t="n">
        <v>10619</v>
      </c>
      <c r="E21" s="186" t="s">
        <v>61</v>
      </c>
      <c r="F21" s="186" t="s">
        <v>61</v>
      </c>
      <c r="G21" s="186" t="s">
        <v>61</v>
      </c>
      <c r="H21" s="186" t="s">
        <v>61</v>
      </c>
      <c r="I21" s="186" t="n">
        <v>108740.6</v>
      </c>
      <c r="J21" s="186" t="s">
        <v>61</v>
      </c>
      <c r="K21" s="186" t="n">
        <v>25622</v>
      </c>
    </row>
    <row r="22" customFormat="false" ht="13.5" hidden="false" customHeight="true" outlineLevel="0" collapsed="false">
      <c r="A22" s="72" t="s">
        <v>140</v>
      </c>
      <c r="B22" s="186" t="s">
        <v>61</v>
      </c>
      <c r="C22" s="186" t="n">
        <v>800</v>
      </c>
      <c r="D22" s="186" t="s">
        <v>61</v>
      </c>
      <c r="E22" s="186" t="n">
        <v>853</v>
      </c>
      <c r="F22" s="186" t="n">
        <v>17676</v>
      </c>
      <c r="G22" s="186" t="s">
        <v>61</v>
      </c>
      <c r="H22" s="186" t="n">
        <v>400</v>
      </c>
      <c r="I22" s="186" t="n">
        <v>42540</v>
      </c>
      <c r="J22" s="186" t="s">
        <v>61</v>
      </c>
      <c r="K22" s="186" t="s">
        <v>61</v>
      </c>
    </row>
    <row r="23" customFormat="false" ht="13.5" hidden="false" customHeight="true" outlineLevel="0" collapsed="false">
      <c r="A23" s="187" t="s">
        <v>188</v>
      </c>
      <c r="B23" s="188" t="n">
        <v>532170.7</v>
      </c>
      <c r="C23" s="188" t="n">
        <v>828699.3</v>
      </c>
      <c r="D23" s="188" t="n">
        <v>56954</v>
      </c>
      <c r="E23" s="188" t="n">
        <v>72246.4</v>
      </c>
      <c r="F23" s="188" t="n">
        <v>217210</v>
      </c>
      <c r="G23" s="188" t="s">
        <v>61</v>
      </c>
      <c r="H23" s="188" t="n">
        <v>8531</v>
      </c>
      <c r="I23" s="188" t="n">
        <v>369114.6</v>
      </c>
      <c r="J23" s="188" t="n">
        <v>63752</v>
      </c>
      <c r="K23" s="188" t="n">
        <v>3547896.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s">
        <v>61</v>
      </c>
      <c r="F25" s="186" t="s">
        <v>61</v>
      </c>
      <c r="G25" s="186" t="s">
        <v>61</v>
      </c>
      <c r="H25" s="186" t="n">
        <v>6462</v>
      </c>
      <c r="I25" s="186" t="s">
        <v>61</v>
      </c>
      <c r="J25" s="186" t="s">
        <v>61</v>
      </c>
      <c r="K25" s="186" t="s">
        <v>61</v>
      </c>
    </row>
    <row r="26" customFormat="false" ht="13.5" hidden="false" customHeight="true" outlineLevel="0" collapsed="false">
      <c r="A26" s="72" t="s">
        <v>530</v>
      </c>
      <c r="B26" s="186" t="s">
        <v>61</v>
      </c>
      <c r="C26" s="186" t="n">
        <v>112323.8</v>
      </c>
      <c r="D26" s="186" t="s">
        <v>61</v>
      </c>
      <c r="E26" s="186" t="n">
        <v>4611</v>
      </c>
      <c r="F26" s="186" t="s">
        <v>61</v>
      </c>
      <c r="G26" s="186" t="s">
        <v>61</v>
      </c>
      <c r="H26" s="186" t="s">
        <v>61</v>
      </c>
      <c r="I26" s="186" t="s">
        <v>61</v>
      </c>
      <c r="J26" s="186" t="s">
        <v>61</v>
      </c>
      <c r="K26" s="186" t="n">
        <v>305867.2</v>
      </c>
    </row>
    <row r="27" customFormat="false" ht="13.5" hidden="false" customHeight="true" outlineLevel="0" collapsed="false">
      <c r="A27" s="72" t="s">
        <v>533</v>
      </c>
      <c r="B27" s="186" t="s">
        <v>61</v>
      </c>
      <c r="C27" s="186" t="s">
        <v>61</v>
      </c>
      <c r="D27" s="186" t="n">
        <v>2670</v>
      </c>
      <c r="E27" s="186" t="n">
        <v>6039</v>
      </c>
      <c r="F27" s="186" t="n">
        <v>1328</v>
      </c>
      <c r="G27" s="186" t="s">
        <v>61</v>
      </c>
      <c r="H27" s="186" t="n">
        <v>5784</v>
      </c>
      <c r="I27" s="186" t="n">
        <v>3341</v>
      </c>
      <c r="J27" s="186" t="s">
        <v>61</v>
      </c>
      <c r="K27" s="186" t="s">
        <v>61</v>
      </c>
    </row>
    <row r="28" customFormat="false" ht="13.5" hidden="false" customHeight="true" outlineLevel="0" collapsed="false">
      <c r="A28" s="72" t="s">
        <v>540</v>
      </c>
      <c r="B28" s="186" t="s">
        <v>61</v>
      </c>
      <c r="C28" s="186" t="n">
        <v>10158</v>
      </c>
      <c r="D28" s="186" t="s">
        <v>61</v>
      </c>
      <c r="E28" s="186" t="s">
        <v>61</v>
      </c>
      <c r="F28" s="186" t="s">
        <v>61</v>
      </c>
      <c r="G28" s="186" t="s">
        <v>61</v>
      </c>
      <c r="H28" s="186" t="n">
        <v>970</v>
      </c>
      <c r="I28" s="186" t="s">
        <v>61</v>
      </c>
      <c r="J28" s="186" t="s">
        <v>61</v>
      </c>
      <c r="K28" s="186" t="n">
        <v>71841</v>
      </c>
    </row>
    <row r="29" customFormat="false" ht="13.5" hidden="false" customHeight="true" outlineLevel="0" collapsed="false">
      <c r="A29" s="72" t="s">
        <v>545</v>
      </c>
      <c r="B29" s="186" t="s">
        <v>61</v>
      </c>
      <c r="C29" s="186" t="n">
        <v>61893.4</v>
      </c>
      <c r="D29" s="186" t="s">
        <v>61</v>
      </c>
      <c r="E29" s="186" t="s">
        <v>61</v>
      </c>
      <c r="F29" s="186" t="s">
        <v>61</v>
      </c>
      <c r="G29" s="186" t="s">
        <v>61</v>
      </c>
      <c r="H29" s="186" t="s">
        <v>61</v>
      </c>
      <c r="I29" s="186" t="s">
        <v>61</v>
      </c>
      <c r="J29" s="186" t="s">
        <v>61</v>
      </c>
      <c r="K29" s="186" t="n">
        <v>204548.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3952</v>
      </c>
      <c r="J30" s="186" t="s">
        <v>61</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s">
        <v>61</v>
      </c>
      <c r="K31" s="186" t="n">
        <v>12899</v>
      </c>
    </row>
    <row r="32" customFormat="false" ht="13.5" hidden="false" customHeight="true" outlineLevel="0" collapsed="false">
      <c r="A32" s="72" t="s">
        <v>1116</v>
      </c>
      <c r="B32" s="186" t="s">
        <v>61</v>
      </c>
      <c r="C32" s="186" t="n">
        <v>28030</v>
      </c>
      <c r="D32" s="186" t="s">
        <v>61</v>
      </c>
      <c r="E32" s="186" t="s">
        <v>61</v>
      </c>
      <c r="F32" s="186" t="s">
        <v>61</v>
      </c>
      <c r="G32" s="186" t="s">
        <v>61</v>
      </c>
      <c r="H32" s="186" t="s">
        <v>61</v>
      </c>
      <c r="I32" s="186" t="s">
        <v>61</v>
      </c>
      <c r="J32" s="186" t="s">
        <v>61</v>
      </c>
      <c r="K32" s="186" t="n">
        <v>28941</v>
      </c>
    </row>
    <row r="33" customFormat="false" ht="13.5" hidden="false" customHeight="true" outlineLevel="0" collapsed="false">
      <c r="A33" s="187" t="s">
        <v>188</v>
      </c>
      <c r="B33" s="188" t="s">
        <v>61</v>
      </c>
      <c r="C33" s="188" t="n">
        <v>212405.2</v>
      </c>
      <c r="D33" s="188" t="n">
        <v>2670</v>
      </c>
      <c r="E33" s="188" t="n">
        <v>10650</v>
      </c>
      <c r="F33" s="188" t="n">
        <v>1328</v>
      </c>
      <c r="G33" s="188" t="s">
        <v>61</v>
      </c>
      <c r="H33" s="188" t="n">
        <v>13216</v>
      </c>
      <c r="I33" s="188" t="n">
        <v>7293</v>
      </c>
      <c r="J33" s="188" t="s">
        <v>61</v>
      </c>
      <c r="K33" s="188" t="n">
        <v>62409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959</v>
      </c>
      <c r="D41" s="186" t="s">
        <v>61</v>
      </c>
      <c r="E41" s="186" t="s">
        <v>61</v>
      </c>
      <c r="F41" s="186" t="s">
        <v>61</v>
      </c>
      <c r="G41" s="186" t="s">
        <v>61</v>
      </c>
      <c r="H41" s="186" t="s">
        <v>61</v>
      </c>
      <c r="I41" s="186" t="s">
        <v>61</v>
      </c>
      <c r="J41" s="186" t="s">
        <v>61</v>
      </c>
      <c r="K41" s="186" t="n">
        <v>3660</v>
      </c>
    </row>
    <row r="42" customFormat="false" ht="13.5" hidden="false" customHeight="true" outlineLevel="0" collapsed="false">
      <c r="A42" s="72" t="s">
        <v>110</v>
      </c>
      <c r="B42" s="186" t="s">
        <v>61</v>
      </c>
      <c r="C42" s="186" t="n">
        <v>130</v>
      </c>
      <c r="D42" s="186" t="s">
        <v>61</v>
      </c>
      <c r="E42" s="186" t="s">
        <v>61</v>
      </c>
      <c r="F42" s="186" t="s">
        <v>61</v>
      </c>
      <c r="G42" s="186" t="s">
        <v>61</v>
      </c>
      <c r="H42" s="186" t="s">
        <v>61</v>
      </c>
      <c r="I42" s="186" t="s">
        <v>61</v>
      </c>
      <c r="J42" s="186" t="s">
        <v>61</v>
      </c>
      <c r="K42" s="186" t="n">
        <v>18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467</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274.25</v>
      </c>
      <c r="D47" s="186" t="s">
        <v>61</v>
      </c>
      <c r="E47" s="186" t="s">
        <v>61</v>
      </c>
      <c r="F47" s="186" t="s">
        <v>61</v>
      </c>
      <c r="G47" s="186" t="s">
        <v>61</v>
      </c>
      <c r="H47" s="186" t="s">
        <v>61</v>
      </c>
      <c r="I47" s="186" t="s">
        <v>61</v>
      </c>
      <c r="J47" s="186" t="s">
        <v>61</v>
      </c>
      <c r="K47" s="186" t="n">
        <v>1988.2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98</v>
      </c>
      <c r="D49" s="186" t="s">
        <v>61</v>
      </c>
      <c r="E49" s="186" t="n">
        <v>180</v>
      </c>
      <c r="F49" s="186" t="s">
        <v>61</v>
      </c>
      <c r="G49" s="186" t="s">
        <v>61</v>
      </c>
      <c r="H49" s="186" t="s">
        <v>61</v>
      </c>
      <c r="I49" s="186" t="n">
        <v>2603.75</v>
      </c>
      <c r="J49" s="186" t="s">
        <v>61</v>
      </c>
      <c r="K49" s="186" t="n">
        <v>287</v>
      </c>
    </row>
    <row r="50" customFormat="false" ht="13.5" hidden="false" customHeight="true" outlineLevel="0" collapsed="false">
      <c r="A50" s="72" t="s">
        <v>132</v>
      </c>
      <c r="B50" s="186" t="n">
        <v>94</v>
      </c>
      <c r="C50" s="186" t="n">
        <v>8611</v>
      </c>
      <c r="D50" s="186" t="s">
        <v>61</v>
      </c>
      <c r="E50" s="186" t="n">
        <v>114</v>
      </c>
      <c r="F50" s="186" t="s">
        <v>61</v>
      </c>
      <c r="G50" s="186" t="s">
        <v>61</v>
      </c>
      <c r="H50" s="186" t="s">
        <v>61</v>
      </c>
      <c r="I50" s="186" t="n">
        <v>353</v>
      </c>
      <c r="J50" s="186" t="s">
        <v>61</v>
      </c>
      <c r="K50" s="186" t="n">
        <v>12591.5</v>
      </c>
    </row>
    <row r="51" customFormat="false" ht="13.5" hidden="false" customHeight="true" outlineLevel="0" collapsed="false">
      <c r="A51" s="72" t="s">
        <v>136</v>
      </c>
      <c r="B51" s="186" t="n">
        <v>335</v>
      </c>
      <c r="C51" s="186" t="n">
        <v>10502</v>
      </c>
      <c r="D51" s="186" t="s">
        <v>61</v>
      </c>
      <c r="E51" s="186" t="s">
        <v>61</v>
      </c>
      <c r="F51" s="186" t="s">
        <v>61</v>
      </c>
      <c r="G51" s="186" t="s">
        <v>61</v>
      </c>
      <c r="H51" s="186" t="s">
        <v>61</v>
      </c>
      <c r="I51" s="186" t="s">
        <v>61</v>
      </c>
      <c r="J51" s="186" t="s">
        <v>61</v>
      </c>
      <c r="K51" s="186" t="n">
        <v>9039.25</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86</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2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82.2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429</v>
      </c>
      <c r="C56" s="188" t="n">
        <v>24874.25</v>
      </c>
      <c r="D56" s="188" t="s">
        <v>61</v>
      </c>
      <c r="E56" s="188" t="n">
        <v>3761</v>
      </c>
      <c r="F56" s="188" t="s">
        <v>61</v>
      </c>
      <c r="G56" s="188" t="s">
        <v>61</v>
      </c>
      <c r="H56" s="188" t="s">
        <v>61</v>
      </c>
      <c r="I56" s="188" t="n">
        <v>4365</v>
      </c>
      <c r="J56" s="188" t="s">
        <v>61</v>
      </c>
      <c r="K56" s="188" t="n">
        <v>2783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921</v>
      </c>
      <c r="D59" s="186" t="s">
        <v>61</v>
      </c>
      <c r="E59" s="186" t="s">
        <v>61</v>
      </c>
      <c r="F59" s="186" t="s">
        <v>61</v>
      </c>
      <c r="G59" s="186" t="s">
        <v>61</v>
      </c>
      <c r="H59" s="186" t="s">
        <v>61</v>
      </c>
      <c r="I59" s="186" t="s">
        <v>61</v>
      </c>
      <c r="J59" s="186" t="s">
        <v>61</v>
      </c>
      <c r="K59" s="186" t="n">
        <v>235</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56</v>
      </c>
      <c r="D61" s="186" t="s">
        <v>61</v>
      </c>
      <c r="E61" s="186" t="s">
        <v>61</v>
      </c>
      <c r="F61" s="186" t="s">
        <v>61</v>
      </c>
      <c r="G61" s="186" t="s">
        <v>61</v>
      </c>
      <c r="H61" s="186" t="s">
        <v>61</v>
      </c>
      <c r="I61" s="186" t="s">
        <v>61</v>
      </c>
      <c r="J61" s="186" t="s">
        <v>61</v>
      </c>
      <c r="K61" s="186" t="n">
        <v>90</v>
      </c>
    </row>
    <row r="62" customFormat="false" ht="13.5" hidden="false" customHeight="true" outlineLevel="0" collapsed="false">
      <c r="A62" s="72" t="s">
        <v>545</v>
      </c>
      <c r="B62" s="186" t="s">
        <v>61</v>
      </c>
      <c r="C62" s="186" t="n">
        <v>2625</v>
      </c>
      <c r="D62" s="186" t="s">
        <v>61</v>
      </c>
      <c r="E62" s="186" t="s">
        <v>61</v>
      </c>
      <c r="F62" s="186" t="s">
        <v>61</v>
      </c>
      <c r="G62" s="186" t="s">
        <v>61</v>
      </c>
      <c r="H62" s="186" t="s">
        <v>61</v>
      </c>
      <c r="I62" s="186" t="s">
        <v>61</v>
      </c>
      <c r="J62" s="186" t="s">
        <v>61</v>
      </c>
      <c r="K62" s="186" t="n">
        <v>4560</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3702</v>
      </c>
      <c r="D66" s="188" t="s">
        <v>61</v>
      </c>
      <c r="E66" s="188" t="s">
        <v>61</v>
      </c>
      <c r="F66" s="188" t="s">
        <v>61</v>
      </c>
      <c r="G66" s="188" t="s">
        <v>61</v>
      </c>
      <c r="H66" s="188" t="s">
        <v>61</v>
      </c>
      <c r="I66" s="188" t="s">
        <v>61</v>
      </c>
      <c r="J66" s="188" t="s">
        <v>61</v>
      </c>
      <c r="K66" s="188" t="n">
        <v>488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0</v>
      </c>
    </row>
    <row r="5" customFormat="false" ht="18" hidden="false" customHeight="true" outlineLevel="0" collapsed="false">
      <c r="A5" s="181" t="s">
        <v>1133</v>
      </c>
      <c r="B5" s="182" t="s">
        <v>113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9781.1</v>
      </c>
      <c r="C8" s="186" t="n">
        <v>82135.1</v>
      </c>
      <c r="D8" s="186" t="s">
        <v>61</v>
      </c>
      <c r="E8" s="186" t="n">
        <v>874</v>
      </c>
      <c r="F8" s="186" t="s">
        <v>61</v>
      </c>
      <c r="G8" s="186" t="s">
        <v>61</v>
      </c>
      <c r="H8" s="186" t="s">
        <v>61</v>
      </c>
      <c r="I8" s="186" t="s">
        <v>61</v>
      </c>
      <c r="J8" s="186" t="s">
        <v>61</v>
      </c>
      <c r="K8" s="186" t="n">
        <v>153662.1</v>
      </c>
    </row>
    <row r="9" customFormat="false" ht="13.5" hidden="false" customHeight="true" outlineLevel="0" collapsed="false">
      <c r="A9" s="72" t="s">
        <v>110</v>
      </c>
      <c r="B9" s="186" t="n">
        <v>20351</v>
      </c>
      <c r="C9" s="186" t="n">
        <v>23098.4</v>
      </c>
      <c r="D9" s="186" t="s">
        <v>61</v>
      </c>
      <c r="E9" s="186" t="s">
        <v>61</v>
      </c>
      <c r="F9" s="186" t="s">
        <v>61</v>
      </c>
      <c r="G9" s="186" t="s">
        <v>61</v>
      </c>
      <c r="H9" s="186" t="s">
        <v>61</v>
      </c>
      <c r="I9" s="186" t="s">
        <v>61</v>
      </c>
      <c r="J9" s="186" t="s">
        <v>61</v>
      </c>
      <c r="K9" s="186" t="n">
        <v>71661</v>
      </c>
    </row>
    <row r="10" customFormat="false" ht="13.5" hidden="false" customHeight="true" outlineLevel="0" collapsed="false">
      <c r="A10" s="72" t="s">
        <v>102</v>
      </c>
      <c r="B10" s="186" t="s">
        <v>61</v>
      </c>
      <c r="C10" s="186" t="s">
        <v>61</v>
      </c>
      <c r="D10" s="186" t="s">
        <v>61</v>
      </c>
      <c r="E10" s="186" t="n">
        <v>225</v>
      </c>
      <c r="F10" s="186" t="s">
        <v>61</v>
      </c>
      <c r="G10" s="186" t="s">
        <v>61</v>
      </c>
      <c r="H10" s="186" t="s">
        <v>61</v>
      </c>
      <c r="I10" s="186" t="n">
        <v>4676</v>
      </c>
      <c r="J10" s="186" t="s">
        <v>61</v>
      </c>
      <c r="K10" s="186" t="s">
        <v>61</v>
      </c>
    </row>
    <row r="11" customFormat="false" ht="13.5" hidden="false" customHeight="true" outlineLevel="0" collapsed="false">
      <c r="A11" s="72" t="s">
        <v>98</v>
      </c>
      <c r="B11" s="186" t="n">
        <v>2127</v>
      </c>
      <c r="C11" s="186" t="s">
        <v>61</v>
      </c>
      <c r="D11" s="186" t="s">
        <v>61</v>
      </c>
      <c r="E11" s="186" t="n">
        <v>1333</v>
      </c>
      <c r="F11" s="186" t="s">
        <v>61</v>
      </c>
      <c r="G11" s="186" t="s">
        <v>61</v>
      </c>
      <c r="H11" s="186" t="s">
        <v>61</v>
      </c>
      <c r="I11" s="186" t="n">
        <v>4006</v>
      </c>
      <c r="J11" s="186" t="s">
        <v>61</v>
      </c>
      <c r="K11" s="186" t="s">
        <v>61</v>
      </c>
    </row>
    <row r="12" customFormat="false" ht="13.5" hidden="false" customHeight="true" outlineLevel="0" collapsed="false">
      <c r="A12" s="72" t="s">
        <v>114</v>
      </c>
      <c r="B12" s="186" t="s">
        <v>61</v>
      </c>
      <c r="C12" s="186" t="s">
        <v>61</v>
      </c>
      <c r="D12" s="186" t="s">
        <v>61</v>
      </c>
      <c r="E12" s="186" t="n">
        <v>40823.3</v>
      </c>
      <c r="F12" s="186" t="s">
        <v>61</v>
      </c>
      <c r="G12" s="186" t="s">
        <v>61</v>
      </c>
      <c r="H12" s="186" t="n">
        <v>1092</v>
      </c>
      <c r="I12" s="186" t="n">
        <v>948</v>
      </c>
      <c r="J12" s="186" t="s">
        <v>61</v>
      </c>
      <c r="K12" s="186" t="n">
        <v>1147</v>
      </c>
    </row>
    <row r="13" customFormat="false" ht="13.5" hidden="false" customHeight="true" outlineLevel="0" collapsed="false">
      <c r="A13" s="72" t="s">
        <v>120</v>
      </c>
      <c r="B13" s="186" t="s">
        <v>61</v>
      </c>
      <c r="C13" s="186" t="s">
        <v>61</v>
      </c>
      <c r="D13" s="186" t="s">
        <v>61</v>
      </c>
      <c r="E13" s="186" t="n">
        <v>2697</v>
      </c>
      <c r="F13" s="186" t="n">
        <v>20410</v>
      </c>
      <c r="G13" s="186" t="s">
        <v>61</v>
      </c>
      <c r="H13" s="186" t="s">
        <v>61</v>
      </c>
      <c r="I13" s="186" t="s">
        <v>61</v>
      </c>
      <c r="J13" s="186" t="s">
        <v>61</v>
      </c>
      <c r="K13" s="186" t="n">
        <v>3341</v>
      </c>
    </row>
    <row r="14" customFormat="false" ht="13.5" hidden="false" customHeight="true" outlineLevel="0" collapsed="false">
      <c r="A14" s="72" t="s">
        <v>116</v>
      </c>
      <c r="B14" s="186" t="s">
        <v>61</v>
      </c>
      <c r="C14" s="186" t="n">
        <v>27523.3</v>
      </c>
      <c r="D14" s="186" t="s">
        <v>61</v>
      </c>
      <c r="E14" s="186" t="n">
        <v>500</v>
      </c>
      <c r="F14" s="186" t="s">
        <v>61</v>
      </c>
      <c r="G14" s="186" t="s">
        <v>61</v>
      </c>
      <c r="H14" s="186" t="s">
        <v>61</v>
      </c>
      <c r="I14" s="186" t="s">
        <v>61</v>
      </c>
      <c r="J14" s="186" t="s">
        <v>61</v>
      </c>
      <c r="K14" s="186" t="n">
        <v>35357.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7624</v>
      </c>
      <c r="C16" s="186" t="n">
        <v>38270.1</v>
      </c>
      <c r="D16" s="186" t="n">
        <v>36</v>
      </c>
      <c r="E16" s="186" t="n">
        <v>159710</v>
      </c>
      <c r="F16" s="186" t="n">
        <v>6946</v>
      </c>
      <c r="G16" s="186" t="s">
        <v>61</v>
      </c>
      <c r="H16" s="186" t="n">
        <v>9891</v>
      </c>
      <c r="I16" s="186" t="n">
        <v>155876.8</v>
      </c>
      <c r="J16" s="186" t="n">
        <v>8021</v>
      </c>
      <c r="K16" s="186" t="n">
        <v>10950.8</v>
      </c>
    </row>
    <row r="17" customFormat="false" ht="13.5" hidden="false" customHeight="true" outlineLevel="0" collapsed="false">
      <c r="A17" s="72" t="s">
        <v>132</v>
      </c>
      <c r="B17" s="186" t="n">
        <v>163627</v>
      </c>
      <c r="C17" s="186" t="n">
        <v>338089.3</v>
      </c>
      <c r="D17" s="186" t="s">
        <v>61</v>
      </c>
      <c r="E17" s="186" t="n">
        <v>26943</v>
      </c>
      <c r="F17" s="186" t="s">
        <v>61</v>
      </c>
      <c r="G17" s="186" t="s">
        <v>61</v>
      </c>
      <c r="H17" s="186" t="n">
        <v>1606</v>
      </c>
      <c r="I17" s="186" t="n">
        <v>23801.2</v>
      </c>
      <c r="J17" s="186" t="s">
        <v>61</v>
      </c>
      <c r="K17" s="186" t="n">
        <v>577896.299999999</v>
      </c>
    </row>
    <row r="18" customFormat="false" ht="13.5" hidden="false" customHeight="true" outlineLevel="0" collapsed="false">
      <c r="A18" s="72" t="s">
        <v>136</v>
      </c>
      <c r="B18" s="186" t="n">
        <v>12796</v>
      </c>
      <c r="C18" s="186" t="n">
        <v>161987.9</v>
      </c>
      <c r="D18" s="186" t="s">
        <v>61</v>
      </c>
      <c r="E18" s="186" t="n">
        <v>1154</v>
      </c>
      <c r="F18" s="186" t="s">
        <v>61</v>
      </c>
      <c r="G18" s="186" t="s">
        <v>61</v>
      </c>
      <c r="H18" s="186" t="s">
        <v>61</v>
      </c>
      <c r="I18" s="186" t="s">
        <v>61</v>
      </c>
      <c r="J18" s="186" t="s">
        <v>61</v>
      </c>
      <c r="K18" s="186" t="n">
        <v>169629.5</v>
      </c>
    </row>
    <row r="19" customFormat="false" ht="13.5" hidden="false" customHeight="true" outlineLevel="0" collapsed="false">
      <c r="A19" s="72" t="s">
        <v>100</v>
      </c>
      <c r="B19" s="186" t="s">
        <v>61</v>
      </c>
      <c r="C19" s="186" t="n">
        <v>20837</v>
      </c>
      <c r="D19" s="186" t="s">
        <v>61</v>
      </c>
      <c r="E19" s="186" t="s">
        <v>61</v>
      </c>
      <c r="F19" s="186" t="s">
        <v>61</v>
      </c>
      <c r="G19" s="186" t="s">
        <v>61</v>
      </c>
      <c r="H19" s="186" t="s">
        <v>61</v>
      </c>
      <c r="I19" s="186" t="s">
        <v>61</v>
      </c>
      <c r="J19" s="186" t="s">
        <v>61</v>
      </c>
      <c r="K19" s="186" t="n">
        <v>36083.6</v>
      </c>
    </row>
    <row r="20" customFormat="false" ht="13.5" hidden="false" customHeight="true" outlineLevel="0" collapsed="false">
      <c r="A20" s="72" t="s">
        <v>104</v>
      </c>
      <c r="B20" s="186" t="s">
        <v>61</v>
      </c>
      <c r="C20" s="186" t="n">
        <v>489</v>
      </c>
      <c r="D20" s="186" t="s">
        <v>61</v>
      </c>
      <c r="E20" s="186" t="s">
        <v>61</v>
      </c>
      <c r="F20" s="186" t="s">
        <v>61</v>
      </c>
      <c r="G20" s="186" t="s">
        <v>61</v>
      </c>
      <c r="H20" s="186" t="s">
        <v>61</v>
      </c>
      <c r="I20" s="186" t="n">
        <v>2652.6</v>
      </c>
      <c r="J20" s="186" t="s">
        <v>61</v>
      </c>
      <c r="K20" s="186" t="s">
        <v>61</v>
      </c>
    </row>
    <row r="21" customFormat="false" ht="13.5" hidden="false" customHeight="true" outlineLevel="0" collapsed="false">
      <c r="A21" s="72" t="s">
        <v>108</v>
      </c>
      <c r="B21" s="186" t="n">
        <v>4642</v>
      </c>
      <c r="C21" s="186" t="n">
        <v>6746</v>
      </c>
      <c r="D21" s="186" t="n">
        <v>1031</v>
      </c>
      <c r="E21" s="186" t="n">
        <v>26265</v>
      </c>
      <c r="F21" s="186" t="s">
        <v>61</v>
      </c>
      <c r="G21" s="186" t="s">
        <v>61</v>
      </c>
      <c r="H21" s="186" t="n">
        <v>929</v>
      </c>
      <c r="I21" s="186" t="n">
        <v>107769.1</v>
      </c>
      <c r="J21" s="186" t="s">
        <v>61</v>
      </c>
      <c r="K21" s="186" t="n">
        <v>12169</v>
      </c>
    </row>
    <row r="22" customFormat="false" ht="13.5" hidden="false" customHeight="true" outlineLevel="0" collapsed="false">
      <c r="A22" s="72" t="s">
        <v>140</v>
      </c>
      <c r="B22" s="186" t="s">
        <v>61</v>
      </c>
      <c r="C22" s="186" t="s">
        <v>61</v>
      </c>
      <c r="D22" s="186" t="n">
        <v>872</v>
      </c>
      <c r="E22" s="186" t="s">
        <v>61</v>
      </c>
      <c r="F22" s="186" t="n">
        <v>888</v>
      </c>
      <c r="G22" s="186" t="s">
        <v>61</v>
      </c>
      <c r="H22" s="186" t="s">
        <v>61</v>
      </c>
      <c r="I22" s="186" t="n">
        <v>204575</v>
      </c>
      <c r="J22" s="186" t="s">
        <v>61</v>
      </c>
      <c r="K22" s="186" t="n">
        <v>1328</v>
      </c>
    </row>
    <row r="23" customFormat="false" ht="13.5" hidden="false" customHeight="true" outlineLevel="0" collapsed="false">
      <c r="A23" s="187" t="s">
        <v>188</v>
      </c>
      <c r="B23" s="188" t="n">
        <v>240948.1</v>
      </c>
      <c r="C23" s="188" t="n">
        <v>699176.1</v>
      </c>
      <c r="D23" s="188" t="n">
        <v>1939</v>
      </c>
      <c r="E23" s="188" t="n">
        <v>260524.3</v>
      </c>
      <c r="F23" s="188" t="n">
        <v>28244</v>
      </c>
      <c r="G23" s="188" t="s">
        <v>61</v>
      </c>
      <c r="H23" s="188" t="n">
        <v>13518</v>
      </c>
      <c r="I23" s="188" t="n">
        <v>504304.7</v>
      </c>
      <c r="J23" s="188" t="n">
        <v>8021</v>
      </c>
      <c r="K23" s="188" t="n">
        <v>1073225.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9119</v>
      </c>
      <c r="F25" s="186" t="s">
        <v>61</v>
      </c>
      <c r="G25" s="186" t="s">
        <v>61</v>
      </c>
      <c r="H25" s="186" t="n">
        <v>3504</v>
      </c>
      <c r="I25" s="186" t="s">
        <v>61</v>
      </c>
      <c r="J25" s="186" t="s">
        <v>61</v>
      </c>
      <c r="K25" s="186" t="s">
        <v>61</v>
      </c>
    </row>
    <row r="26" customFormat="false" ht="13.5" hidden="false" customHeight="true" outlineLevel="0" collapsed="false">
      <c r="A26" s="72" t="s">
        <v>530</v>
      </c>
      <c r="B26" s="186" t="s">
        <v>61</v>
      </c>
      <c r="C26" s="186" t="n">
        <v>87846.4</v>
      </c>
      <c r="D26" s="186" t="s">
        <v>61</v>
      </c>
      <c r="E26" s="186" t="n">
        <v>6403</v>
      </c>
      <c r="F26" s="186" t="s">
        <v>61</v>
      </c>
      <c r="G26" s="186" t="s">
        <v>61</v>
      </c>
      <c r="H26" s="186" t="s">
        <v>61</v>
      </c>
      <c r="I26" s="186" t="s">
        <v>61</v>
      </c>
      <c r="J26" s="186" t="n">
        <v>1153</v>
      </c>
      <c r="K26" s="186" t="n">
        <v>260434.8</v>
      </c>
    </row>
    <row r="27" customFormat="false" ht="13.5" hidden="false" customHeight="true" outlineLevel="0" collapsed="false">
      <c r="A27" s="72" t="s">
        <v>533</v>
      </c>
      <c r="B27" s="186" t="s">
        <v>61</v>
      </c>
      <c r="C27" s="186" t="s">
        <v>61</v>
      </c>
      <c r="D27" s="186" t="n">
        <v>2496</v>
      </c>
      <c r="E27" s="186" t="n">
        <v>5639</v>
      </c>
      <c r="F27" s="186" t="s">
        <v>61</v>
      </c>
      <c r="G27" s="186" t="s">
        <v>61</v>
      </c>
      <c r="H27" s="186" t="n">
        <v>46018</v>
      </c>
      <c r="I27" s="186" t="n">
        <v>5437</v>
      </c>
      <c r="J27" s="186" t="s">
        <v>61</v>
      </c>
      <c r="K27" s="186" t="s">
        <v>61</v>
      </c>
    </row>
    <row r="28" customFormat="false" ht="13.5" hidden="false" customHeight="true" outlineLevel="0" collapsed="false">
      <c r="A28" s="72" t="s">
        <v>540</v>
      </c>
      <c r="B28" s="186" t="s">
        <v>61</v>
      </c>
      <c r="C28" s="186" t="n">
        <v>19432</v>
      </c>
      <c r="D28" s="186" t="s">
        <v>61</v>
      </c>
      <c r="E28" s="186" t="s">
        <v>61</v>
      </c>
      <c r="F28" s="186" t="s">
        <v>61</v>
      </c>
      <c r="G28" s="186" t="s">
        <v>61</v>
      </c>
      <c r="H28" s="186" t="s">
        <v>61</v>
      </c>
      <c r="I28" s="186" t="s">
        <v>61</v>
      </c>
      <c r="J28" s="186" t="s">
        <v>61</v>
      </c>
      <c r="K28" s="186" t="n">
        <v>6753</v>
      </c>
    </row>
    <row r="29" customFormat="false" ht="13.5" hidden="false" customHeight="true" outlineLevel="0" collapsed="false">
      <c r="A29" s="72" t="s">
        <v>545</v>
      </c>
      <c r="B29" s="186" t="s">
        <v>61</v>
      </c>
      <c r="C29" s="186" t="n">
        <v>57710.1</v>
      </c>
      <c r="D29" s="186" t="s">
        <v>61</v>
      </c>
      <c r="E29" s="186" t="s">
        <v>61</v>
      </c>
      <c r="F29" s="186" t="s">
        <v>61</v>
      </c>
      <c r="G29" s="186" t="s">
        <v>61</v>
      </c>
      <c r="H29" s="186" t="s">
        <v>61</v>
      </c>
      <c r="I29" s="186" t="s">
        <v>61</v>
      </c>
      <c r="J29" s="186" t="s">
        <v>61</v>
      </c>
      <c r="K29" s="186" t="n">
        <v>65016.1</v>
      </c>
    </row>
    <row r="30" customFormat="false" ht="13.5" hidden="false" customHeight="true" outlineLevel="0" collapsed="false">
      <c r="A30" s="72" t="s">
        <v>537</v>
      </c>
      <c r="B30" s="186" t="s">
        <v>61</v>
      </c>
      <c r="C30" s="186" t="n">
        <v>1021</v>
      </c>
      <c r="D30" s="186" t="s">
        <v>61</v>
      </c>
      <c r="E30" s="186" t="s">
        <v>61</v>
      </c>
      <c r="F30" s="186" t="s">
        <v>61</v>
      </c>
      <c r="G30" s="186" t="s">
        <v>61</v>
      </c>
      <c r="H30" s="186" t="s">
        <v>61</v>
      </c>
      <c r="I30" s="186" t="n">
        <v>13154</v>
      </c>
      <c r="J30" s="186" t="s">
        <v>61</v>
      </c>
      <c r="K30" s="186" t="n">
        <v>204</v>
      </c>
    </row>
    <row r="31" customFormat="false" ht="13.5" hidden="false" customHeight="true" outlineLevel="0" collapsed="false">
      <c r="A31" s="72" t="s">
        <v>538</v>
      </c>
      <c r="B31" s="186" t="s">
        <v>61</v>
      </c>
      <c r="C31" s="186" t="n">
        <v>11804</v>
      </c>
      <c r="D31" s="186" t="s">
        <v>61</v>
      </c>
      <c r="E31" s="186" t="s">
        <v>61</v>
      </c>
      <c r="F31" s="186" t="s">
        <v>61</v>
      </c>
      <c r="G31" s="186" t="s">
        <v>61</v>
      </c>
      <c r="H31" s="186" t="s">
        <v>61</v>
      </c>
      <c r="I31" s="186" t="s">
        <v>61</v>
      </c>
      <c r="J31" s="186" t="s">
        <v>61</v>
      </c>
      <c r="K31" s="186" t="n">
        <v>43828</v>
      </c>
    </row>
    <row r="32" customFormat="false" ht="13.5" hidden="false" customHeight="true" outlineLevel="0" collapsed="false">
      <c r="A32" s="72" t="s">
        <v>1116</v>
      </c>
      <c r="B32" s="186" t="s">
        <v>61</v>
      </c>
      <c r="C32" s="186" t="n">
        <v>7999</v>
      </c>
      <c r="D32" s="186" t="n">
        <v>397</v>
      </c>
      <c r="E32" s="186" t="n">
        <v>1217</v>
      </c>
      <c r="F32" s="186" t="s">
        <v>61</v>
      </c>
      <c r="G32" s="186" t="s">
        <v>61</v>
      </c>
      <c r="H32" s="186" t="s">
        <v>61</v>
      </c>
      <c r="I32" s="186" t="s">
        <v>61</v>
      </c>
      <c r="J32" s="186" t="s">
        <v>61</v>
      </c>
      <c r="K32" s="186" t="n">
        <v>16641</v>
      </c>
    </row>
    <row r="33" customFormat="false" ht="13.5" hidden="false" customHeight="true" outlineLevel="0" collapsed="false">
      <c r="A33" s="187" t="s">
        <v>188</v>
      </c>
      <c r="B33" s="188" t="s">
        <v>61</v>
      </c>
      <c r="C33" s="188" t="n">
        <v>185812.5</v>
      </c>
      <c r="D33" s="188" t="n">
        <v>2893</v>
      </c>
      <c r="E33" s="188" t="n">
        <v>22378</v>
      </c>
      <c r="F33" s="188" t="s">
        <v>61</v>
      </c>
      <c r="G33" s="188" t="s">
        <v>61</v>
      </c>
      <c r="H33" s="188" t="n">
        <v>49522</v>
      </c>
      <c r="I33" s="188" t="n">
        <v>18591</v>
      </c>
      <c r="J33" s="188" t="n">
        <v>1153</v>
      </c>
      <c r="K33" s="188" t="n">
        <v>392876.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1" t="s">
        <v>1133</v>
      </c>
      <c r="B38" s="182" t="s">
        <v>113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n">
        <v>159</v>
      </c>
      <c r="C41" s="186" t="n">
        <v>4685</v>
      </c>
      <c r="D41" s="186" t="s">
        <v>61</v>
      </c>
      <c r="E41" s="186" t="s">
        <v>61</v>
      </c>
      <c r="F41" s="186" t="s">
        <v>61</v>
      </c>
      <c r="G41" s="186" t="s">
        <v>61</v>
      </c>
      <c r="H41" s="186" t="s">
        <v>61</v>
      </c>
      <c r="I41" s="186" t="s">
        <v>61</v>
      </c>
      <c r="J41" s="186" t="s">
        <v>61</v>
      </c>
      <c r="K41" s="186" t="n">
        <v>3620.5</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66</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94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27</v>
      </c>
      <c r="D47" s="186" t="s">
        <v>61</v>
      </c>
      <c r="E47" s="186" t="s">
        <v>61</v>
      </c>
      <c r="F47" s="186" t="s">
        <v>61</v>
      </c>
      <c r="G47" s="186" t="s">
        <v>61</v>
      </c>
      <c r="H47" s="186" t="s">
        <v>61</v>
      </c>
      <c r="I47" s="186" t="s">
        <v>61</v>
      </c>
      <c r="J47" s="186" t="s">
        <v>61</v>
      </c>
      <c r="K47" s="186" t="n">
        <v>2195.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669</v>
      </c>
      <c r="D49" s="186" t="s">
        <v>61</v>
      </c>
      <c r="E49" s="186" t="s">
        <v>61</v>
      </c>
      <c r="F49" s="186" t="s">
        <v>61</v>
      </c>
      <c r="G49" s="186" t="s">
        <v>61</v>
      </c>
      <c r="H49" s="186" t="s">
        <v>61</v>
      </c>
      <c r="I49" s="186" t="n">
        <v>2095</v>
      </c>
      <c r="J49" s="186" t="s">
        <v>61</v>
      </c>
      <c r="K49" s="186" t="n">
        <v>136</v>
      </c>
    </row>
    <row r="50" customFormat="false" ht="13.5" hidden="false" customHeight="true" outlineLevel="0" collapsed="false">
      <c r="A50" s="72" t="s">
        <v>132</v>
      </c>
      <c r="B50" s="186" t="s">
        <v>61</v>
      </c>
      <c r="C50" s="186" t="n">
        <v>12229</v>
      </c>
      <c r="D50" s="186" t="s">
        <v>61</v>
      </c>
      <c r="E50" s="186" t="s">
        <v>61</v>
      </c>
      <c r="F50" s="186" t="s">
        <v>61</v>
      </c>
      <c r="G50" s="186" t="s">
        <v>61</v>
      </c>
      <c r="H50" s="186" t="s">
        <v>61</v>
      </c>
      <c r="I50" s="186" t="n">
        <v>367</v>
      </c>
      <c r="J50" s="186" t="s">
        <v>61</v>
      </c>
      <c r="K50" s="186" t="n">
        <v>16255.75</v>
      </c>
    </row>
    <row r="51" customFormat="false" ht="13.5" hidden="false" customHeight="true" outlineLevel="0" collapsed="false">
      <c r="A51" s="72" t="s">
        <v>136</v>
      </c>
      <c r="B51" s="186" t="s">
        <v>61</v>
      </c>
      <c r="C51" s="186" t="n">
        <v>11531</v>
      </c>
      <c r="D51" s="186" t="s">
        <v>61</v>
      </c>
      <c r="E51" s="186" t="s">
        <v>61</v>
      </c>
      <c r="F51" s="186" t="s">
        <v>61</v>
      </c>
      <c r="G51" s="186" t="s">
        <v>61</v>
      </c>
      <c r="H51" s="186" t="s">
        <v>61</v>
      </c>
      <c r="I51" s="186" t="s">
        <v>61</v>
      </c>
      <c r="J51" s="186" t="s">
        <v>61</v>
      </c>
      <c r="K51" s="186" t="n">
        <v>11938</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92</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5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07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59</v>
      </c>
      <c r="C56" s="188" t="n">
        <v>30945</v>
      </c>
      <c r="D56" s="188" t="s">
        <v>61</v>
      </c>
      <c r="E56" s="188" t="n">
        <v>2948</v>
      </c>
      <c r="F56" s="188" t="s">
        <v>61</v>
      </c>
      <c r="G56" s="188" t="s">
        <v>61</v>
      </c>
      <c r="H56" s="188" t="s">
        <v>61</v>
      </c>
      <c r="I56" s="188" t="n">
        <v>3795</v>
      </c>
      <c r="J56" s="188" t="s">
        <v>61</v>
      </c>
      <c r="K56" s="188" t="n">
        <v>34404</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62</v>
      </c>
      <c r="D59" s="186" t="s">
        <v>61</v>
      </c>
      <c r="E59" s="186" t="s">
        <v>61</v>
      </c>
      <c r="F59" s="186" t="s">
        <v>61</v>
      </c>
      <c r="G59" s="186" t="s">
        <v>61</v>
      </c>
      <c r="H59" s="186" t="s">
        <v>61</v>
      </c>
      <c r="I59" s="186" t="s">
        <v>61</v>
      </c>
      <c r="J59" s="186" t="s">
        <v>61</v>
      </c>
      <c r="K59" s="186" t="n">
        <v>97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4116</v>
      </c>
      <c r="D62" s="186" t="s">
        <v>61</v>
      </c>
      <c r="E62" s="186" t="s">
        <v>61</v>
      </c>
      <c r="F62" s="186" t="s">
        <v>61</v>
      </c>
      <c r="G62" s="186" t="s">
        <v>61</v>
      </c>
      <c r="H62" s="186" t="s">
        <v>61</v>
      </c>
      <c r="I62" s="186" t="s">
        <v>61</v>
      </c>
      <c r="J62" s="186" t="s">
        <v>61</v>
      </c>
      <c r="K62" s="186" t="n">
        <v>325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78</v>
      </c>
      <c r="D66" s="188" t="s">
        <v>61</v>
      </c>
      <c r="E66" s="188" t="s">
        <v>61</v>
      </c>
      <c r="F66" s="188" t="s">
        <v>61</v>
      </c>
      <c r="G66" s="188" t="s">
        <v>61</v>
      </c>
      <c r="H66" s="188" t="s">
        <v>61</v>
      </c>
      <c r="I66" s="188" t="s">
        <v>61</v>
      </c>
      <c r="J66" s="188" t="s">
        <v>61</v>
      </c>
      <c r="K66" s="188" t="n">
        <v>422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0</v>
      </c>
      <c r="D5" s="65"/>
      <c r="E5" s="129" t="s">
        <v>1139</v>
      </c>
      <c r="F5" s="129"/>
      <c r="G5" s="129"/>
      <c r="H5" s="129"/>
      <c r="I5" s="129"/>
      <c r="J5" s="129"/>
      <c r="K5" s="189" t="s">
        <v>1139</v>
      </c>
      <c r="L5" s="189"/>
      <c r="M5" s="189"/>
      <c r="N5" s="189"/>
      <c r="O5" s="189"/>
      <c r="P5" s="189"/>
      <c r="Q5" s="189" t="s">
        <v>1139</v>
      </c>
      <c r="R5" s="189"/>
      <c r="S5" s="189"/>
      <c r="T5" s="189"/>
      <c r="U5" s="189"/>
      <c r="V5" s="189"/>
      <c r="W5" s="190"/>
      <c r="X5" s="189" t="s">
        <v>1139</v>
      </c>
      <c r="Y5" s="189"/>
      <c r="Z5" s="189"/>
      <c r="AA5" s="189"/>
    </row>
    <row r="6" customFormat="false" ht="18" hidden="false" customHeight="true" outlineLevel="0" collapsed="false">
      <c r="A6" s="63"/>
      <c r="B6" s="65"/>
      <c r="C6" s="65" t="s">
        <v>1140</v>
      </c>
      <c r="D6" s="65" t="s">
        <v>1141</v>
      </c>
      <c r="E6" s="129" t="s">
        <v>527</v>
      </c>
      <c r="F6" s="129"/>
      <c r="G6" s="129"/>
      <c r="H6" s="129"/>
      <c r="I6" s="129"/>
      <c r="J6" s="129"/>
      <c r="K6" s="189" t="s">
        <v>1142</v>
      </c>
      <c r="L6" s="189"/>
      <c r="M6" s="189"/>
      <c r="N6" s="189"/>
      <c r="O6" s="189"/>
      <c r="P6" s="189"/>
      <c r="Q6" s="191" t="s">
        <v>1142</v>
      </c>
      <c r="R6" s="191"/>
      <c r="S6" s="191"/>
      <c r="T6" s="129" t="s">
        <v>1060</v>
      </c>
      <c r="U6" s="129"/>
      <c r="V6" s="129"/>
      <c r="W6" s="190"/>
      <c r="X6" s="189" t="s">
        <v>1143</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4</v>
      </c>
      <c r="N7" s="96" t="s">
        <v>132</v>
      </c>
      <c r="O7" s="96" t="s">
        <v>136</v>
      </c>
      <c r="P7" s="97" t="s">
        <v>100</v>
      </c>
      <c r="Q7" s="96" t="s">
        <v>104</v>
      </c>
      <c r="R7" s="96" t="s">
        <v>108</v>
      </c>
      <c r="S7" s="96" t="s">
        <v>140</v>
      </c>
      <c r="T7" s="96" t="s">
        <v>525</v>
      </c>
      <c r="U7" s="96" t="s">
        <v>530</v>
      </c>
      <c r="V7" s="97" t="s">
        <v>533</v>
      </c>
      <c r="W7" s="96" t="s">
        <v>540</v>
      </c>
      <c r="X7" s="96" t="s">
        <v>545</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170.916</v>
      </c>
      <c r="C10" s="198" t="n">
        <v>696.0832</v>
      </c>
      <c r="D10" s="198" t="n">
        <v>474.8328</v>
      </c>
      <c r="E10" s="198" t="n">
        <v>217.4337</v>
      </c>
      <c r="F10" s="198" t="n">
        <v>28.998</v>
      </c>
      <c r="G10" s="198" t="s">
        <v>61</v>
      </c>
      <c r="H10" s="198" t="n">
        <v>0.556</v>
      </c>
      <c r="I10" s="198" t="n">
        <v>0.874</v>
      </c>
      <c r="J10" s="198" t="s">
        <v>61</v>
      </c>
      <c r="K10" s="198" t="n">
        <v>173.419</v>
      </c>
      <c r="L10" s="198" t="s">
        <v>61</v>
      </c>
      <c r="M10" s="198" t="n">
        <v>4.676</v>
      </c>
      <c r="N10" s="198" t="n">
        <v>129.766</v>
      </c>
      <c r="O10" s="198" t="n">
        <v>138.1315</v>
      </c>
      <c r="P10" s="198" t="n">
        <v>2.229</v>
      </c>
      <c r="Q10" s="198" t="s">
        <v>61</v>
      </c>
      <c r="R10" s="198" t="s">
        <v>61</v>
      </c>
      <c r="S10" s="198" t="s">
        <v>61</v>
      </c>
      <c r="T10" s="198" t="n">
        <v>136.1044</v>
      </c>
      <c r="U10" s="198" t="n">
        <v>22.7593</v>
      </c>
      <c r="V10" s="198" t="n">
        <v>299.3357</v>
      </c>
      <c r="W10" s="198" t="n">
        <v>1.54</v>
      </c>
      <c r="X10" s="198" t="n">
        <v>15.0934</v>
      </c>
      <c r="Y10" s="198" t="s">
        <v>61</v>
      </c>
      <c r="Z10" s="198" t="s">
        <v>61</v>
      </c>
      <c r="AA10" s="198" t="s">
        <v>61</v>
      </c>
    </row>
    <row r="11" customFormat="false" ht="13.5" hidden="false" customHeight="true" outlineLevel="0" collapsed="false">
      <c r="A11" s="90" t="s">
        <v>110</v>
      </c>
      <c r="B11" s="198" t="n">
        <v>451.7454</v>
      </c>
      <c r="C11" s="198" t="n">
        <v>191.035</v>
      </c>
      <c r="D11" s="198" t="n">
        <v>260.7104</v>
      </c>
      <c r="E11" s="198" t="n">
        <v>24.825</v>
      </c>
      <c r="F11" s="198" t="n">
        <v>123.256</v>
      </c>
      <c r="G11" s="198" t="s">
        <v>61</v>
      </c>
      <c r="H11" s="198" t="s">
        <v>61</v>
      </c>
      <c r="I11" s="198" t="s">
        <v>61</v>
      </c>
      <c r="J11" s="198" t="s">
        <v>61</v>
      </c>
      <c r="K11" s="198" t="n">
        <v>4.886</v>
      </c>
      <c r="L11" s="198" t="s">
        <v>61</v>
      </c>
      <c r="M11" s="198" t="n">
        <v>1.923</v>
      </c>
      <c r="N11" s="198" t="n">
        <v>22.287</v>
      </c>
      <c r="O11" s="198" t="n">
        <v>13.858</v>
      </c>
      <c r="P11" s="198" t="s">
        <v>61</v>
      </c>
      <c r="Q11" s="198" t="s">
        <v>61</v>
      </c>
      <c r="R11" s="198" t="s">
        <v>61</v>
      </c>
      <c r="S11" s="198" t="s">
        <v>61</v>
      </c>
      <c r="T11" s="198" t="n">
        <v>70.8654</v>
      </c>
      <c r="U11" s="198" t="n">
        <v>3.582</v>
      </c>
      <c r="V11" s="198" t="n">
        <v>128.137</v>
      </c>
      <c r="W11" s="198" t="n">
        <v>46.832</v>
      </c>
      <c r="X11" s="198" t="n">
        <v>1.47</v>
      </c>
      <c r="Y11" s="198" t="n">
        <v>3.148</v>
      </c>
      <c r="Z11" s="198" t="n">
        <v>6.676</v>
      </c>
      <c r="AA11" s="198" t="s">
        <v>61</v>
      </c>
    </row>
    <row r="12" customFormat="false" ht="13.5" hidden="false" customHeight="true" outlineLevel="0" collapsed="false">
      <c r="A12" s="90" t="s">
        <v>102</v>
      </c>
      <c r="B12" s="198" t="n">
        <v>45.648</v>
      </c>
      <c r="C12" s="198" t="n">
        <v>45.648</v>
      </c>
      <c r="D12" s="198" t="s">
        <v>61</v>
      </c>
      <c r="E12" s="198" t="n">
        <v>0.721</v>
      </c>
      <c r="F12" s="198" t="s">
        <v>61</v>
      </c>
      <c r="G12" s="198" t="n">
        <v>24.865</v>
      </c>
      <c r="H12" s="198" t="n">
        <v>11.747</v>
      </c>
      <c r="I12" s="198" t="n">
        <v>0.225</v>
      </c>
      <c r="J12" s="198" t="n">
        <v>4.676</v>
      </c>
      <c r="K12" s="198" t="s">
        <v>61</v>
      </c>
      <c r="L12" s="198" t="s">
        <v>61</v>
      </c>
      <c r="M12" s="198" t="n">
        <v>2.419</v>
      </c>
      <c r="N12" s="198" t="n">
        <v>0.995</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156.388</v>
      </c>
      <c r="C13" s="198" t="n">
        <v>126.903</v>
      </c>
      <c r="D13" s="198" t="n">
        <v>29.485</v>
      </c>
      <c r="E13" s="198" t="s">
        <v>61</v>
      </c>
      <c r="F13" s="198" t="n">
        <v>0.04</v>
      </c>
      <c r="G13" s="198" t="n">
        <v>44.024</v>
      </c>
      <c r="H13" s="198" t="n">
        <v>29.181</v>
      </c>
      <c r="I13" s="198" t="n">
        <v>1.707</v>
      </c>
      <c r="J13" s="198" t="n">
        <v>4.006</v>
      </c>
      <c r="K13" s="198" t="n">
        <v>2.913</v>
      </c>
      <c r="L13" s="198" t="s">
        <v>61</v>
      </c>
      <c r="M13" s="198" t="n">
        <v>13.148</v>
      </c>
      <c r="N13" s="198" t="n">
        <v>16.516</v>
      </c>
      <c r="O13" s="198" t="n">
        <v>1.082</v>
      </c>
      <c r="P13" s="198" t="s">
        <v>61</v>
      </c>
      <c r="Q13" s="198" t="s">
        <v>61</v>
      </c>
      <c r="R13" s="198" t="n">
        <v>9.873</v>
      </c>
      <c r="S13" s="198" t="n">
        <v>4.413</v>
      </c>
      <c r="T13" s="198" t="n">
        <v>1.878</v>
      </c>
      <c r="U13" s="198" t="s">
        <v>61</v>
      </c>
      <c r="V13" s="198" t="n">
        <v>25.333</v>
      </c>
      <c r="W13" s="198" t="s">
        <v>61</v>
      </c>
      <c r="X13" s="198" t="s">
        <v>61</v>
      </c>
      <c r="Y13" s="198" t="s">
        <v>61</v>
      </c>
      <c r="Z13" s="198" t="n">
        <v>2.274</v>
      </c>
      <c r="AA13" s="198" t="s">
        <v>61</v>
      </c>
    </row>
    <row r="14" customFormat="false" ht="13.5" hidden="false" customHeight="true" outlineLevel="0" collapsed="false">
      <c r="A14" s="90" t="s">
        <v>114</v>
      </c>
      <c r="B14" s="198" t="n">
        <v>126.8339</v>
      </c>
      <c r="C14" s="198" t="n">
        <v>116.1839</v>
      </c>
      <c r="D14" s="198" t="n">
        <v>10.65</v>
      </c>
      <c r="E14" s="198" t="n">
        <v>1.064</v>
      </c>
      <c r="F14" s="198" t="n">
        <v>0.814</v>
      </c>
      <c r="G14" s="198" t="s">
        <v>61</v>
      </c>
      <c r="H14" s="198" t="n">
        <v>2.997</v>
      </c>
      <c r="I14" s="198" t="n">
        <v>91.5265</v>
      </c>
      <c r="J14" s="198" t="n">
        <v>0.948</v>
      </c>
      <c r="K14" s="198" t="s">
        <v>61</v>
      </c>
      <c r="L14" s="198" t="s">
        <v>61</v>
      </c>
      <c r="M14" s="198" t="n">
        <v>8.9922</v>
      </c>
      <c r="N14" s="198" t="n">
        <v>8.9892</v>
      </c>
      <c r="O14" s="198" t="s">
        <v>61</v>
      </c>
      <c r="P14" s="198" t="s">
        <v>61</v>
      </c>
      <c r="Q14" s="198" t="s">
        <v>61</v>
      </c>
      <c r="R14" s="198" t="s">
        <v>61</v>
      </c>
      <c r="S14" s="198" t="n">
        <v>0.853</v>
      </c>
      <c r="T14" s="198" t="s">
        <v>61</v>
      </c>
      <c r="U14" s="198" t="n">
        <v>4.611</v>
      </c>
      <c r="V14" s="198" t="n">
        <v>6.039</v>
      </c>
      <c r="W14" s="198" t="s">
        <v>61</v>
      </c>
      <c r="X14" s="198" t="s">
        <v>61</v>
      </c>
      <c r="Y14" s="198" t="s">
        <v>61</v>
      </c>
      <c r="Z14" s="198" t="s">
        <v>61</v>
      </c>
      <c r="AA14" s="198" t="s">
        <v>61</v>
      </c>
    </row>
    <row r="15" customFormat="false" ht="13.5" hidden="false" customHeight="true" outlineLevel="0" collapsed="false">
      <c r="A15" s="90" t="s">
        <v>120</v>
      </c>
      <c r="B15" s="198" t="n">
        <v>376.4076</v>
      </c>
      <c r="C15" s="198" t="n">
        <v>369.1146</v>
      </c>
      <c r="D15" s="198" t="n">
        <v>7.293</v>
      </c>
      <c r="E15" s="198" t="s">
        <v>61</v>
      </c>
      <c r="F15" s="198" t="s">
        <v>61</v>
      </c>
      <c r="G15" s="198" t="n">
        <v>17.813</v>
      </c>
      <c r="H15" s="198" t="n">
        <v>2.78</v>
      </c>
      <c r="I15" s="198" t="n">
        <v>2.962</v>
      </c>
      <c r="J15" s="198" t="s">
        <v>61</v>
      </c>
      <c r="K15" s="198" t="n">
        <v>6.838</v>
      </c>
      <c r="L15" s="198" t="s">
        <v>61</v>
      </c>
      <c r="M15" s="198" t="n">
        <v>163.3597</v>
      </c>
      <c r="N15" s="198" t="n">
        <v>22.8262</v>
      </c>
      <c r="O15" s="198" t="s">
        <v>61</v>
      </c>
      <c r="P15" s="198" t="s">
        <v>61</v>
      </c>
      <c r="Q15" s="198" t="n">
        <v>1.2551</v>
      </c>
      <c r="R15" s="198" t="n">
        <v>108.7406</v>
      </c>
      <c r="S15" s="198" t="n">
        <v>42.54</v>
      </c>
      <c r="T15" s="198" t="s">
        <v>61</v>
      </c>
      <c r="U15" s="198" t="s">
        <v>61</v>
      </c>
      <c r="V15" s="198" t="n">
        <v>3.341</v>
      </c>
      <c r="W15" s="198" t="s">
        <v>61</v>
      </c>
      <c r="X15" s="198" t="s">
        <v>61</v>
      </c>
      <c r="Y15" s="198" t="s">
        <v>61</v>
      </c>
      <c r="Z15" s="198" t="s">
        <v>61</v>
      </c>
      <c r="AA15" s="198" t="s">
        <v>61</v>
      </c>
    </row>
    <row r="16" customFormat="false" ht="13.5" hidden="false" customHeight="true" outlineLevel="0" collapsed="false">
      <c r="A16" s="90" t="s">
        <v>116</v>
      </c>
      <c r="B16" s="198" t="n">
        <v>171.6382</v>
      </c>
      <c r="C16" s="198" t="n">
        <v>56.8764</v>
      </c>
      <c r="D16" s="198" t="n">
        <v>114.7618</v>
      </c>
      <c r="E16" s="198" t="n">
        <v>18.882</v>
      </c>
      <c r="F16" s="198" t="n">
        <v>2.614</v>
      </c>
      <c r="G16" s="198" t="s">
        <v>61</v>
      </c>
      <c r="H16" s="198" t="s">
        <v>61</v>
      </c>
      <c r="I16" s="198" t="n">
        <v>0.5</v>
      </c>
      <c r="J16" s="198" t="s">
        <v>61</v>
      </c>
      <c r="K16" s="198" t="n">
        <v>5.11</v>
      </c>
      <c r="L16" s="198" t="s">
        <v>61</v>
      </c>
      <c r="M16" s="198" t="n">
        <v>1.834</v>
      </c>
      <c r="N16" s="198" t="n">
        <v>15.7149</v>
      </c>
      <c r="O16" s="198" t="n">
        <v>12.2215</v>
      </c>
      <c r="P16" s="198" t="s">
        <v>61</v>
      </c>
      <c r="Q16" s="198" t="s">
        <v>61</v>
      </c>
      <c r="R16" s="198" t="s">
        <v>61</v>
      </c>
      <c r="S16" s="198" t="s">
        <v>61</v>
      </c>
      <c r="T16" s="198" t="n">
        <v>59.7343</v>
      </c>
      <c r="U16" s="198" t="n">
        <v>9.719</v>
      </c>
      <c r="V16" s="198" t="n">
        <v>41.1245</v>
      </c>
      <c r="W16" s="198" t="n">
        <v>1.084</v>
      </c>
      <c r="X16" s="198" t="n">
        <v>1.1</v>
      </c>
      <c r="Y16" s="198" t="s">
        <v>61</v>
      </c>
      <c r="Z16" s="198" t="n">
        <v>2</v>
      </c>
      <c r="AA16" s="198" t="s">
        <v>61</v>
      </c>
    </row>
    <row r="17" customFormat="false" ht="13.5" hidden="false" customHeight="true" outlineLevel="0" collapsed="false">
      <c r="A17" s="90" t="s">
        <v>124</v>
      </c>
      <c r="B17" s="198" t="n">
        <v>3.463</v>
      </c>
      <c r="C17" s="198" t="n">
        <v>3.463</v>
      </c>
      <c r="D17" s="198" t="s">
        <v>61</v>
      </c>
      <c r="E17" s="198" t="s">
        <v>61</v>
      </c>
      <c r="F17" s="198" t="s">
        <v>61</v>
      </c>
      <c r="G17" s="198" t="n">
        <v>2</v>
      </c>
      <c r="H17" s="198" t="n">
        <v>1.01</v>
      </c>
      <c r="I17" s="198" t="s">
        <v>61</v>
      </c>
      <c r="J17" s="198" t="s">
        <v>61</v>
      </c>
      <c r="K17" s="198" t="s">
        <v>61</v>
      </c>
      <c r="L17" s="198" t="s">
        <v>61</v>
      </c>
      <c r="M17" s="198" t="s">
        <v>61</v>
      </c>
      <c r="N17" s="198" t="s">
        <v>61</v>
      </c>
      <c r="O17" s="198" t="s">
        <v>61</v>
      </c>
      <c r="P17" s="198" t="s">
        <v>61</v>
      </c>
      <c r="Q17" s="198" t="s">
        <v>61</v>
      </c>
      <c r="R17" s="198" t="n">
        <v>0.453</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2.777</v>
      </c>
      <c r="C18" s="198" t="n">
        <v>933.4977</v>
      </c>
      <c r="D18" s="198" t="n">
        <v>179.2793</v>
      </c>
      <c r="E18" s="198" t="n">
        <v>5.572</v>
      </c>
      <c r="F18" s="198" t="n">
        <v>2.656</v>
      </c>
      <c r="G18" s="198" t="n">
        <v>13.096</v>
      </c>
      <c r="H18" s="198" t="n">
        <v>13.809</v>
      </c>
      <c r="I18" s="198" t="n">
        <v>188.8549</v>
      </c>
      <c r="J18" s="198" t="n">
        <v>155.8768</v>
      </c>
      <c r="K18" s="198" t="n">
        <v>0.999</v>
      </c>
      <c r="L18" s="198" t="s">
        <v>61</v>
      </c>
      <c r="M18" s="198" t="n">
        <v>350.101</v>
      </c>
      <c r="N18" s="198" t="n">
        <v>152.552</v>
      </c>
      <c r="O18" s="198" t="n">
        <v>13.854</v>
      </c>
      <c r="P18" s="198" t="s">
        <v>61</v>
      </c>
      <c r="Q18" s="198" t="s">
        <v>61</v>
      </c>
      <c r="R18" s="198" t="n">
        <v>14.85</v>
      </c>
      <c r="S18" s="198" t="n">
        <v>21.277</v>
      </c>
      <c r="T18" s="198" t="n">
        <v>58.2951</v>
      </c>
      <c r="U18" s="198" t="n">
        <v>3.365</v>
      </c>
      <c r="V18" s="198" t="n">
        <v>116.3492</v>
      </c>
      <c r="W18" s="198" t="n">
        <v>0.97</v>
      </c>
      <c r="X18" s="198" t="s">
        <v>61</v>
      </c>
      <c r="Y18" s="198" t="s">
        <v>61</v>
      </c>
      <c r="Z18" s="198" t="s">
        <v>61</v>
      </c>
      <c r="AA18" s="198" t="s">
        <v>61</v>
      </c>
    </row>
    <row r="19" customFormat="false" ht="13.5" hidden="false" customHeight="true" outlineLevel="0" collapsed="false">
      <c r="A19" s="90" t="s">
        <v>132</v>
      </c>
      <c r="B19" s="198" t="n">
        <v>3479.1042</v>
      </c>
      <c r="C19" s="198" t="n">
        <v>1339.4029</v>
      </c>
      <c r="D19" s="198" t="n">
        <v>2139.70129999999</v>
      </c>
      <c r="E19" s="198" t="n">
        <v>87.6045</v>
      </c>
      <c r="F19" s="198" t="n">
        <v>40.046</v>
      </c>
      <c r="G19" s="198" t="n">
        <v>5.677</v>
      </c>
      <c r="H19" s="198" t="n">
        <v>2.629</v>
      </c>
      <c r="I19" s="198" t="n">
        <v>39.1228</v>
      </c>
      <c r="J19" s="198" t="n">
        <v>23.8012</v>
      </c>
      <c r="K19" s="198" t="n">
        <v>66.97</v>
      </c>
      <c r="L19" s="198" t="s">
        <v>61</v>
      </c>
      <c r="M19" s="198" t="n">
        <v>100.126</v>
      </c>
      <c r="N19" s="198" t="n">
        <v>766.193</v>
      </c>
      <c r="O19" s="198" t="n">
        <v>188.2804</v>
      </c>
      <c r="P19" s="198" t="n">
        <v>4.91</v>
      </c>
      <c r="Q19" s="198" t="s">
        <v>61</v>
      </c>
      <c r="R19" s="198" t="n">
        <v>6.38</v>
      </c>
      <c r="S19" s="198" t="n">
        <v>7.663</v>
      </c>
      <c r="T19" s="198" t="n">
        <v>569.127599999999</v>
      </c>
      <c r="U19" s="198" t="n">
        <v>74.191</v>
      </c>
      <c r="V19" s="198" t="n">
        <v>1406.4722</v>
      </c>
      <c r="W19" s="198" t="s">
        <v>61</v>
      </c>
      <c r="X19" s="198" t="n">
        <v>40.2315</v>
      </c>
      <c r="Y19" s="198" t="s">
        <v>61</v>
      </c>
      <c r="Z19" s="198" t="n">
        <v>49.679</v>
      </c>
      <c r="AA19" s="198" t="s">
        <v>61</v>
      </c>
    </row>
    <row r="20" customFormat="false" ht="13.5" hidden="false" customHeight="true" outlineLevel="0" collapsed="false">
      <c r="A20" s="90" t="s">
        <v>136</v>
      </c>
      <c r="B20" s="198" t="n">
        <v>841.7407</v>
      </c>
      <c r="C20" s="198" t="n">
        <v>279.0043</v>
      </c>
      <c r="D20" s="198" t="n">
        <v>562.7364</v>
      </c>
      <c r="E20" s="198" t="n">
        <v>47.395</v>
      </c>
      <c r="F20" s="198" t="n">
        <v>18.967</v>
      </c>
      <c r="G20" s="198" t="s">
        <v>61</v>
      </c>
      <c r="H20" s="198" t="s">
        <v>61</v>
      </c>
      <c r="I20" s="198" t="n">
        <v>3.158</v>
      </c>
      <c r="J20" s="198" t="s">
        <v>61</v>
      </c>
      <c r="K20" s="198" t="n">
        <v>41.442</v>
      </c>
      <c r="L20" s="198" t="s">
        <v>61</v>
      </c>
      <c r="M20" s="198" t="n">
        <v>11.98</v>
      </c>
      <c r="N20" s="198" t="n">
        <v>39.8137</v>
      </c>
      <c r="O20" s="198" t="n">
        <v>91.4876</v>
      </c>
      <c r="P20" s="198" t="s">
        <v>61</v>
      </c>
      <c r="Q20" s="198" t="s">
        <v>61</v>
      </c>
      <c r="R20" s="198" t="n">
        <v>19.884</v>
      </c>
      <c r="S20" s="198" t="n">
        <v>4.877</v>
      </c>
      <c r="T20" s="198" t="n">
        <v>191.9619</v>
      </c>
      <c r="U20" s="198" t="n">
        <v>33.073</v>
      </c>
      <c r="V20" s="198" t="n">
        <v>313.9465</v>
      </c>
      <c r="W20" s="198" t="n">
        <v>10.278</v>
      </c>
      <c r="X20" s="198" t="n">
        <v>8.945</v>
      </c>
      <c r="Y20" s="198" t="s">
        <v>61</v>
      </c>
      <c r="Z20" s="198" t="n">
        <v>4.532</v>
      </c>
      <c r="AA20" s="198" t="s">
        <v>61</v>
      </c>
    </row>
    <row r="21" customFormat="false" ht="13.5" hidden="false" customHeight="true" outlineLevel="0" collapsed="false">
      <c r="A21" s="90" t="s">
        <v>100</v>
      </c>
      <c r="B21" s="198" t="n">
        <v>83.8016</v>
      </c>
      <c r="C21" s="198" t="n">
        <v>11.797</v>
      </c>
      <c r="D21" s="198" t="n">
        <v>72.0046</v>
      </c>
      <c r="E21" s="198" t="s">
        <v>61</v>
      </c>
      <c r="F21" s="198" t="s">
        <v>61</v>
      </c>
      <c r="G21" s="198" t="s">
        <v>61</v>
      </c>
      <c r="H21" s="198" t="s">
        <v>61</v>
      </c>
      <c r="I21" s="198" t="s">
        <v>61</v>
      </c>
      <c r="J21" s="198" t="s">
        <v>61</v>
      </c>
      <c r="K21" s="198" t="s">
        <v>61</v>
      </c>
      <c r="L21" s="198" t="s">
        <v>61</v>
      </c>
      <c r="M21" s="198" t="s">
        <v>61</v>
      </c>
      <c r="N21" s="198" t="n">
        <v>4.307</v>
      </c>
      <c r="O21" s="198" t="s">
        <v>61</v>
      </c>
      <c r="P21" s="198" t="n">
        <v>7.49</v>
      </c>
      <c r="Q21" s="198" t="s">
        <v>61</v>
      </c>
      <c r="R21" s="198" t="s">
        <v>61</v>
      </c>
      <c r="S21" s="198" t="s">
        <v>61</v>
      </c>
      <c r="T21" s="198" t="n">
        <v>22.97</v>
      </c>
      <c r="U21" s="198" t="n">
        <v>3.105</v>
      </c>
      <c r="V21" s="198" t="n">
        <v>45.9296</v>
      </c>
      <c r="W21" s="198" t="s">
        <v>61</v>
      </c>
      <c r="X21" s="198" t="s">
        <v>61</v>
      </c>
      <c r="Y21" s="198" t="s">
        <v>61</v>
      </c>
      <c r="Z21" s="198" t="s">
        <v>61</v>
      </c>
      <c r="AA21" s="198" t="s">
        <v>61</v>
      </c>
    </row>
    <row r="22" customFormat="false" ht="13.5" hidden="false" customHeight="true" outlineLevel="0" collapsed="false">
      <c r="A22" s="90" t="s">
        <v>104</v>
      </c>
      <c r="B22" s="198" t="n">
        <v>3.8517</v>
      </c>
      <c r="C22" s="198" t="n">
        <v>3.1277</v>
      </c>
      <c r="D22" s="198" t="n">
        <v>0.724</v>
      </c>
      <c r="E22" s="198" t="s">
        <v>61</v>
      </c>
      <c r="F22" s="198" t="s">
        <v>61</v>
      </c>
      <c r="G22" s="198" t="s">
        <v>61</v>
      </c>
      <c r="H22" s="198" t="s">
        <v>61</v>
      </c>
      <c r="I22" s="198" t="s">
        <v>61</v>
      </c>
      <c r="J22" s="198" t="n">
        <v>2.6526</v>
      </c>
      <c r="K22" s="198" t="s">
        <v>61</v>
      </c>
      <c r="L22" s="198" t="s">
        <v>61</v>
      </c>
      <c r="M22" s="198" t="s">
        <v>61</v>
      </c>
      <c r="N22" s="198" t="s">
        <v>61</v>
      </c>
      <c r="O22" s="198" t="s">
        <v>61</v>
      </c>
      <c r="P22" s="198" t="s">
        <v>61</v>
      </c>
      <c r="Q22" s="198" t="s">
        <v>61</v>
      </c>
      <c r="R22" s="198" t="n">
        <v>0.4751</v>
      </c>
      <c r="S22" s="198" t="s">
        <v>61</v>
      </c>
      <c r="T22" s="198" t="n">
        <v>0.489</v>
      </c>
      <c r="U22" s="198" t="s">
        <v>61</v>
      </c>
      <c r="V22" s="198" t="s">
        <v>61</v>
      </c>
      <c r="W22" s="198" t="s">
        <v>61</v>
      </c>
      <c r="X22" s="198" t="s">
        <v>61</v>
      </c>
      <c r="Y22" s="198" t="s">
        <v>61</v>
      </c>
      <c r="Z22" s="198" t="n">
        <v>0.235</v>
      </c>
      <c r="AA22" s="198" t="s">
        <v>61</v>
      </c>
    </row>
    <row r="23" customFormat="false" ht="13.5" hidden="false" customHeight="true" outlineLevel="0" collapsed="false">
      <c r="A23" s="90" t="s">
        <v>108</v>
      </c>
      <c r="B23" s="198" t="n">
        <v>444.8217</v>
      </c>
      <c r="C23" s="198" t="n">
        <v>337.5187</v>
      </c>
      <c r="D23" s="198" t="n">
        <v>107.303</v>
      </c>
      <c r="E23" s="198" t="n">
        <v>1.211</v>
      </c>
      <c r="F23" s="198" t="s">
        <v>61</v>
      </c>
      <c r="G23" s="198" t="n">
        <v>30.873</v>
      </c>
      <c r="H23" s="198" t="n">
        <v>26.646</v>
      </c>
      <c r="I23" s="198" t="n">
        <v>29.265</v>
      </c>
      <c r="J23" s="198" t="n">
        <v>107.7691</v>
      </c>
      <c r="K23" s="198" t="s">
        <v>61</v>
      </c>
      <c r="L23" s="198" t="s">
        <v>61</v>
      </c>
      <c r="M23" s="198" t="n">
        <v>67.644</v>
      </c>
      <c r="N23" s="198" t="n">
        <v>47.382</v>
      </c>
      <c r="O23" s="198" t="n">
        <v>2.953</v>
      </c>
      <c r="P23" s="198" t="s">
        <v>61</v>
      </c>
      <c r="Q23" s="198" t="n">
        <v>3.838</v>
      </c>
      <c r="R23" s="198" t="n">
        <v>0.2976</v>
      </c>
      <c r="S23" s="198" t="n">
        <v>19.64</v>
      </c>
      <c r="T23" s="198" t="n">
        <v>36.37</v>
      </c>
      <c r="U23" s="198" t="n">
        <v>5.844</v>
      </c>
      <c r="V23" s="198" t="n">
        <v>61.261</v>
      </c>
      <c r="W23" s="198" t="s">
        <v>61</v>
      </c>
      <c r="X23" s="198" t="s">
        <v>61</v>
      </c>
      <c r="Y23" s="198" t="s">
        <v>61</v>
      </c>
      <c r="Z23" s="198" t="s">
        <v>61</v>
      </c>
      <c r="AA23" s="198" t="s">
        <v>61</v>
      </c>
    </row>
    <row r="24" customFormat="false" ht="13.5" hidden="false" customHeight="true" outlineLevel="0" collapsed="false">
      <c r="A24" s="90" t="s">
        <v>140</v>
      </c>
      <c r="B24" s="198" t="n">
        <v>254.638</v>
      </c>
      <c r="C24" s="198" t="n">
        <v>253.31</v>
      </c>
      <c r="D24" s="198" t="n">
        <v>1.328</v>
      </c>
      <c r="E24" s="198" t="s">
        <v>61</v>
      </c>
      <c r="F24" s="198" t="s">
        <v>61</v>
      </c>
      <c r="G24" s="198" t="n">
        <v>7.313</v>
      </c>
      <c r="H24" s="198" t="s">
        <v>61</v>
      </c>
      <c r="I24" s="198" t="s">
        <v>61</v>
      </c>
      <c r="J24" s="198" t="n">
        <v>204.575</v>
      </c>
      <c r="K24" s="198" t="s">
        <v>61</v>
      </c>
      <c r="L24" s="198" t="s">
        <v>61</v>
      </c>
      <c r="M24" s="198" t="n">
        <v>14.334</v>
      </c>
      <c r="N24" s="198" t="n">
        <v>3.81</v>
      </c>
      <c r="O24" s="198" t="s">
        <v>61</v>
      </c>
      <c r="P24" s="198" t="s">
        <v>61</v>
      </c>
      <c r="Q24" s="198" t="s">
        <v>61</v>
      </c>
      <c r="R24" s="198" t="n">
        <v>3.677</v>
      </c>
      <c r="S24" s="198" t="n">
        <v>19.601</v>
      </c>
      <c r="T24" s="198" t="s">
        <v>61</v>
      </c>
      <c r="U24" s="198" t="s">
        <v>61</v>
      </c>
      <c r="V24" s="198" t="n">
        <v>1.328</v>
      </c>
      <c r="W24" s="198" t="s">
        <v>61</v>
      </c>
      <c r="X24" s="198" t="s">
        <v>61</v>
      </c>
      <c r="Y24" s="198" t="s">
        <v>61</v>
      </c>
      <c r="Z24" s="198" t="s">
        <v>61</v>
      </c>
      <c r="AA24" s="198" t="s">
        <v>61</v>
      </c>
    </row>
    <row r="25" customFormat="false" ht="13.5" hidden="false" customHeight="true" outlineLevel="0" collapsed="false">
      <c r="A25" s="187" t="s">
        <v>188</v>
      </c>
      <c r="B25" s="199" t="n">
        <v>8723.77499999999</v>
      </c>
      <c r="C25" s="199" t="n">
        <v>4762.9654</v>
      </c>
      <c r="D25" s="199" t="n">
        <v>3960.8096</v>
      </c>
      <c r="E25" s="199" t="n">
        <v>404.7082</v>
      </c>
      <c r="F25" s="199" t="n">
        <v>217.391</v>
      </c>
      <c r="G25" s="199" t="n">
        <v>145.661</v>
      </c>
      <c r="H25" s="199" t="n">
        <v>91.355</v>
      </c>
      <c r="I25" s="199" t="n">
        <v>358.1952</v>
      </c>
      <c r="J25" s="199" t="n">
        <v>504.3047</v>
      </c>
      <c r="K25" s="199" t="n">
        <v>302.577</v>
      </c>
      <c r="L25" s="199" t="s">
        <v>61</v>
      </c>
      <c r="M25" s="199" t="n">
        <v>740.5369</v>
      </c>
      <c r="N25" s="199" t="n">
        <v>1231.152</v>
      </c>
      <c r="O25" s="199" t="n">
        <v>461.868</v>
      </c>
      <c r="P25" s="199" t="n">
        <v>14.629</v>
      </c>
      <c r="Q25" s="199" t="n">
        <v>5.0931</v>
      </c>
      <c r="R25" s="199" t="n">
        <v>164.6303</v>
      </c>
      <c r="S25" s="199" t="n">
        <v>120.864</v>
      </c>
      <c r="T25" s="199" t="n">
        <v>1147.7957</v>
      </c>
      <c r="U25" s="199" t="n">
        <v>160.2493</v>
      </c>
      <c r="V25" s="199" t="n">
        <v>2448.5967</v>
      </c>
      <c r="W25" s="199" t="n">
        <v>60.704</v>
      </c>
      <c r="X25" s="199" t="n">
        <v>66.8399</v>
      </c>
      <c r="Y25" s="199" t="n">
        <v>3.148</v>
      </c>
      <c r="Z25" s="199" t="n">
        <v>65.396</v>
      </c>
      <c r="AA25" s="199" t="s">
        <v>61</v>
      </c>
    </row>
    <row r="26" customFormat="false" ht="13.5" hidden="false" customHeight="true" outlineLevel="0" collapsed="false">
      <c r="A26" s="193" t="s">
        <v>1128</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194.1314</v>
      </c>
      <c r="C27" s="198" t="n">
        <v>981.726199999999</v>
      </c>
      <c r="D27" s="198" t="n">
        <v>212.4052</v>
      </c>
      <c r="E27" s="198" t="n">
        <v>161.5026</v>
      </c>
      <c r="F27" s="198" t="n">
        <v>23.0368</v>
      </c>
      <c r="G27" s="198" t="s">
        <v>61</v>
      </c>
      <c r="H27" s="198" t="n">
        <v>2.682</v>
      </c>
      <c r="I27" s="198" t="n">
        <v>9.119</v>
      </c>
      <c r="J27" s="198" t="s">
        <v>61</v>
      </c>
      <c r="K27" s="198" t="n">
        <v>90.4836</v>
      </c>
      <c r="L27" s="198" t="s">
        <v>61</v>
      </c>
      <c r="M27" s="198" t="n">
        <v>31.8904</v>
      </c>
      <c r="N27" s="198" t="n">
        <v>409.299099999999</v>
      </c>
      <c r="O27" s="198" t="n">
        <v>185.0487</v>
      </c>
      <c r="P27" s="198" t="n">
        <v>59.22</v>
      </c>
      <c r="Q27" s="198" t="n">
        <v>0.387</v>
      </c>
      <c r="R27" s="198" t="n">
        <v>8.257</v>
      </c>
      <c r="S27" s="198" t="n">
        <v>0.8</v>
      </c>
      <c r="T27" s="198" t="s">
        <v>61</v>
      </c>
      <c r="U27" s="198" t="n">
        <v>112.3238</v>
      </c>
      <c r="V27" s="198" t="s">
        <v>61</v>
      </c>
      <c r="W27" s="198" t="n">
        <v>10.158</v>
      </c>
      <c r="X27" s="198" t="n">
        <v>61.8934</v>
      </c>
      <c r="Y27" s="198" t="s">
        <v>61</v>
      </c>
      <c r="Z27" s="198" t="n">
        <v>28.03</v>
      </c>
      <c r="AA27" s="198" t="s">
        <v>61</v>
      </c>
    </row>
    <row r="28" customFormat="false" ht="13.5" hidden="false" customHeight="true" outlineLevel="0" collapsed="false">
      <c r="A28" s="90" t="s">
        <v>530</v>
      </c>
      <c r="B28" s="198" t="n">
        <v>691.222</v>
      </c>
      <c r="C28" s="198" t="n">
        <v>342.9408</v>
      </c>
      <c r="D28" s="198" t="n">
        <v>348.2812</v>
      </c>
      <c r="E28" s="198" t="n">
        <v>146.6097</v>
      </c>
      <c r="F28" s="198" t="s">
        <v>61</v>
      </c>
      <c r="G28" s="198" t="s">
        <v>61</v>
      </c>
      <c r="H28" s="198" t="s">
        <v>61</v>
      </c>
      <c r="I28" s="198" t="n">
        <v>6.583</v>
      </c>
      <c r="J28" s="198" t="s">
        <v>61</v>
      </c>
      <c r="K28" s="198" t="n">
        <v>55.598</v>
      </c>
      <c r="L28" s="198" t="s">
        <v>61</v>
      </c>
      <c r="M28" s="198" t="n">
        <v>7.148</v>
      </c>
      <c r="N28" s="198" t="n">
        <v>85.0671</v>
      </c>
      <c r="O28" s="198" t="n">
        <v>36.89</v>
      </c>
      <c r="P28" s="198" t="n">
        <v>4.245</v>
      </c>
      <c r="Q28" s="198" t="s">
        <v>61</v>
      </c>
      <c r="R28" s="198" t="s">
        <v>61</v>
      </c>
      <c r="S28" s="198" t="n">
        <v>0.8</v>
      </c>
      <c r="T28" s="198" t="n">
        <v>87.8464</v>
      </c>
      <c r="U28" s="198" t="s">
        <v>61</v>
      </c>
      <c r="V28" s="198" t="n">
        <v>260.4348</v>
      </c>
      <c r="W28" s="198" t="s">
        <v>61</v>
      </c>
      <c r="X28" s="198" t="s">
        <v>61</v>
      </c>
      <c r="Y28" s="198" t="s">
        <v>61</v>
      </c>
      <c r="Z28" s="198" t="s">
        <v>61</v>
      </c>
      <c r="AA28" s="198" t="s">
        <v>61</v>
      </c>
    </row>
    <row r="29" customFormat="false" ht="13.5" hidden="false" customHeight="true" outlineLevel="0" collapsed="false">
      <c r="A29" s="90" t="s">
        <v>533</v>
      </c>
      <c r="B29" s="198" t="n">
        <v>6587.24480000002</v>
      </c>
      <c r="C29" s="198" t="n">
        <v>5963.14780000001</v>
      </c>
      <c r="D29" s="198" t="n">
        <v>624.097</v>
      </c>
      <c r="E29" s="198" t="n">
        <v>472.9757</v>
      </c>
      <c r="F29" s="198" t="n">
        <v>155.634</v>
      </c>
      <c r="G29" s="198" t="s">
        <v>61</v>
      </c>
      <c r="H29" s="198" t="n">
        <v>5.045</v>
      </c>
      <c r="I29" s="198" t="n">
        <v>6.461</v>
      </c>
      <c r="J29" s="198" t="n">
        <v>5.437</v>
      </c>
      <c r="K29" s="198" t="n">
        <v>145.3001</v>
      </c>
      <c r="L29" s="198" t="s">
        <v>61</v>
      </c>
      <c r="M29" s="198" t="n">
        <v>175.9179</v>
      </c>
      <c r="N29" s="198" t="n">
        <v>4464.72680000001</v>
      </c>
      <c r="O29" s="198" t="n">
        <v>367.5015</v>
      </c>
      <c r="P29" s="198" t="n">
        <v>116.6958</v>
      </c>
      <c r="Q29" s="198" t="s">
        <v>61</v>
      </c>
      <c r="R29" s="198" t="n">
        <v>47.453</v>
      </c>
      <c r="S29" s="198" t="s">
        <v>61</v>
      </c>
      <c r="T29" s="198" t="s">
        <v>61</v>
      </c>
      <c r="U29" s="198" t="n">
        <v>305.8672</v>
      </c>
      <c r="V29" s="198" t="s">
        <v>61</v>
      </c>
      <c r="W29" s="198" t="n">
        <v>71.841</v>
      </c>
      <c r="X29" s="198" t="n">
        <v>204.5488</v>
      </c>
      <c r="Y29" s="198" t="n">
        <v>12.899</v>
      </c>
      <c r="Z29" s="198" t="n">
        <v>28.941</v>
      </c>
      <c r="AA29" s="198" t="s">
        <v>61</v>
      </c>
    </row>
    <row r="30" customFormat="false" ht="13.5" hidden="false" customHeight="true" outlineLevel="0" collapsed="false">
      <c r="A30" s="90" t="s">
        <v>540</v>
      </c>
      <c r="B30" s="198" t="n">
        <v>97.946</v>
      </c>
      <c r="C30" s="198" t="n">
        <v>70.461</v>
      </c>
      <c r="D30" s="198" t="n">
        <v>27.485</v>
      </c>
      <c r="E30" s="198" t="n">
        <v>2.926</v>
      </c>
      <c r="F30" s="198" t="n">
        <v>66.635</v>
      </c>
      <c r="G30" s="198" t="s">
        <v>61</v>
      </c>
      <c r="H30" s="198" t="s">
        <v>61</v>
      </c>
      <c r="I30" s="198" t="s">
        <v>61</v>
      </c>
      <c r="J30" s="198" t="s">
        <v>61</v>
      </c>
      <c r="K30" s="198" t="n">
        <v>0.9</v>
      </c>
      <c r="L30" s="198" t="s">
        <v>61</v>
      </c>
      <c r="M30" s="198" t="s">
        <v>61</v>
      </c>
      <c r="N30" s="198" t="s">
        <v>61</v>
      </c>
      <c r="O30" s="198" t="s">
        <v>61</v>
      </c>
      <c r="P30" s="198" t="s">
        <v>61</v>
      </c>
      <c r="Q30" s="198" t="s">
        <v>61</v>
      </c>
      <c r="R30" s="198" t="s">
        <v>61</v>
      </c>
      <c r="S30" s="198" t="s">
        <v>61</v>
      </c>
      <c r="T30" s="198" t="n">
        <v>19.432</v>
      </c>
      <c r="U30" s="198" t="n">
        <v>1.3</v>
      </c>
      <c r="V30" s="198" t="n">
        <v>6.753</v>
      </c>
      <c r="W30" s="198" t="s">
        <v>61</v>
      </c>
      <c r="X30" s="198" t="s">
        <v>61</v>
      </c>
      <c r="Y30" s="198" t="s">
        <v>61</v>
      </c>
      <c r="Z30" s="198" t="s">
        <v>61</v>
      </c>
      <c r="AA30" s="198" t="s">
        <v>61</v>
      </c>
    </row>
    <row r="31" customFormat="false" ht="13.5" hidden="false" customHeight="true" outlineLevel="0" collapsed="false">
      <c r="A31" s="90" t="s">
        <v>545</v>
      </c>
      <c r="B31" s="198" t="n">
        <v>149.3308</v>
      </c>
      <c r="C31" s="198" t="n">
        <v>26.6046</v>
      </c>
      <c r="D31" s="198" t="n">
        <v>122.7262</v>
      </c>
      <c r="E31" s="198" t="n">
        <v>14.1626</v>
      </c>
      <c r="F31" s="198" t="s">
        <v>61</v>
      </c>
      <c r="G31" s="198" t="s">
        <v>61</v>
      </c>
      <c r="H31" s="198" t="s">
        <v>61</v>
      </c>
      <c r="I31" s="198" t="s">
        <v>61</v>
      </c>
      <c r="J31" s="198" t="s">
        <v>61</v>
      </c>
      <c r="K31" s="198" t="n">
        <v>1.804</v>
      </c>
      <c r="L31" s="198" t="s">
        <v>61</v>
      </c>
      <c r="M31" s="198" t="s">
        <v>61</v>
      </c>
      <c r="N31" s="198" t="n">
        <v>10.638</v>
      </c>
      <c r="O31" s="198" t="s">
        <v>61</v>
      </c>
      <c r="P31" s="198" t="s">
        <v>61</v>
      </c>
      <c r="Q31" s="198" t="s">
        <v>61</v>
      </c>
      <c r="R31" s="198" t="s">
        <v>61</v>
      </c>
      <c r="S31" s="198" t="s">
        <v>61</v>
      </c>
      <c r="T31" s="198" t="n">
        <v>57.7101</v>
      </c>
      <c r="U31" s="198" t="s">
        <v>61</v>
      </c>
      <c r="V31" s="198" t="n">
        <v>65.0161</v>
      </c>
      <c r="W31" s="198" t="s">
        <v>61</v>
      </c>
      <c r="X31" s="198" t="s">
        <v>61</v>
      </c>
      <c r="Y31" s="198" t="s">
        <v>61</v>
      </c>
      <c r="Z31" s="198" t="s">
        <v>61</v>
      </c>
      <c r="AA31" s="198" t="s">
        <v>61</v>
      </c>
    </row>
    <row r="32" customFormat="false" ht="13.5" hidden="false" customHeight="true" outlineLevel="0" collapsed="false">
      <c r="A32" s="90" t="s">
        <v>537</v>
      </c>
      <c r="B32" s="198" t="n">
        <v>21.765</v>
      </c>
      <c r="C32" s="198" t="n">
        <v>20.54</v>
      </c>
      <c r="D32" s="198" t="n">
        <v>1.225</v>
      </c>
      <c r="E32" s="198" t="s">
        <v>61</v>
      </c>
      <c r="F32" s="198" t="s">
        <v>61</v>
      </c>
      <c r="G32" s="198" t="s">
        <v>61</v>
      </c>
      <c r="H32" s="198" t="s">
        <v>61</v>
      </c>
      <c r="I32" s="198" t="s">
        <v>61</v>
      </c>
      <c r="J32" s="198" t="n">
        <v>13.154</v>
      </c>
      <c r="K32" s="198" t="s">
        <v>61</v>
      </c>
      <c r="L32" s="198" t="s">
        <v>61</v>
      </c>
      <c r="M32" s="198" t="n">
        <v>1.391</v>
      </c>
      <c r="N32" s="198" t="s">
        <v>61</v>
      </c>
      <c r="O32" s="198" t="s">
        <v>61</v>
      </c>
      <c r="P32" s="198" t="s">
        <v>61</v>
      </c>
      <c r="Q32" s="198" t="s">
        <v>61</v>
      </c>
      <c r="R32" s="198" t="n">
        <v>5.995</v>
      </c>
      <c r="S32" s="198" t="s">
        <v>61</v>
      </c>
      <c r="T32" s="198" t="n">
        <v>1.021</v>
      </c>
      <c r="U32" s="198" t="s">
        <v>61</v>
      </c>
      <c r="V32" s="198" t="n">
        <v>0.204</v>
      </c>
      <c r="W32" s="198" t="s">
        <v>61</v>
      </c>
      <c r="X32" s="198" t="s">
        <v>61</v>
      </c>
      <c r="Y32" s="198" t="s">
        <v>61</v>
      </c>
      <c r="Z32" s="198" t="s">
        <v>61</v>
      </c>
      <c r="AA32" s="198" t="s">
        <v>61</v>
      </c>
    </row>
    <row r="33" customFormat="false" ht="13.5" hidden="false" customHeight="true" outlineLevel="0" collapsed="false">
      <c r="A33" s="90" t="s">
        <v>538</v>
      </c>
      <c r="B33" s="198" t="n">
        <v>144.892</v>
      </c>
      <c r="C33" s="198" t="n">
        <v>89.26</v>
      </c>
      <c r="D33" s="198" t="n">
        <v>55.632</v>
      </c>
      <c r="E33" s="198" t="n">
        <v>17.277</v>
      </c>
      <c r="F33" s="198" t="n">
        <v>51.248</v>
      </c>
      <c r="G33" s="198" t="s">
        <v>61</v>
      </c>
      <c r="H33" s="198" t="s">
        <v>61</v>
      </c>
      <c r="I33" s="198" t="s">
        <v>61</v>
      </c>
      <c r="J33" s="198" t="s">
        <v>61</v>
      </c>
      <c r="K33" s="198" t="n">
        <v>0.125</v>
      </c>
      <c r="L33" s="198" t="s">
        <v>61</v>
      </c>
      <c r="M33" s="198" t="s">
        <v>61</v>
      </c>
      <c r="N33" s="198" t="n">
        <v>20.61</v>
      </c>
      <c r="O33" s="198" t="s">
        <v>61</v>
      </c>
      <c r="P33" s="198" t="s">
        <v>61</v>
      </c>
      <c r="Q33" s="198" t="s">
        <v>61</v>
      </c>
      <c r="R33" s="198" t="s">
        <v>61</v>
      </c>
      <c r="S33" s="198" t="s">
        <v>61</v>
      </c>
      <c r="T33" s="198" t="n">
        <v>11.804</v>
      </c>
      <c r="U33" s="198" t="s">
        <v>61</v>
      </c>
      <c r="V33" s="198" t="n">
        <v>43.828</v>
      </c>
      <c r="W33" s="198" t="s">
        <v>61</v>
      </c>
      <c r="X33" s="198" t="s">
        <v>61</v>
      </c>
      <c r="Y33" s="198" t="s">
        <v>61</v>
      </c>
      <c r="Z33" s="198" t="s">
        <v>61</v>
      </c>
      <c r="AA33" s="198" t="s">
        <v>61</v>
      </c>
    </row>
    <row r="34" customFormat="false" ht="13.5" hidden="false" customHeight="true" outlineLevel="0" collapsed="false">
      <c r="A34" s="90" t="s">
        <v>1116</v>
      </c>
      <c r="B34" s="198" t="n">
        <v>201.727</v>
      </c>
      <c r="C34" s="198" t="n">
        <v>177.087</v>
      </c>
      <c r="D34" s="198" t="n">
        <v>24.64</v>
      </c>
      <c r="E34" s="198" t="s">
        <v>61</v>
      </c>
      <c r="F34" s="198" t="n">
        <v>36.762</v>
      </c>
      <c r="G34" s="198" t="n">
        <v>88.352</v>
      </c>
      <c r="H34" s="198" t="n">
        <v>8.919</v>
      </c>
      <c r="I34" s="198" t="n">
        <v>1.217</v>
      </c>
      <c r="J34" s="198" t="s">
        <v>61</v>
      </c>
      <c r="K34" s="198" t="s">
        <v>61</v>
      </c>
      <c r="L34" s="198" t="s">
        <v>61</v>
      </c>
      <c r="M34" s="198" t="n">
        <v>7.028</v>
      </c>
      <c r="N34" s="198" t="n">
        <v>27.71</v>
      </c>
      <c r="O34" s="198" t="s">
        <v>61</v>
      </c>
      <c r="P34" s="198" t="s">
        <v>61</v>
      </c>
      <c r="Q34" s="198" t="s">
        <v>61</v>
      </c>
      <c r="R34" s="198" t="n">
        <v>3.961</v>
      </c>
      <c r="S34" s="198" t="n">
        <v>3.138</v>
      </c>
      <c r="T34" s="198" t="n">
        <v>7.999</v>
      </c>
      <c r="U34" s="198" t="s">
        <v>61</v>
      </c>
      <c r="V34" s="198" t="n">
        <v>16.641</v>
      </c>
      <c r="W34" s="198" t="s">
        <v>61</v>
      </c>
      <c r="X34" s="198" t="s">
        <v>61</v>
      </c>
      <c r="Y34" s="198" t="s">
        <v>61</v>
      </c>
      <c r="Z34" s="198" t="s">
        <v>61</v>
      </c>
      <c r="AA34" s="198" t="s">
        <v>61</v>
      </c>
    </row>
    <row r="35" customFormat="false" ht="13.5" hidden="false" customHeight="true" outlineLevel="0" collapsed="false">
      <c r="A35" s="187" t="s">
        <v>188</v>
      </c>
      <c r="B35" s="199" t="n">
        <v>9088.25900000001</v>
      </c>
      <c r="C35" s="199" t="n">
        <v>7671.76740000001</v>
      </c>
      <c r="D35" s="199" t="n">
        <v>1416.4916</v>
      </c>
      <c r="E35" s="199" t="n">
        <v>815.4536</v>
      </c>
      <c r="F35" s="199" t="n">
        <v>333.3158</v>
      </c>
      <c r="G35" s="199" t="n">
        <v>88.352</v>
      </c>
      <c r="H35" s="199" t="n">
        <v>16.646</v>
      </c>
      <c r="I35" s="199" t="n">
        <v>23.38</v>
      </c>
      <c r="J35" s="199" t="n">
        <v>18.591</v>
      </c>
      <c r="K35" s="199" t="n">
        <v>294.2107</v>
      </c>
      <c r="L35" s="199" t="s">
        <v>61</v>
      </c>
      <c r="M35" s="199" t="n">
        <v>223.3753</v>
      </c>
      <c r="N35" s="199" t="n">
        <v>5018.05100000001</v>
      </c>
      <c r="O35" s="199" t="n">
        <v>589.4402</v>
      </c>
      <c r="P35" s="199" t="n">
        <v>180.1608</v>
      </c>
      <c r="Q35" s="199" t="n">
        <v>0.387</v>
      </c>
      <c r="R35" s="199" t="n">
        <v>65.666</v>
      </c>
      <c r="S35" s="199" t="n">
        <v>4.738</v>
      </c>
      <c r="T35" s="199" t="n">
        <v>185.8125</v>
      </c>
      <c r="U35" s="199" t="n">
        <v>419.491</v>
      </c>
      <c r="V35" s="199" t="n">
        <v>392.8769</v>
      </c>
      <c r="W35" s="199" t="n">
        <v>81.999</v>
      </c>
      <c r="X35" s="199" t="n">
        <v>266.4422</v>
      </c>
      <c r="Y35" s="199" t="n">
        <v>12.899</v>
      </c>
      <c r="Z35" s="199" t="n">
        <v>56.971</v>
      </c>
      <c r="AA35" s="199" t="s">
        <v>61</v>
      </c>
    </row>
    <row r="36" customFormat="false" ht="18.75" hidden="false" customHeight="true" outlineLevel="0" collapsed="false">
      <c r="A36" s="122"/>
      <c r="B36" s="192"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00.2058867</v>
      </c>
      <c r="C38" s="198" t="n">
        <v>168.3813746</v>
      </c>
      <c r="D38" s="198" t="n">
        <v>231.8245121</v>
      </c>
      <c r="E38" s="198" t="n">
        <v>36.4678926</v>
      </c>
      <c r="F38" s="198" t="n">
        <v>18.98511</v>
      </c>
      <c r="G38" s="198" t="s">
        <v>61</v>
      </c>
      <c r="H38" s="198" t="n">
        <v>0.607152</v>
      </c>
      <c r="I38" s="198" t="n">
        <v>0.714932</v>
      </c>
      <c r="J38" s="198" t="s">
        <v>61</v>
      </c>
      <c r="K38" s="198" t="n">
        <v>32.340101</v>
      </c>
      <c r="L38" s="198" t="s">
        <v>61</v>
      </c>
      <c r="M38" s="198" t="n">
        <v>3.199708</v>
      </c>
      <c r="N38" s="198" t="n">
        <v>59.262274</v>
      </c>
      <c r="O38" s="198" t="n">
        <v>15.582713</v>
      </c>
      <c r="P38" s="198" t="n">
        <v>1.221492</v>
      </c>
      <c r="Q38" s="198" t="s">
        <v>61</v>
      </c>
      <c r="R38" s="198" t="s">
        <v>61</v>
      </c>
      <c r="S38" s="198" t="s">
        <v>61</v>
      </c>
      <c r="T38" s="198" t="n">
        <v>68.1124029</v>
      </c>
      <c r="U38" s="198" t="n">
        <v>5.8661915</v>
      </c>
      <c r="V38" s="198" t="n">
        <v>155.6201104</v>
      </c>
      <c r="W38" s="198" t="n">
        <v>1.49688</v>
      </c>
      <c r="X38" s="198" t="n">
        <v>0.7289273</v>
      </c>
      <c r="Y38" s="198" t="s">
        <v>61</v>
      </c>
      <c r="Z38" s="198" t="s">
        <v>61</v>
      </c>
      <c r="AA38" s="198" t="s">
        <v>61</v>
      </c>
    </row>
    <row r="39" customFormat="false" ht="13.5" hidden="false" customHeight="true" outlineLevel="0" collapsed="false">
      <c r="A39" s="90" t="s">
        <v>110</v>
      </c>
      <c r="B39" s="198" t="n">
        <v>223.337463</v>
      </c>
      <c r="C39" s="198" t="n">
        <v>43.861485</v>
      </c>
      <c r="D39" s="198" t="n">
        <v>179.475978</v>
      </c>
      <c r="E39" s="198" t="n">
        <v>9.734373</v>
      </c>
      <c r="F39" s="198" t="n">
        <v>9.91306999999999</v>
      </c>
      <c r="G39" s="198" t="s">
        <v>61</v>
      </c>
      <c r="H39" s="198" t="s">
        <v>61</v>
      </c>
      <c r="I39" s="198" t="s">
        <v>61</v>
      </c>
      <c r="J39" s="198" t="s">
        <v>61</v>
      </c>
      <c r="K39" s="198" t="n">
        <v>1.885403</v>
      </c>
      <c r="L39" s="198" t="s">
        <v>61</v>
      </c>
      <c r="M39" s="198" t="n">
        <v>1.890162</v>
      </c>
      <c r="N39" s="198" t="n">
        <v>15.218362</v>
      </c>
      <c r="O39" s="198" t="n">
        <v>5.220115</v>
      </c>
      <c r="P39" s="198" t="s">
        <v>61</v>
      </c>
      <c r="Q39" s="198" t="s">
        <v>61</v>
      </c>
      <c r="R39" s="198" t="s">
        <v>61</v>
      </c>
      <c r="S39" s="198" t="s">
        <v>61</v>
      </c>
      <c r="T39" s="198" t="n">
        <v>58.2469526</v>
      </c>
      <c r="U39" s="198" t="n">
        <v>3.142307</v>
      </c>
      <c r="V39" s="198" t="n">
        <v>106.7282844</v>
      </c>
      <c r="W39" s="198" t="n">
        <v>8.859781</v>
      </c>
      <c r="X39" s="198" t="n">
        <v>1.16865</v>
      </c>
      <c r="Y39" s="198" t="n">
        <v>0.541349</v>
      </c>
      <c r="Z39" s="198" t="n">
        <v>0.788654</v>
      </c>
      <c r="AA39" s="198" t="s">
        <v>61</v>
      </c>
    </row>
    <row r="40" customFormat="false" ht="13.5" hidden="false" customHeight="true" outlineLevel="0" collapsed="false">
      <c r="A40" s="90" t="s">
        <v>102</v>
      </c>
      <c r="B40" s="198" t="n">
        <v>5.430475</v>
      </c>
      <c r="C40" s="198" t="n">
        <v>5.430475</v>
      </c>
      <c r="D40" s="198" t="s">
        <v>61</v>
      </c>
      <c r="E40" s="198" t="n">
        <v>0.826987</v>
      </c>
      <c r="F40" s="198" t="s">
        <v>61</v>
      </c>
      <c r="G40" s="198" t="n">
        <v>1.086545</v>
      </c>
      <c r="H40" s="198" t="n">
        <v>0.509079</v>
      </c>
      <c r="I40" s="198" t="n">
        <v>0.11205</v>
      </c>
      <c r="J40" s="198" t="n">
        <v>1.639496</v>
      </c>
      <c r="K40" s="198" t="s">
        <v>61</v>
      </c>
      <c r="L40" s="198" t="s">
        <v>61</v>
      </c>
      <c r="M40" s="198" t="n">
        <v>0.654791</v>
      </c>
      <c r="N40" s="198" t="n">
        <v>0.601527</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48.370723</v>
      </c>
      <c r="C41" s="198" t="n">
        <v>31.172364</v>
      </c>
      <c r="D41" s="198" t="n">
        <v>17.198359</v>
      </c>
      <c r="E41" s="198" t="s">
        <v>61</v>
      </c>
      <c r="F41" s="198" t="n">
        <v>0.05732</v>
      </c>
      <c r="G41" s="198" t="n">
        <v>2.652549</v>
      </c>
      <c r="H41" s="198" t="n">
        <v>3.622588</v>
      </c>
      <c r="I41" s="198" t="n">
        <v>0.749403</v>
      </c>
      <c r="J41" s="198" t="n">
        <v>1.21667</v>
      </c>
      <c r="K41" s="198" t="n">
        <v>2.522658</v>
      </c>
      <c r="L41" s="198" t="s">
        <v>61</v>
      </c>
      <c r="M41" s="198" t="n">
        <v>5.019855</v>
      </c>
      <c r="N41" s="198" t="n">
        <v>10.193449</v>
      </c>
      <c r="O41" s="198" t="n">
        <v>0.987866</v>
      </c>
      <c r="P41" s="198" t="s">
        <v>61</v>
      </c>
      <c r="Q41" s="198" t="s">
        <v>61</v>
      </c>
      <c r="R41" s="198" t="n">
        <v>3.042343</v>
      </c>
      <c r="S41" s="198" t="n">
        <v>1.107663</v>
      </c>
      <c r="T41" s="198" t="n">
        <v>1.337136</v>
      </c>
      <c r="U41" s="198" t="s">
        <v>61</v>
      </c>
      <c r="V41" s="198" t="n">
        <v>15.301819</v>
      </c>
      <c r="W41" s="198" t="s">
        <v>61</v>
      </c>
      <c r="X41" s="198" t="s">
        <v>61</v>
      </c>
      <c r="Y41" s="198" t="s">
        <v>61</v>
      </c>
      <c r="Z41" s="198" t="n">
        <v>0.559404</v>
      </c>
      <c r="AA41" s="198" t="s">
        <v>61</v>
      </c>
    </row>
    <row r="42" customFormat="false" ht="13.5" hidden="false" customHeight="true" outlineLevel="0" collapsed="false">
      <c r="A42" s="90" t="s">
        <v>114</v>
      </c>
      <c r="B42" s="198" t="n">
        <v>18.3173836</v>
      </c>
      <c r="C42" s="198" t="n">
        <v>12.9494836</v>
      </c>
      <c r="D42" s="198" t="n">
        <v>5.3679</v>
      </c>
      <c r="E42" s="198" t="n">
        <v>0.827792</v>
      </c>
      <c r="F42" s="198" t="n">
        <v>0.927146</v>
      </c>
      <c r="G42" s="198" t="s">
        <v>61</v>
      </c>
      <c r="H42" s="198" t="n">
        <v>1.403541</v>
      </c>
      <c r="I42" s="198" t="n">
        <v>5.674643</v>
      </c>
      <c r="J42" s="198" t="n">
        <v>0.409536</v>
      </c>
      <c r="K42" s="198" t="s">
        <v>61</v>
      </c>
      <c r="L42" s="198" t="s">
        <v>61</v>
      </c>
      <c r="M42" s="198" t="n">
        <v>1.7889636</v>
      </c>
      <c r="N42" s="198" t="n">
        <v>1.659403</v>
      </c>
      <c r="O42" s="198" t="s">
        <v>61</v>
      </c>
      <c r="P42" s="198" t="s">
        <v>61</v>
      </c>
      <c r="Q42" s="198" t="s">
        <v>61</v>
      </c>
      <c r="R42" s="198" t="s">
        <v>61</v>
      </c>
      <c r="S42" s="198" t="n">
        <v>0.258459</v>
      </c>
      <c r="T42" s="198" t="s">
        <v>61</v>
      </c>
      <c r="U42" s="198" t="n">
        <v>2.849637</v>
      </c>
      <c r="V42" s="198" t="n">
        <v>2.518263</v>
      </c>
      <c r="W42" s="198" t="s">
        <v>61</v>
      </c>
      <c r="X42" s="198" t="s">
        <v>61</v>
      </c>
      <c r="Y42" s="198" t="s">
        <v>61</v>
      </c>
      <c r="Z42" s="198" t="s">
        <v>61</v>
      </c>
      <c r="AA42" s="198" t="s">
        <v>61</v>
      </c>
    </row>
    <row r="43" customFormat="false" ht="13.5" hidden="false" customHeight="true" outlineLevel="0" collapsed="false">
      <c r="A43" s="90" t="s">
        <v>120</v>
      </c>
      <c r="B43" s="198" t="n">
        <v>92.1154240000001</v>
      </c>
      <c r="C43" s="198" t="n">
        <v>87.8851980000001</v>
      </c>
      <c r="D43" s="198" t="n">
        <v>4.230226</v>
      </c>
      <c r="E43" s="198" t="s">
        <v>61</v>
      </c>
      <c r="F43" s="198" t="s">
        <v>61</v>
      </c>
      <c r="G43" s="198" t="n">
        <v>6.483093</v>
      </c>
      <c r="H43" s="198" t="n">
        <v>0.81176</v>
      </c>
      <c r="I43" s="198" t="n">
        <v>0.567084</v>
      </c>
      <c r="J43" s="198" t="s">
        <v>61</v>
      </c>
      <c r="K43" s="198" t="n">
        <v>5.09431</v>
      </c>
      <c r="L43" s="198" t="s">
        <v>61</v>
      </c>
      <c r="M43" s="198" t="n">
        <v>33.0304121000001</v>
      </c>
      <c r="N43" s="198" t="n">
        <v>10.689779</v>
      </c>
      <c r="O43" s="198" t="s">
        <v>61</v>
      </c>
      <c r="P43" s="198" t="s">
        <v>61</v>
      </c>
      <c r="Q43" s="198" t="n">
        <v>0.5848766</v>
      </c>
      <c r="R43" s="198" t="n">
        <v>26.1027323</v>
      </c>
      <c r="S43" s="198" t="n">
        <v>4.521151</v>
      </c>
      <c r="T43" s="198" t="s">
        <v>61</v>
      </c>
      <c r="U43" s="198" t="s">
        <v>61</v>
      </c>
      <c r="V43" s="198" t="n">
        <v>1.957826</v>
      </c>
      <c r="W43" s="198" t="s">
        <v>61</v>
      </c>
      <c r="X43" s="198" t="s">
        <v>61</v>
      </c>
      <c r="Y43" s="198" t="s">
        <v>61</v>
      </c>
      <c r="Z43" s="198" t="s">
        <v>61</v>
      </c>
      <c r="AA43" s="198" t="s">
        <v>61</v>
      </c>
    </row>
    <row r="44" customFormat="false" ht="13.5" hidden="false" customHeight="true" outlineLevel="0" collapsed="false">
      <c r="A44" s="90" t="s">
        <v>116</v>
      </c>
      <c r="B44" s="198" t="n">
        <v>57.2688424</v>
      </c>
      <c r="C44" s="198" t="n">
        <v>11.8487627</v>
      </c>
      <c r="D44" s="198" t="n">
        <v>45.4200797</v>
      </c>
      <c r="E44" s="198" t="n">
        <v>3.646348</v>
      </c>
      <c r="F44" s="198" t="n">
        <v>0.828142</v>
      </c>
      <c r="G44" s="198" t="s">
        <v>61</v>
      </c>
      <c r="H44" s="198" t="s">
        <v>61</v>
      </c>
      <c r="I44" s="198" t="n">
        <v>0.333</v>
      </c>
      <c r="J44" s="198" t="s">
        <v>61</v>
      </c>
      <c r="K44" s="198" t="n">
        <v>0.162769</v>
      </c>
      <c r="L44" s="198" t="s">
        <v>61</v>
      </c>
      <c r="M44" s="198" t="n">
        <v>0.937174</v>
      </c>
      <c r="N44" s="198" t="n">
        <v>4.8113842</v>
      </c>
      <c r="O44" s="198" t="n">
        <v>1.1299455</v>
      </c>
      <c r="P44" s="198" t="s">
        <v>61</v>
      </c>
      <c r="Q44" s="198" t="s">
        <v>61</v>
      </c>
      <c r="R44" s="198" t="s">
        <v>61</v>
      </c>
      <c r="S44" s="198" t="s">
        <v>61</v>
      </c>
      <c r="T44" s="198" t="n">
        <v>24.2910646</v>
      </c>
      <c r="U44" s="198" t="n">
        <v>2.665868</v>
      </c>
      <c r="V44" s="198" t="n">
        <v>15.9991151</v>
      </c>
      <c r="W44" s="198" t="n">
        <v>0.783732</v>
      </c>
      <c r="X44" s="198" t="n">
        <v>0.2343</v>
      </c>
      <c r="Y44" s="198" t="s">
        <v>61</v>
      </c>
      <c r="Z44" s="198" t="n">
        <v>1.446</v>
      </c>
      <c r="AA44" s="198" t="s">
        <v>61</v>
      </c>
    </row>
    <row r="45" customFormat="false" ht="13.5" hidden="false" customHeight="true" outlineLevel="0" collapsed="false">
      <c r="A45" s="90" t="s">
        <v>124</v>
      </c>
      <c r="B45" s="198" t="n">
        <v>0.825745</v>
      </c>
      <c r="C45" s="198" t="n">
        <v>0.825745</v>
      </c>
      <c r="D45" s="198" t="s">
        <v>61</v>
      </c>
      <c r="E45" s="198" t="s">
        <v>61</v>
      </c>
      <c r="F45" s="198" t="s">
        <v>61</v>
      </c>
      <c r="G45" s="198" t="n">
        <v>0.51</v>
      </c>
      <c r="H45" s="198" t="n">
        <v>0.12322</v>
      </c>
      <c r="I45" s="198" t="s">
        <v>61</v>
      </c>
      <c r="J45" s="198" t="s">
        <v>61</v>
      </c>
      <c r="K45" s="198" t="s">
        <v>61</v>
      </c>
      <c r="L45" s="198" t="s">
        <v>61</v>
      </c>
      <c r="M45" s="198" t="s">
        <v>61</v>
      </c>
      <c r="N45" s="198" t="s">
        <v>61</v>
      </c>
      <c r="O45" s="198" t="s">
        <v>61</v>
      </c>
      <c r="P45" s="198" t="s">
        <v>61</v>
      </c>
      <c r="Q45" s="198" t="s">
        <v>61</v>
      </c>
      <c r="R45" s="198" t="n">
        <v>0.192525</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12.7087739</v>
      </c>
      <c r="C46" s="198" t="n">
        <v>171.004113</v>
      </c>
      <c r="D46" s="198" t="n">
        <v>41.7046609</v>
      </c>
      <c r="E46" s="198" t="n">
        <v>4.40847</v>
      </c>
      <c r="F46" s="198" t="n">
        <v>2.077042</v>
      </c>
      <c r="G46" s="198" t="n">
        <v>4.049764</v>
      </c>
      <c r="H46" s="198" t="n">
        <v>4.263417</v>
      </c>
      <c r="I46" s="198" t="n">
        <v>25.0612492</v>
      </c>
      <c r="J46" s="198" t="n">
        <v>23.1084368</v>
      </c>
      <c r="K46" s="198" t="n">
        <v>0.607392</v>
      </c>
      <c r="L46" s="198" t="s">
        <v>61</v>
      </c>
      <c r="M46" s="198" t="n">
        <v>45.517641</v>
      </c>
      <c r="N46" s="198" t="n">
        <v>40.531841</v>
      </c>
      <c r="O46" s="198" t="n">
        <v>11.472372</v>
      </c>
      <c r="P46" s="198" t="s">
        <v>61</v>
      </c>
      <c r="Q46" s="198" t="s">
        <v>61</v>
      </c>
      <c r="R46" s="198" t="n">
        <v>5.383294</v>
      </c>
      <c r="S46" s="198" t="n">
        <v>4.523194</v>
      </c>
      <c r="T46" s="198" t="n">
        <v>13.9345543</v>
      </c>
      <c r="U46" s="198" t="n">
        <v>1.033735</v>
      </c>
      <c r="V46" s="198" t="n">
        <v>25.2284216</v>
      </c>
      <c r="W46" s="198" t="n">
        <v>1.32405</v>
      </c>
      <c r="X46" s="198" t="s">
        <v>61</v>
      </c>
      <c r="Y46" s="198" t="s">
        <v>61</v>
      </c>
      <c r="Z46" s="198" t="s">
        <v>61</v>
      </c>
      <c r="AA46" s="198" t="s">
        <v>61</v>
      </c>
    </row>
    <row r="47" customFormat="false" ht="13.5" hidden="false" customHeight="true" outlineLevel="0" collapsed="false">
      <c r="A47" s="90" t="s">
        <v>132</v>
      </c>
      <c r="B47" s="198" t="n">
        <v>484.3003525</v>
      </c>
      <c r="C47" s="198" t="n">
        <v>221.8551368</v>
      </c>
      <c r="D47" s="198" t="n">
        <v>262.4452157</v>
      </c>
      <c r="E47" s="198" t="n">
        <v>37.2400395</v>
      </c>
      <c r="F47" s="198" t="n">
        <v>20.224142</v>
      </c>
      <c r="G47" s="198" t="n">
        <v>3.477398</v>
      </c>
      <c r="H47" s="198" t="n">
        <v>1.506374</v>
      </c>
      <c r="I47" s="198" t="n">
        <v>8.8257748</v>
      </c>
      <c r="J47" s="198" t="n">
        <v>8.293966</v>
      </c>
      <c r="K47" s="198" t="n">
        <v>18.791428</v>
      </c>
      <c r="L47" s="198" t="s">
        <v>61</v>
      </c>
      <c r="M47" s="198" t="n">
        <v>24.236682</v>
      </c>
      <c r="N47" s="198" t="n">
        <v>47.4133207</v>
      </c>
      <c r="O47" s="198" t="n">
        <v>41.7303158</v>
      </c>
      <c r="P47" s="198" t="n">
        <v>2.902011</v>
      </c>
      <c r="Q47" s="198" t="s">
        <v>61</v>
      </c>
      <c r="R47" s="198" t="n">
        <v>2.954714</v>
      </c>
      <c r="S47" s="198" t="n">
        <v>4.258971</v>
      </c>
      <c r="T47" s="198" t="n">
        <v>56.1978765000001</v>
      </c>
      <c r="U47" s="198" t="n">
        <v>24.510142</v>
      </c>
      <c r="V47" s="198" t="n">
        <v>155.3741157</v>
      </c>
      <c r="W47" s="198" t="s">
        <v>61</v>
      </c>
      <c r="X47" s="198" t="n">
        <v>15.4323645</v>
      </c>
      <c r="Y47" s="198" t="s">
        <v>61</v>
      </c>
      <c r="Z47" s="198" t="n">
        <v>10.930717</v>
      </c>
      <c r="AA47" s="198" t="s">
        <v>61</v>
      </c>
    </row>
    <row r="48" customFormat="false" ht="13.5" hidden="false" customHeight="true" outlineLevel="0" collapsed="false">
      <c r="A48" s="90" t="s">
        <v>136</v>
      </c>
      <c r="B48" s="198" t="n">
        <v>273.2551042</v>
      </c>
      <c r="C48" s="198" t="n">
        <v>65.3441945</v>
      </c>
      <c r="D48" s="198" t="n">
        <v>207.9109097</v>
      </c>
      <c r="E48" s="198" t="n">
        <v>5.7716445</v>
      </c>
      <c r="F48" s="198" t="n">
        <v>11.072157</v>
      </c>
      <c r="G48" s="198" t="s">
        <v>61</v>
      </c>
      <c r="H48" s="198" t="s">
        <v>61</v>
      </c>
      <c r="I48" s="198" t="n">
        <v>1.70872</v>
      </c>
      <c r="J48" s="198" t="s">
        <v>61</v>
      </c>
      <c r="K48" s="198" t="n">
        <v>3.021089</v>
      </c>
      <c r="L48" s="198" t="s">
        <v>61</v>
      </c>
      <c r="M48" s="198" t="n">
        <v>6.851488</v>
      </c>
      <c r="N48" s="198" t="n">
        <v>14.2078522</v>
      </c>
      <c r="O48" s="198" t="n">
        <v>5.6065138</v>
      </c>
      <c r="P48" s="198" t="s">
        <v>61</v>
      </c>
      <c r="Q48" s="198" t="s">
        <v>61</v>
      </c>
      <c r="R48" s="198" t="n">
        <v>13.42063</v>
      </c>
      <c r="S48" s="198" t="n">
        <v>3.6841</v>
      </c>
      <c r="T48" s="198" t="n">
        <v>79.9150493999999</v>
      </c>
      <c r="U48" s="198" t="n">
        <v>4.39034</v>
      </c>
      <c r="V48" s="198" t="n">
        <v>111.0900843</v>
      </c>
      <c r="W48" s="198" t="n">
        <v>8.047674</v>
      </c>
      <c r="X48" s="198" t="n">
        <v>2.222369</v>
      </c>
      <c r="Y48" s="198" t="s">
        <v>61</v>
      </c>
      <c r="Z48" s="198" t="n">
        <v>2.245393</v>
      </c>
      <c r="AA48" s="198" t="s">
        <v>61</v>
      </c>
    </row>
    <row r="49" customFormat="false" ht="13.5" hidden="false" customHeight="true" outlineLevel="0" collapsed="false">
      <c r="A49" s="90" t="s">
        <v>100</v>
      </c>
      <c r="B49" s="198" t="n">
        <v>39.1678274</v>
      </c>
      <c r="C49" s="198" t="n">
        <v>2.041886</v>
      </c>
      <c r="D49" s="198" t="n">
        <v>37.1259414</v>
      </c>
      <c r="E49" s="198" t="s">
        <v>61</v>
      </c>
      <c r="F49" s="198" t="s">
        <v>61</v>
      </c>
      <c r="G49" s="198" t="s">
        <v>61</v>
      </c>
      <c r="H49" s="198" t="s">
        <v>61</v>
      </c>
      <c r="I49" s="198" t="s">
        <v>61</v>
      </c>
      <c r="J49" s="198" t="s">
        <v>61</v>
      </c>
      <c r="K49" s="198" t="s">
        <v>61</v>
      </c>
      <c r="L49" s="198" t="s">
        <v>61</v>
      </c>
      <c r="M49" s="198" t="s">
        <v>61</v>
      </c>
      <c r="N49" s="198" t="n">
        <v>1.929536</v>
      </c>
      <c r="O49" s="198" t="s">
        <v>61</v>
      </c>
      <c r="P49" s="198" t="n">
        <v>0.11235</v>
      </c>
      <c r="Q49" s="198" t="s">
        <v>61</v>
      </c>
      <c r="R49" s="198" t="s">
        <v>61</v>
      </c>
      <c r="S49" s="198" t="s">
        <v>61</v>
      </c>
      <c r="T49" s="198" t="n">
        <v>12.26598</v>
      </c>
      <c r="U49" s="198" t="n">
        <v>0.333555</v>
      </c>
      <c r="V49" s="198" t="n">
        <v>24.5264064</v>
      </c>
      <c r="W49" s="198" t="s">
        <v>61</v>
      </c>
      <c r="X49" s="198" t="s">
        <v>61</v>
      </c>
      <c r="Y49" s="198" t="s">
        <v>61</v>
      </c>
      <c r="Z49" s="198" t="s">
        <v>61</v>
      </c>
      <c r="AA49" s="198" t="s">
        <v>61</v>
      </c>
    </row>
    <row r="50" customFormat="false" ht="13.5" hidden="false" customHeight="true" outlineLevel="0" collapsed="false">
      <c r="A50" s="90" t="s">
        <v>104</v>
      </c>
      <c r="B50" s="198" t="n">
        <v>1.8404141</v>
      </c>
      <c r="C50" s="198" t="n">
        <v>1.3567791</v>
      </c>
      <c r="D50" s="198" t="n">
        <v>0.483635</v>
      </c>
      <c r="E50" s="198" t="s">
        <v>61</v>
      </c>
      <c r="F50" s="198" t="s">
        <v>61</v>
      </c>
      <c r="G50" s="198" t="s">
        <v>61</v>
      </c>
      <c r="H50" s="198" t="s">
        <v>61</v>
      </c>
      <c r="I50" s="198" t="s">
        <v>61</v>
      </c>
      <c r="J50" s="198" t="n">
        <v>1.2361116</v>
      </c>
      <c r="K50" s="198" t="s">
        <v>61</v>
      </c>
      <c r="L50" s="198" t="s">
        <v>61</v>
      </c>
      <c r="M50" s="198" t="s">
        <v>61</v>
      </c>
      <c r="N50" s="198" t="s">
        <v>61</v>
      </c>
      <c r="O50" s="198" t="s">
        <v>61</v>
      </c>
      <c r="P50" s="198" t="s">
        <v>61</v>
      </c>
      <c r="Q50" s="198" t="s">
        <v>61</v>
      </c>
      <c r="R50" s="198" t="n">
        <v>0.1206675</v>
      </c>
      <c r="S50" s="198" t="s">
        <v>61</v>
      </c>
      <c r="T50" s="198" t="n">
        <v>0.366135</v>
      </c>
      <c r="U50" s="198" t="s">
        <v>61</v>
      </c>
      <c r="V50" s="198" t="s">
        <v>61</v>
      </c>
      <c r="W50" s="198" t="s">
        <v>61</v>
      </c>
      <c r="X50" s="198" t="s">
        <v>61</v>
      </c>
      <c r="Y50" s="198" t="s">
        <v>61</v>
      </c>
      <c r="Z50" s="198" t="n">
        <v>0.1175</v>
      </c>
      <c r="AA50" s="198" t="s">
        <v>61</v>
      </c>
    </row>
    <row r="51" customFormat="false" ht="13.5" hidden="false" customHeight="true" outlineLevel="0" collapsed="false">
      <c r="A51" s="90" t="s">
        <v>108</v>
      </c>
      <c r="B51" s="198" t="n">
        <v>151.4802967</v>
      </c>
      <c r="C51" s="198" t="n">
        <v>96.7725737</v>
      </c>
      <c r="D51" s="198" t="n">
        <v>54.707723</v>
      </c>
      <c r="E51" s="198" t="n">
        <v>1.166193</v>
      </c>
      <c r="F51" s="198" t="s">
        <v>61</v>
      </c>
      <c r="G51" s="198" t="n">
        <v>3.966177</v>
      </c>
      <c r="H51" s="198" t="n">
        <v>6.756464</v>
      </c>
      <c r="I51" s="198" t="n">
        <v>12.128362</v>
      </c>
      <c r="J51" s="198" t="n">
        <v>24.6907835</v>
      </c>
      <c r="K51" s="198" t="s">
        <v>61</v>
      </c>
      <c r="L51" s="198" t="s">
        <v>61</v>
      </c>
      <c r="M51" s="198" t="n">
        <v>19.08473</v>
      </c>
      <c r="N51" s="198" t="n">
        <v>20.163207</v>
      </c>
      <c r="O51" s="198" t="n">
        <v>2.504144</v>
      </c>
      <c r="P51" s="198" t="s">
        <v>61</v>
      </c>
      <c r="Q51" s="198" t="n">
        <v>1.033802</v>
      </c>
      <c r="R51" s="198" t="n">
        <v>0.0115632</v>
      </c>
      <c r="S51" s="198" t="n">
        <v>5.267148</v>
      </c>
      <c r="T51" s="198" t="n">
        <v>18.539872</v>
      </c>
      <c r="U51" s="198" t="n">
        <v>3.942592</v>
      </c>
      <c r="V51" s="198" t="n">
        <v>30.958164</v>
      </c>
      <c r="W51" s="198" t="s">
        <v>61</v>
      </c>
      <c r="X51" s="198" t="s">
        <v>61</v>
      </c>
      <c r="Y51" s="198" t="s">
        <v>61</v>
      </c>
      <c r="Z51" s="198" t="s">
        <v>61</v>
      </c>
      <c r="AA51" s="198" t="s">
        <v>61</v>
      </c>
    </row>
    <row r="52" customFormat="false" ht="13.5" hidden="false" customHeight="true" outlineLevel="0" collapsed="false">
      <c r="A52" s="90" t="s">
        <v>140</v>
      </c>
      <c r="B52" s="198" t="n">
        <v>38.016988</v>
      </c>
      <c r="C52" s="198" t="n">
        <v>38.013004</v>
      </c>
      <c r="D52" s="198" t="n">
        <v>0.003984</v>
      </c>
      <c r="E52" s="198" t="s">
        <v>61</v>
      </c>
      <c r="F52" s="198" t="s">
        <v>61</v>
      </c>
      <c r="G52" s="198" t="n">
        <v>3.14459</v>
      </c>
      <c r="H52" s="198" t="s">
        <v>61</v>
      </c>
      <c r="I52" s="198" t="s">
        <v>61</v>
      </c>
      <c r="J52" s="198" t="n">
        <v>23.837539</v>
      </c>
      <c r="K52" s="198" t="s">
        <v>61</v>
      </c>
      <c r="L52" s="198" t="s">
        <v>61</v>
      </c>
      <c r="M52" s="198" t="n">
        <v>6.258227</v>
      </c>
      <c r="N52" s="198" t="n">
        <v>2.284475</v>
      </c>
      <c r="O52" s="198" t="s">
        <v>61</v>
      </c>
      <c r="P52" s="198" t="s">
        <v>61</v>
      </c>
      <c r="Q52" s="198" t="s">
        <v>61</v>
      </c>
      <c r="R52" s="198" t="n">
        <v>0.8515</v>
      </c>
      <c r="S52" s="198" t="n">
        <v>1.636673</v>
      </c>
      <c r="T52" s="198" t="s">
        <v>61</v>
      </c>
      <c r="U52" s="198" t="s">
        <v>61</v>
      </c>
      <c r="V52" s="198" t="n">
        <v>0.003984</v>
      </c>
      <c r="W52" s="198" t="s">
        <v>61</v>
      </c>
      <c r="X52" s="198" t="s">
        <v>61</v>
      </c>
      <c r="Y52" s="198" t="s">
        <v>61</v>
      </c>
      <c r="Z52" s="198" t="s">
        <v>61</v>
      </c>
      <c r="AA52" s="198" t="s">
        <v>61</v>
      </c>
    </row>
    <row r="53" customFormat="false" ht="13.5" hidden="false" customHeight="true" outlineLevel="0" collapsed="false">
      <c r="A53" s="187" t="s">
        <v>188</v>
      </c>
      <c r="B53" s="199" t="n">
        <v>2046.6416995</v>
      </c>
      <c r="C53" s="199" t="n">
        <v>958.742575</v>
      </c>
      <c r="D53" s="199" t="n">
        <v>1087.8991245</v>
      </c>
      <c r="E53" s="199" t="n">
        <v>100.0897396</v>
      </c>
      <c r="F53" s="199" t="n">
        <v>64.084129</v>
      </c>
      <c r="G53" s="199" t="n">
        <v>25.370116</v>
      </c>
      <c r="H53" s="199" t="n">
        <v>19.603595</v>
      </c>
      <c r="I53" s="199" t="n">
        <v>55.875218</v>
      </c>
      <c r="J53" s="199" t="n">
        <v>84.4325389</v>
      </c>
      <c r="K53" s="199" t="n">
        <v>64.42515</v>
      </c>
      <c r="L53" s="199" t="s">
        <v>61</v>
      </c>
      <c r="M53" s="199" t="n">
        <v>148.4698337</v>
      </c>
      <c r="N53" s="199" t="n">
        <v>228.9664101</v>
      </c>
      <c r="O53" s="199" t="n">
        <v>84.2339851</v>
      </c>
      <c r="P53" s="199" t="n">
        <v>4.235853</v>
      </c>
      <c r="Q53" s="199" t="n">
        <v>1.6186786</v>
      </c>
      <c r="R53" s="199" t="n">
        <v>52.079969</v>
      </c>
      <c r="S53" s="199" t="n">
        <v>25.257359</v>
      </c>
      <c r="T53" s="199" t="n">
        <v>333.2070233</v>
      </c>
      <c r="U53" s="199" t="n">
        <v>48.7343675</v>
      </c>
      <c r="V53" s="199" t="n">
        <v>645.306593899999</v>
      </c>
      <c r="W53" s="199" t="n">
        <v>20.512117</v>
      </c>
      <c r="X53" s="199" t="n">
        <v>19.7866108</v>
      </c>
      <c r="Y53" s="199" t="n">
        <v>0.541349</v>
      </c>
      <c r="Z53" s="199" t="n">
        <v>16.087668</v>
      </c>
      <c r="AA53" s="199" t="s">
        <v>61</v>
      </c>
    </row>
    <row r="54" customFormat="false" ht="13.5" hidden="false" customHeight="true" outlineLevel="0" collapsed="false">
      <c r="A54" s="193" t="s">
        <v>1128</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27.1356292</v>
      </c>
      <c r="C55" s="198" t="n">
        <v>304.370448</v>
      </c>
      <c r="D55" s="198" t="n">
        <v>122.7651812</v>
      </c>
      <c r="E55" s="198" t="n">
        <v>80.5514707000001</v>
      </c>
      <c r="F55" s="198" t="n">
        <v>19.177054</v>
      </c>
      <c r="G55" s="198" t="s">
        <v>61</v>
      </c>
      <c r="H55" s="198" t="n">
        <v>1.69812</v>
      </c>
      <c r="I55" s="198" t="n">
        <v>3.802623</v>
      </c>
      <c r="J55" s="198" t="s">
        <v>61</v>
      </c>
      <c r="K55" s="198" t="n">
        <v>36.5436647</v>
      </c>
      <c r="L55" s="198" t="s">
        <v>61</v>
      </c>
      <c r="M55" s="198" t="n">
        <v>9.8892122</v>
      </c>
      <c r="N55" s="198" t="n">
        <v>41.9650667</v>
      </c>
      <c r="O55" s="198" t="n">
        <v>74.1429327000001</v>
      </c>
      <c r="P55" s="198" t="n">
        <v>31.603038</v>
      </c>
      <c r="Q55" s="198" t="n">
        <v>0.308826</v>
      </c>
      <c r="R55" s="198" t="n">
        <v>4.19244</v>
      </c>
      <c r="S55" s="198" t="n">
        <v>0.496</v>
      </c>
      <c r="T55" s="198" t="s">
        <v>61</v>
      </c>
      <c r="U55" s="198" t="n">
        <v>60.0871218</v>
      </c>
      <c r="V55" s="198" t="s">
        <v>61</v>
      </c>
      <c r="W55" s="198" t="n">
        <v>11.590278</v>
      </c>
      <c r="X55" s="198" t="n">
        <v>35.3411314</v>
      </c>
      <c r="Y55" s="198" t="s">
        <v>61</v>
      </c>
      <c r="Z55" s="198" t="n">
        <v>15.74665</v>
      </c>
      <c r="AA55" s="198" t="s">
        <v>61</v>
      </c>
    </row>
    <row r="56" customFormat="false" ht="13.5" hidden="false" customHeight="true" outlineLevel="0" collapsed="false">
      <c r="A56" s="90" t="s">
        <v>530</v>
      </c>
      <c r="B56" s="198" t="n">
        <v>284.9474857</v>
      </c>
      <c r="C56" s="198" t="n">
        <v>94.3081075</v>
      </c>
      <c r="D56" s="198" t="n">
        <v>190.6393782</v>
      </c>
      <c r="E56" s="198" t="n">
        <v>33.3502828</v>
      </c>
      <c r="F56" s="198" t="s">
        <v>61</v>
      </c>
      <c r="G56" s="198" t="s">
        <v>61</v>
      </c>
      <c r="H56" s="198" t="s">
        <v>61</v>
      </c>
      <c r="I56" s="198" t="n">
        <v>5.213491</v>
      </c>
      <c r="J56" s="198" t="s">
        <v>61</v>
      </c>
      <c r="K56" s="198" t="n">
        <v>12.895554</v>
      </c>
      <c r="L56" s="198" t="s">
        <v>61</v>
      </c>
      <c r="M56" s="198" t="n">
        <v>4.434878</v>
      </c>
      <c r="N56" s="198" t="n">
        <v>29.6122957</v>
      </c>
      <c r="O56" s="198" t="n">
        <v>5.694531</v>
      </c>
      <c r="P56" s="198" t="n">
        <v>2.271075</v>
      </c>
      <c r="Q56" s="198" t="s">
        <v>61</v>
      </c>
      <c r="R56" s="198" t="s">
        <v>61</v>
      </c>
      <c r="S56" s="198" t="n">
        <v>0.836</v>
      </c>
      <c r="T56" s="198" t="n">
        <v>47.9010054</v>
      </c>
      <c r="U56" s="198" t="s">
        <v>61</v>
      </c>
      <c r="V56" s="198" t="n">
        <v>142.7383728</v>
      </c>
      <c r="W56" s="198" t="s">
        <v>61</v>
      </c>
      <c r="X56" s="198" t="s">
        <v>61</v>
      </c>
      <c r="Y56" s="198" t="s">
        <v>61</v>
      </c>
      <c r="Z56" s="198" t="s">
        <v>61</v>
      </c>
      <c r="AA56" s="198" t="s">
        <v>61</v>
      </c>
    </row>
    <row r="57" customFormat="false" ht="13.5" hidden="false" customHeight="true" outlineLevel="0" collapsed="false">
      <c r="A57" s="90" t="s">
        <v>533</v>
      </c>
      <c r="B57" s="198" t="n">
        <v>1526.8323392</v>
      </c>
      <c r="C57" s="198" t="n">
        <v>1127.8509192</v>
      </c>
      <c r="D57" s="198" t="n">
        <v>398.98142</v>
      </c>
      <c r="E57" s="198" t="n">
        <v>240.9388544</v>
      </c>
      <c r="F57" s="198" t="n">
        <v>115.652187</v>
      </c>
      <c r="G57" s="198" t="s">
        <v>61</v>
      </c>
      <c r="H57" s="198" t="n">
        <v>2.918312</v>
      </c>
      <c r="I57" s="198" t="n">
        <v>2.700813</v>
      </c>
      <c r="J57" s="198" t="n">
        <v>3.186082</v>
      </c>
      <c r="K57" s="198" t="n">
        <v>56.7586432</v>
      </c>
      <c r="L57" s="198" t="s">
        <v>61</v>
      </c>
      <c r="M57" s="198" t="n">
        <v>31.6805997</v>
      </c>
      <c r="N57" s="198" t="n">
        <v>442.9686634</v>
      </c>
      <c r="O57" s="198" t="n">
        <v>144.2946613</v>
      </c>
      <c r="P57" s="198" t="n">
        <v>62.5956872</v>
      </c>
      <c r="Q57" s="198" t="s">
        <v>61</v>
      </c>
      <c r="R57" s="198" t="n">
        <v>24.156416</v>
      </c>
      <c r="S57" s="198" t="s">
        <v>61</v>
      </c>
      <c r="T57" s="198" t="s">
        <v>61</v>
      </c>
      <c r="U57" s="198" t="n">
        <v>163.9121592</v>
      </c>
      <c r="V57" s="198" t="s">
        <v>61</v>
      </c>
      <c r="W57" s="198" t="n">
        <v>81.970581</v>
      </c>
      <c r="X57" s="198" t="n">
        <v>116.7973648</v>
      </c>
      <c r="Y57" s="198" t="n">
        <v>14.717759</v>
      </c>
      <c r="Z57" s="198" t="n">
        <v>21.583556</v>
      </c>
      <c r="AA57" s="198" t="s">
        <v>61</v>
      </c>
    </row>
    <row r="58" customFormat="false" ht="13.5" hidden="false" customHeight="true" outlineLevel="0" collapsed="false">
      <c r="A58" s="90" t="s">
        <v>540</v>
      </c>
      <c r="B58" s="198" t="n">
        <v>47.575631</v>
      </c>
      <c r="C58" s="198" t="n">
        <v>16.256846</v>
      </c>
      <c r="D58" s="198" t="n">
        <v>31.318785</v>
      </c>
      <c r="E58" s="198" t="n">
        <v>2.651217</v>
      </c>
      <c r="F58" s="198" t="n">
        <v>12.954929</v>
      </c>
      <c r="G58" s="198" t="s">
        <v>61</v>
      </c>
      <c r="H58" s="198" t="s">
        <v>61</v>
      </c>
      <c r="I58" s="198" t="s">
        <v>61</v>
      </c>
      <c r="J58" s="198" t="s">
        <v>61</v>
      </c>
      <c r="K58" s="198" t="n">
        <v>0.6507</v>
      </c>
      <c r="L58" s="198" t="s">
        <v>61</v>
      </c>
      <c r="M58" s="198" t="s">
        <v>61</v>
      </c>
      <c r="N58" s="198" t="s">
        <v>61</v>
      </c>
      <c r="O58" s="198" t="s">
        <v>61</v>
      </c>
      <c r="P58" s="198" t="s">
        <v>61</v>
      </c>
      <c r="Q58" s="198" t="s">
        <v>61</v>
      </c>
      <c r="R58" s="198" t="s">
        <v>61</v>
      </c>
      <c r="S58" s="198" t="s">
        <v>61</v>
      </c>
      <c r="T58" s="198" t="n">
        <v>22.171912</v>
      </c>
      <c r="U58" s="198" t="n">
        <v>1.4417</v>
      </c>
      <c r="V58" s="198" t="n">
        <v>7.705173</v>
      </c>
      <c r="W58" s="198" t="s">
        <v>61</v>
      </c>
      <c r="X58" s="198" t="s">
        <v>61</v>
      </c>
      <c r="Y58" s="198" t="s">
        <v>61</v>
      </c>
      <c r="Z58" s="198" t="s">
        <v>61</v>
      </c>
      <c r="AA58" s="198" t="s">
        <v>61</v>
      </c>
    </row>
    <row r="59" customFormat="false" ht="13.5" hidden="false" customHeight="true" outlineLevel="0" collapsed="false">
      <c r="A59" s="90" t="s">
        <v>545</v>
      </c>
      <c r="B59" s="198" t="n">
        <v>78.5756639</v>
      </c>
      <c r="C59" s="198" t="n">
        <v>8.4990037</v>
      </c>
      <c r="D59" s="198" t="n">
        <v>70.0766602</v>
      </c>
      <c r="E59" s="198" t="n">
        <v>1.8462747</v>
      </c>
      <c r="F59" s="198" t="s">
        <v>61</v>
      </c>
      <c r="G59" s="198" t="s">
        <v>61</v>
      </c>
      <c r="H59" s="198" t="s">
        <v>61</v>
      </c>
      <c r="I59" s="198" t="s">
        <v>61</v>
      </c>
      <c r="J59" s="198" t="s">
        <v>61</v>
      </c>
      <c r="K59" s="198" t="n">
        <v>0.4059</v>
      </c>
      <c r="L59" s="198" t="s">
        <v>61</v>
      </c>
      <c r="M59" s="198" t="s">
        <v>61</v>
      </c>
      <c r="N59" s="198" t="n">
        <v>6.246829</v>
      </c>
      <c r="O59" s="198" t="s">
        <v>61</v>
      </c>
      <c r="P59" s="198" t="s">
        <v>61</v>
      </c>
      <c r="Q59" s="198" t="s">
        <v>61</v>
      </c>
      <c r="R59" s="198" t="s">
        <v>61</v>
      </c>
      <c r="S59" s="198" t="s">
        <v>61</v>
      </c>
      <c r="T59" s="198" t="n">
        <v>32.9524671</v>
      </c>
      <c r="U59" s="198" t="s">
        <v>61</v>
      </c>
      <c r="V59" s="198" t="n">
        <v>37.1241931</v>
      </c>
      <c r="W59" s="198" t="s">
        <v>61</v>
      </c>
      <c r="X59" s="198" t="s">
        <v>61</v>
      </c>
      <c r="Y59" s="198" t="s">
        <v>61</v>
      </c>
      <c r="Z59" s="198" t="s">
        <v>61</v>
      </c>
      <c r="AA59" s="198" t="s">
        <v>61</v>
      </c>
    </row>
    <row r="60" customFormat="false" ht="13.5" hidden="false" customHeight="true" outlineLevel="0" collapsed="false">
      <c r="A60" s="90" t="s">
        <v>537</v>
      </c>
      <c r="B60" s="198" t="n">
        <v>11.731626</v>
      </c>
      <c r="C60" s="198" t="n">
        <v>10.43329</v>
      </c>
      <c r="D60" s="198" t="n">
        <v>1.298336</v>
      </c>
      <c r="E60" s="198" t="s">
        <v>61</v>
      </c>
      <c r="F60" s="198" t="s">
        <v>61</v>
      </c>
      <c r="G60" s="198" t="s">
        <v>61</v>
      </c>
      <c r="H60" s="198" t="s">
        <v>61</v>
      </c>
      <c r="I60" s="198" t="s">
        <v>61</v>
      </c>
      <c r="J60" s="198" t="n">
        <v>7.56355</v>
      </c>
      <c r="K60" s="198" t="s">
        <v>61</v>
      </c>
      <c r="L60" s="198" t="s">
        <v>61</v>
      </c>
      <c r="M60" s="198" t="n">
        <v>0.842362</v>
      </c>
      <c r="N60" s="198" t="s">
        <v>61</v>
      </c>
      <c r="O60" s="198" t="s">
        <v>61</v>
      </c>
      <c r="P60" s="198" t="s">
        <v>61</v>
      </c>
      <c r="Q60" s="198" t="s">
        <v>61</v>
      </c>
      <c r="R60" s="198" t="n">
        <v>2.027378</v>
      </c>
      <c r="S60" s="198" t="s">
        <v>61</v>
      </c>
      <c r="T60" s="198" t="n">
        <v>1.1231</v>
      </c>
      <c r="U60" s="198" t="s">
        <v>61</v>
      </c>
      <c r="V60" s="198" t="n">
        <v>0.175236</v>
      </c>
      <c r="W60" s="198" t="s">
        <v>61</v>
      </c>
      <c r="X60" s="198" t="s">
        <v>61</v>
      </c>
      <c r="Y60" s="198" t="s">
        <v>61</v>
      </c>
      <c r="Z60" s="198" t="s">
        <v>61</v>
      </c>
      <c r="AA60" s="198" t="s">
        <v>61</v>
      </c>
    </row>
    <row r="61" customFormat="false" ht="13.5" hidden="false" customHeight="true" outlineLevel="0" collapsed="false">
      <c r="A61" s="90" t="s">
        <v>538</v>
      </c>
      <c r="B61" s="198" t="n">
        <v>105.591228</v>
      </c>
      <c r="C61" s="198" t="n">
        <v>42.115116</v>
      </c>
      <c r="D61" s="198" t="n">
        <v>63.476112</v>
      </c>
      <c r="E61" s="198" t="n">
        <v>14.695656</v>
      </c>
      <c r="F61" s="198" t="n">
        <v>5.818407</v>
      </c>
      <c r="G61" s="198" t="s">
        <v>61</v>
      </c>
      <c r="H61" s="198" t="s">
        <v>61</v>
      </c>
      <c r="I61" s="198" t="s">
        <v>61</v>
      </c>
      <c r="J61" s="198" t="s">
        <v>61</v>
      </c>
      <c r="K61" s="198" t="n">
        <v>0.090375</v>
      </c>
      <c r="L61" s="198" t="s">
        <v>61</v>
      </c>
      <c r="M61" s="198" t="s">
        <v>61</v>
      </c>
      <c r="N61" s="198" t="n">
        <v>21.510678</v>
      </c>
      <c r="O61" s="198" t="s">
        <v>61</v>
      </c>
      <c r="P61" s="198" t="s">
        <v>61</v>
      </c>
      <c r="Q61" s="198" t="s">
        <v>61</v>
      </c>
      <c r="R61" s="198" t="s">
        <v>61</v>
      </c>
      <c r="S61" s="198" t="s">
        <v>61</v>
      </c>
      <c r="T61" s="198" t="n">
        <v>13.468364</v>
      </c>
      <c r="U61" s="198" t="s">
        <v>61</v>
      </c>
      <c r="V61" s="198" t="n">
        <v>50.007748</v>
      </c>
      <c r="W61" s="198" t="s">
        <v>61</v>
      </c>
      <c r="X61" s="198" t="s">
        <v>61</v>
      </c>
      <c r="Y61" s="198" t="s">
        <v>61</v>
      </c>
      <c r="Z61" s="198" t="s">
        <v>61</v>
      </c>
      <c r="AA61" s="198" t="s">
        <v>61</v>
      </c>
    </row>
    <row r="62" customFormat="false" ht="13.5" hidden="false" customHeight="true" outlineLevel="0" collapsed="false">
      <c r="A62" s="90" t="s">
        <v>1116</v>
      </c>
      <c r="B62" s="198" t="n">
        <v>63.702113</v>
      </c>
      <c r="C62" s="198" t="n">
        <v>46.283848</v>
      </c>
      <c r="D62" s="198" t="n">
        <v>17.418265</v>
      </c>
      <c r="E62" s="198" t="s">
        <v>61</v>
      </c>
      <c r="F62" s="198" t="n">
        <v>7.010047</v>
      </c>
      <c r="G62" s="198" t="n">
        <v>21.76611</v>
      </c>
      <c r="H62" s="198" t="n">
        <v>1.549138</v>
      </c>
      <c r="I62" s="198" t="n">
        <v>0.664179</v>
      </c>
      <c r="J62" s="198" t="s">
        <v>61</v>
      </c>
      <c r="K62" s="198" t="s">
        <v>61</v>
      </c>
      <c r="L62" s="198" t="s">
        <v>61</v>
      </c>
      <c r="M62" s="198" t="n">
        <v>3.070214</v>
      </c>
      <c r="N62" s="198" t="n">
        <v>9.62519</v>
      </c>
      <c r="O62" s="198" t="s">
        <v>61</v>
      </c>
      <c r="P62" s="198" t="s">
        <v>61</v>
      </c>
      <c r="Q62" s="198" t="s">
        <v>61</v>
      </c>
      <c r="R62" s="198" t="n">
        <v>1.376404</v>
      </c>
      <c r="S62" s="198" t="n">
        <v>1.222566</v>
      </c>
      <c r="T62" s="198" t="n">
        <v>4.589634</v>
      </c>
      <c r="U62" s="198" t="s">
        <v>61</v>
      </c>
      <c r="V62" s="198" t="n">
        <v>12.828631</v>
      </c>
      <c r="W62" s="198" t="s">
        <v>61</v>
      </c>
      <c r="X62" s="198" t="s">
        <v>61</v>
      </c>
      <c r="Y62" s="198" t="s">
        <v>61</v>
      </c>
      <c r="Z62" s="198" t="s">
        <v>61</v>
      </c>
      <c r="AA62" s="198" t="s">
        <v>61</v>
      </c>
    </row>
    <row r="63" customFormat="false" ht="13.5" hidden="false" customHeight="true" outlineLevel="0" collapsed="false">
      <c r="A63" s="187" t="s">
        <v>188</v>
      </c>
      <c r="B63" s="199" t="n">
        <v>2546.091716</v>
      </c>
      <c r="C63" s="199" t="n">
        <v>1650.1175784</v>
      </c>
      <c r="D63" s="199" t="n">
        <v>895.9741376</v>
      </c>
      <c r="E63" s="199" t="n">
        <v>374.0337556</v>
      </c>
      <c r="F63" s="199" t="n">
        <v>160.612624</v>
      </c>
      <c r="G63" s="199" t="n">
        <v>21.76611</v>
      </c>
      <c r="H63" s="199" t="n">
        <v>6.16557</v>
      </c>
      <c r="I63" s="199" t="n">
        <v>12.381106</v>
      </c>
      <c r="J63" s="199" t="n">
        <v>10.749632</v>
      </c>
      <c r="K63" s="199" t="n">
        <v>107.3448369</v>
      </c>
      <c r="L63" s="199" t="s">
        <v>61</v>
      </c>
      <c r="M63" s="199" t="n">
        <v>49.9172659</v>
      </c>
      <c r="N63" s="199" t="n">
        <v>551.9287228</v>
      </c>
      <c r="O63" s="199" t="n">
        <v>224.132125</v>
      </c>
      <c r="P63" s="199" t="n">
        <v>96.4698002</v>
      </c>
      <c r="Q63" s="199" t="n">
        <v>0.308826</v>
      </c>
      <c r="R63" s="199" t="n">
        <v>31.752638</v>
      </c>
      <c r="S63" s="199" t="n">
        <v>2.554566</v>
      </c>
      <c r="T63" s="199" t="n">
        <v>122.2064825</v>
      </c>
      <c r="U63" s="199" t="n">
        <v>225.440981</v>
      </c>
      <c r="V63" s="199" t="n">
        <v>250.5793539</v>
      </c>
      <c r="W63" s="199" t="n">
        <v>93.560859</v>
      </c>
      <c r="X63" s="199" t="n">
        <v>152.1384962</v>
      </c>
      <c r="Y63" s="199" t="n">
        <v>14.717759</v>
      </c>
      <c r="Z63" s="199" t="n">
        <v>37.330206</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6</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7</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8</v>
      </c>
      <c r="B6" s="208" t="s">
        <v>1149</v>
      </c>
      <c r="C6" s="209" t="s">
        <v>1150</v>
      </c>
      <c r="D6" s="208" t="s">
        <v>1148</v>
      </c>
      <c r="E6" s="208" t="s">
        <v>1149</v>
      </c>
      <c r="F6" s="210" t="s">
        <v>1150</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1</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2</v>
      </c>
      <c r="D10" s="215"/>
      <c r="E10" s="215" t="s">
        <v>402</v>
      </c>
      <c r="F10" s="217" t="s">
        <v>403</v>
      </c>
    </row>
    <row r="11" s="211" customFormat="true" ht="15.95" hidden="false" customHeight="true" outlineLevel="0" collapsed="false">
      <c r="A11" s="215"/>
      <c r="B11" s="215" t="s">
        <v>288</v>
      </c>
      <c r="C11" s="216" t="s">
        <v>289</v>
      </c>
      <c r="D11" s="215"/>
      <c r="E11" s="215" t="s">
        <v>404</v>
      </c>
      <c r="F11" s="217" t="s">
        <v>1153</v>
      </c>
    </row>
    <row r="12" s="211" customFormat="true" ht="15.95" hidden="false" customHeight="true" outlineLevel="0" collapsed="false">
      <c r="A12" s="215"/>
      <c r="B12" s="215" t="s">
        <v>290</v>
      </c>
      <c r="C12" s="216" t="s">
        <v>1154</v>
      </c>
      <c r="D12" s="215"/>
      <c r="E12" s="215" t="s">
        <v>406</v>
      </c>
      <c r="F12" s="217" t="s">
        <v>1155</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6</v>
      </c>
      <c r="D14" s="215"/>
      <c r="E14" s="215" t="s">
        <v>410</v>
      </c>
      <c r="F14" s="217" t="s">
        <v>1157</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8</v>
      </c>
    </row>
    <row r="17" s="211" customFormat="true" ht="15.95" hidden="false" customHeight="true" outlineLevel="0" collapsed="false">
      <c r="A17" s="215"/>
      <c r="B17" s="215" t="s">
        <v>300</v>
      </c>
      <c r="C17" s="216" t="s">
        <v>1159</v>
      </c>
      <c r="D17" s="215"/>
      <c r="E17" s="215" t="s">
        <v>416</v>
      </c>
      <c r="F17" s="217" t="s">
        <v>1160</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1</v>
      </c>
    </row>
    <row r="20" s="211" customFormat="true" ht="15.95" hidden="false" customHeight="true" outlineLevel="0" collapsed="false">
      <c r="A20" s="215"/>
      <c r="B20" s="215" t="s">
        <v>306</v>
      </c>
      <c r="C20" s="216" t="s">
        <v>307</v>
      </c>
      <c r="D20" s="215"/>
      <c r="E20" s="215" t="s">
        <v>422</v>
      </c>
      <c r="F20" s="217" t="s">
        <v>1162</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3</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4</v>
      </c>
      <c r="D27" s="215"/>
      <c r="E27" s="215" t="s">
        <v>436</v>
      </c>
      <c r="F27" s="217" t="s">
        <v>437</v>
      </c>
    </row>
    <row r="28" s="211" customFormat="true" ht="15.95" hidden="false" customHeight="true" outlineLevel="0" collapsed="false">
      <c r="A28" s="215"/>
      <c r="B28" s="215" t="s">
        <v>322</v>
      </c>
      <c r="C28" s="216" t="s">
        <v>1165</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6</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7</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8</v>
      </c>
      <c r="D35" s="215"/>
      <c r="E35" s="215" t="s">
        <v>452</v>
      </c>
      <c r="F35" s="217" t="s">
        <v>1169</v>
      </c>
    </row>
    <row r="36" s="211" customFormat="true" ht="15.95" hidden="false" customHeight="true" outlineLevel="0" collapsed="false">
      <c r="A36" s="215"/>
      <c r="B36" s="215" t="s">
        <v>338</v>
      </c>
      <c r="C36" s="216" t="s">
        <v>1170</v>
      </c>
      <c r="D36" s="215"/>
      <c r="E36" s="215" t="s">
        <v>454</v>
      </c>
      <c r="F36" s="217" t="s">
        <v>455</v>
      </c>
    </row>
    <row r="37" s="211" customFormat="true" ht="15.95" hidden="false" customHeight="true" outlineLevel="0" collapsed="false">
      <c r="A37" s="215"/>
      <c r="B37" s="215" t="s">
        <v>340</v>
      </c>
      <c r="C37" s="216" t="s">
        <v>341</v>
      </c>
      <c r="D37" s="212" t="s">
        <v>456</v>
      </c>
      <c r="E37" s="212"/>
      <c r="F37" s="214" t="s">
        <v>1171</v>
      </c>
    </row>
    <row r="38" s="211" customFormat="true" ht="15.95" hidden="false" customHeight="true" outlineLevel="0" collapsed="false">
      <c r="A38" s="215"/>
      <c r="B38" s="215" t="s">
        <v>342</v>
      </c>
      <c r="C38" s="216" t="s">
        <v>1172</v>
      </c>
      <c r="D38" s="215"/>
      <c r="E38" s="215" t="s">
        <v>458</v>
      </c>
      <c r="F38" s="217" t="s">
        <v>459</v>
      </c>
    </row>
    <row r="39" s="211" customFormat="true" ht="15.95" hidden="false" customHeight="true" outlineLevel="0" collapsed="false">
      <c r="A39" s="215"/>
      <c r="B39" s="215" t="s">
        <v>344</v>
      </c>
      <c r="C39" s="216" t="s">
        <v>1173</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4</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5</v>
      </c>
    </row>
    <row r="47" s="211" customFormat="true" ht="15.95" hidden="false" customHeight="true" outlineLevel="0" collapsed="false">
      <c r="A47" s="215"/>
      <c r="B47" s="215" t="s">
        <v>360</v>
      </c>
      <c r="C47" s="216" t="s">
        <v>1176</v>
      </c>
      <c r="D47" s="215"/>
      <c r="E47" s="215" t="s">
        <v>475</v>
      </c>
      <c r="F47" s="217" t="s">
        <v>1177</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8</v>
      </c>
    </row>
    <row r="52" s="211" customFormat="true" ht="15.95" hidden="false" customHeight="true" outlineLevel="0" collapsed="false">
      <c r="A52" s="215"/>
      <c r="B52" s="215" t="s">
        <v>370</v>
      </c>
      <c r="C52" s="216" t="s">
        <v>1179</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80</v>
      </c>
    </row>
    <row r="55" s="211" customFormat="true" ht="15.95" hidden="false" customHeight="true" outlineLevel="0" collapsed="false">
      <c r="A55" s="215"/>
      <c r="B55" s="215" t="s">
        <v>376</v>
      </c>
      <c r="C55" s="216" t="s">
        <v>1181</v>
      </c>
    </row>
    <row r="56" s="211" customFormat="true" ht="15.95" hidden="false" customHeight="true" outlineLevel="0" collapsed="false">
      <c r="A56" s="215"/>
      <c r="B56" s="215" t="s">
        <v>378</v>
      </c>
      <c r="C56" s="216" t="s">
        <v>1182</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3</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4</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4" t="s">
        <v>1186</v>
      </c>
      <c r="B4" s="204"/>
      <c r="C4" s="204"/>
      <c r="D4" s="204"/>
      <c r="E4" s="204"/>
      <c r="F4" s="204"/>
    </row>
    <row r="5" s="35" customFormat="true" ht="15.75" hidden="false" customHeight="true" outlineLevel="0" collapsed="false">
      <c r="A5" s="219" t="s">
        <v>1187</v>
      </c>
      <c r="B5" s="219"/>
      <c r="C5" s="219"/>
      <c r="D5" s="219"/>
      <c r="E5" s="219"/>
      <c r="F5" s="219"/>
    </row>
    <row r="6" s="35" customFormat="true" ht="15.75" hidden="false" customHeight="true" outlineLevel="0" collapsed="false">
      <c r="A6" s="219" t="s">
        <v>1188</v>
      </c>
      <c r="B6" s="219"/>
      <c r="C6" s="219"/>
      <c r="D6" s="219"/>
      <c r="E6" s="219"/>
      <c r="F6" s="219"/>
    </row>
    <row r="7" s="35" customFormat="true" ht="15.75" hidden="false" customHeight="true" outlineLevel="0" collapsed="false">
      <c r="A7" s="219" t="s">
        <v>1189</v>
      </c>
      <c r="B7" s="219"/>
      <c r="C7" s="219"/>
      <c r="D7" s="219"/>
      <c r="E7" s="219"/>
      <c r="F7" s="219"/>
    </row>
    <row r="8" s="35" customFormat="true" ht="24" hidden="false" customHeight="true" outlineLevel="0" collapsed="false">
      <c r="A8" s="219" t="s">
        <v>1190</v>
      </c>
      <c r="B8" s="219"/>
      <c r="C8" s="219"/>
      <c r="D8" s="219"/>
      <c r="E8" s="219"/>
      <c r="F8" s="219"/>
    </row>
    <row r="9" s="35" customFormat="true" ht="15.75" hidden="false" customHeight="true" outlineLevel="0" collapsed="false">
      <c r="A9" s="204" t="s">
        <v>1191</v>
      </c>
      <c r="B9" s="204"/>
      <c r="C9" s="204"/>
      <c r="D9" s="204"/>
      <c r="E9" s="204"/>
      <c r="F9" s="204"/>
    </row>
    <row r="10" s="35" customFormat="true" ht="15.75" hidden="false" customHeight="true" outlineLevel="0" collapsed="false">
      <c r="A10" s="204" t="s">
        <v>1192</v>
      </c>
      <c r="B10" s="204"/>
      <c r="C10" s="204"/>
      <c r="D10" s="204"/>
      <c r="E10" s="204"/>
      <c r="F10" s="204"/>
    </row>
    <row r="11" s="35" customFormat="true" ht="15.75" hidden="false" customHeight="true" outlineLevel="0" collapsed="false">
      <c r="A11" s="220" t="s">
        <v>1193</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4</v>
      </c>
      <c r="B14" s="225" t="s">
        <v>1195</v>
      </c>
      <c r="C14" s="225" t="s">
        <v>1196</v>
      </c>
      <c r="D14" s="226" t="s">
        <v>1150</v>
      </c>
      <c r="E14" s="225" t="s">
        <v>1194</v>
      </c>
      <c r="F14" s="227" t="s">
        <v>1150</v>
      </c>
    </row>
    <row r="15" customFormat="false" ht="15.75" hidden="false" customHeight="true" outlineLevel="0" collapsed="false">
      <c r="A15" s="228" t="s">
        <v>1197</v>
      </c>
      <c r="B15" s="228"/>
      <c r="C15" s="228"/>
      <c r="D15" s="229" t="s">
        <v>527</v>
      </c>
      <c r="E15" s="230" t="s">
        <v>101</v>
      </c>
      <c r="F15" s="231" t="s">
        <v>525</v>
      </c>
    </row>
    <row r="16" customFormat="false" ht="15.75" hidden="false" customHeight="true" outlineLevel="0" collapsed="false">
      <c r="A16" s="232"/>
      <c r="B16" s="228" t="s">
        <v>1198</v>
      </c>
      <c r="C16" s="228"/>
      <c r="D16" s="229" t="s">
        <v>106</v>
      </c>
      <c r="E16" s="230" t="s">
        <v>1199</v>
      </c>
      <c r="F16" s="231" t="s">
        <v>526</v>
      </c>
    </row>
    <row r="17" customFormat="false" ht="15.75" hidden="false" customHeight="true" outlineLevel="0" collapsed="false">
      <c r="A17" s="232"/>
      <c r="B17" s="232"/>
      <c r="C17" s="232" t="s">
        <v>1200</v>
      </c>
      <c r="D17" s="231" t="s">
        <v>1201</v>
      </c>
      <c r="E17" s="230" t="s">
        <v>1202</v>
      </c>
      <c r="F17" s="231" t="s">
        <v>528</v>
      </c>
    </row>
    <row r="18" customFormat="false" ht="15.75" hidden="false" customHeight="true" outlineLevel="0" collapsed="false">
      <c r="A18" s="232"/>
      <c r="B18" s="232"/>
      <c r="C18" s="232" t="s">
        <v>1203</v>
      </c>
      <c r="D18" s="231" t="s">
        <v>619</v>
      </c>
      <c r="E18" s="230" t="s">
        <v>1204</v>
      </c>
      <c r="F18" s="231" t="s">
        <v>529</v>
      </c>
    </row>
    <row r="19" customFormat="false" ht="15.75" hidden="false" customHeight="true" outlineLevel="0" collapsed="false">
      <c r="A19" s="232"/>
      <c r="B19" s="232"/>
      <c r="C19" s="232" t="s">
        <v>1205</v>
      </c>
      <c r="D19" s="231" t="s">
        <v>1206</v>
      </c>
      <c r="E19" s="230" t="s">
        <v>1207</v>
      </c>
      <c r="F19" s="231" t="s">
        <v>1208</v>
      </c>
    </row>
    <row r="20" customFormat="false" ht="15.75" hidden="false" customHeight="true" outlineLevel="0" collapsed="false">
      <c r="A20" s="232"/>
      <c r="B20" s="232"/>
      <c r="C20" s="232" t="s">
        <v>1209</v>
      </c>
      <c r="D20" s="231" t="s">
        <v>1210</v>
      </c>
      <c r="E20" s="230" t="s">
        <v>1211</v>
      </c>
      <c r="F20" s="231" t="s">
        <v>530</v>
      </c>
    </row>
    <row r="21" customFormat="false" ht="15.75" hidden="false" customHeight="true" outlineLevel="0" collapsed="false">
      <c r="A21" s="232"/>
      <c r="B21" s="228" t="s">
        <v>1212</v>
      </c>
      <c r="C21" s="228"/>
      <c r="D21" s="229" t="s">
        <v>110</v>
      </c>
      <c r="E21" s="230" t="s">
        <v>1213</v>
      </c>
      <c r="F21" s="231" t="s">
        <v>1214</v>
      </c>
    </row>
    <row r="22" customFormat="false" ht="15.75" hidden="false" customHeight="true" outlineLevel="0" collapsed="false">
      <c r="A22" s="232"/>
      <c r="B22" s="232"/>
      <c r="C22" s="232" t="s">
        <v>1215</v>
      </c>
      <c r="D22" s="231" t="s">
        <v>1216</v>
      </c>
      <c r="E22" s="230" t="s">
        <v>1217</v>
      </c>
      <c r="F22" s="231" t="s">
        <v>1218</v>
      </c>
    </row>
    <row r="23" customFormat="false" ht="15.75" hidden="false" customHeight="true" outlineLevel="0" collapsed="false">
      <c r="A23" s="232"/>
      <c r="B23" s="232"/>
      <c r="C23" s="232" t="s">
        <v>1219</v>
      </c>
      <c r="D23" s="231" t="s">
        <v>1220</v>
      </c>
      <c r="E23" s="230" t="s">
        <v>1221</v>
      </c>
      <c r="F23" s="231" t="s">
        <v>1222</v>
      </c>
    </row>
    <row r="24" customFormat="false" ht="15.75" hidden="false" customHeight="true" outlineLevel="0" collapsed="false">
      <c r="A24" s="232"/>
      <c r="B24" s="232"/>
      <c r="C24" s="232" t="s">
        <v>1223</v>
      </c>
      <c r="D24" s="231" t="s">
        <v>1224</v>
      </c>
      <c r="E24" s="230" t="s">
        <v>1225</v>
      </c>
      <c r="F24" s="231" t="s">
        <v>1226</v>
      </c>
    </row>
    <row r="25" customFormat="false" ht="15.75" hidden="false" customHeight="true" outlineLevel="0" collapsed="false">
      <c r="A25" s="232"/>
      <c r="B25" s="232"/>
      <c r="C25" s="232" t="s">
        <v>1227</v>
      </c>
      <c r="D25" s="231" t="s">
        <v>1228</v>
      </c>
      <c r="E25" s="230" t="s">
        <v>1229</v>
      </c>
      <c r="F25" s="231" t="s">
        <v>1230</v>
      </c>
    </row>
    <row r="26" customFormat="false" ht="15.75" hidden="false" customHeight="true" outlineLevel="0" collapsed="false">
      <c r="A26" s="232"/>
      <c r="B26" s="232"/>
      <c r="C26" s="232" t="s">
        <v>1231</v>
      </c>
      <c r="D26" s="231" t="s">
        <v>1232</v>
      </c>
      <c r="E26" s="230" t="s">
        <v>1233</v>
      </c>
      <c r="F26" s="231" t="s">
        <v>531</v>
      </c>
    </row>
    <row r="27" customFormat="false" ht="15.75" hidden="false" customHeight="true" outlineLevel="0" collapsed="false">
      <c r="A27" s="232"/>
      <c r="B27" s="232"/>
      <c r="C27" s="232" t="s">
        <v>1234</v>
      </c>
      <c r="D27" s="231" t="s">
        <v>1235</v>
      </c>
      <c r="E27" s="230" t="s">
        <v>1236</v>
      </c>
      <c r="F27" s="231" t="s">
        <v>1237</v>
      </c>
    </row>
    <row r="28" customFormat="false" ht="15.75" hidden="false" customHeight="true" outlineLevel="0" collapsed="false">
      <c r="A28" s="232"/>
      <c r="B28" s="232"/>
      <c r="C28" s="232" t="s">
        <v>1238</v>
      </c>
      <c r="D28" s="231" t="s">
        <v>1239</v>
      </c>
      <c r="E28" s="230" t="s">
        <v>1240</v>
      </c>
      <c r="F28" s="231" t="s">
        <v>1241</v>
      </c>
    </row>
    <row r="29" customFormat="false" ht="15.75" hidden="false" customHeight="true" outlineLevel="0" collapsed="false">
      <c r="A29" s="232"/>
      <c r="B29" s="228" t="s">
        <v>1242</v>
      </c>
      <c r="C29" s="228" t="s">
        <v>1243</v>
      </c>
      <c r="D29" s="229" t="s">
        <v>102</v>
      </c>
      <c r="E29" s="230" t="s">
        <v>1244</v>
      </c>
      <c r="F29" s="231" t="s">
        <v>532</v>
      </c>
    </row>
    <row r="30" customFormat="false" ht="15.75" hidden="false" customHeight="true" outlineLevel="0" collapsed="false">
      <c r="A30" s="232"/>
      <c r="B30" s="228" t="s">
        <v>1245</v>
      </c>
      <c r="C30" s="228"/>
      <c r="D30" s="229" t="s">
        <v>98</v>
      </c>
      <c r="E30" s="230" t="s">
        <v>1246</v>
      </c>
      <c r="F30" s="231" t="s">
        <v>1247</v>
      </c>
    </row>
    <row r="31" customFormat="false" ht="15.75" hidden="false" customHeight="true" outlineLevel="0" collapsed="false">
      <c r="A31" s="232"/>
      <c r="B31" s="232"/>
      <c r="C31" s="232" t="s">
        <v>1248</v>
      </c>
      <c r="D31" s="231" t="s">
        <v>1249</v>
      </c>
      <c r="E31" s="230" t="s">
        <v>1250</v>
      </c>
      <c r="F31" s="231" t="s">
        <v>533</v>
      </c>
    </row>
    <row r="32" customFormat="false" ht="15.75" hidden="false" customHeight="true" outlineLevel="0" collapsed="false">
      <c r="A32" s="232"/>
      <c r="B32" s="232"/>
      <c r="C32" s="232" t="s">
        <v>1251</v>
      </c>
      <c r="D32" s="231" t="s">
        <v>1252</v>
      </c>
      <c r="E32" s="230" t="s">
        <v>1253</v>
      </c>
      <c r="F32" s="231" t="s">
        <v>544</v>
      </c>
    </row>
    <row r="33" customFormat="false" ht="15.75" hidden="false" customHeight="true" outlineLevel="0" collapsed="false">
      <c r="A33" s="232"/>
      <c r="B33" s="228" t="s">
        <v>1254</v>
      </c>
      <c r="C33" s="228" t="s">
        <v>1255</v>
      </c>
      <c r="D33" s="229" t="s">
        <v>114</v>
      </c>
      <c r="E33" s="230" t="s">
        <v>1256</v>
      </c>
      <c r="F33" s="231" t="s">
        <v>540</v>
      </c>
    </row>
    <row r="34" customFormat="false" ht="15.75" hidden="false" customHeight="true" outlineLevel="0" collapsed="false">
      <c r="A34" s="232"/>
      <c r="B34" s="228" t="s">
        <v>1257</v>
      </c>
      <c r="C34" s="228" t="s">
        <v>1258</v>
      </c>
      <c r="D34" s="229" t="s">
        <v>120</v>
      </c>
      <c r="E34" s="230" t="s">
        <v>1259</v>
      </c>
      <c r="F34" s="231" t="s">
        <v>534</v>
      </c>
    </row>
    <row r="35" customFormat="false" ht="15.75" hidden="false" customHeight="true" outlineLevel="0" collapsed="false">
      <c r="A35" s="232"/>
      <c r="B35" s="228" t="s">
        <v>1260</v>
      </c>
      <c r="C35" s="228"/>
      <c r="D35" s="229" t="s">
        <v>116</v>
      </c>
      <c r="E35" s="230" t="s">
        <v>1261</v>
      </c>
      <c r="F35" s="231" t="s">
        <v>1262</v>
      </c>
    </row>
    <row r="36" customFormat="false" ht="15.75" hidden="false" customHeight="true" outlineLevel="0" collapsed="false">
      <c r="A36" s="232"/>
      <c r="B36" s="232"/>
      <c r="C36" s="232" t="s">
        <v>1263</v>
      </c>
      <c r="D36" s="231" t="s">
        <v>1264</v>
      </c>
      <c r="E36" s="230" t="s">
        <v>1265</v>
      </c>
      <c r="F36" s="231" t="s">
        <v>535</v>
      </c>
    </row>
    <row r="37" customFormat="false" ht="15.75" hidden="false" customHeight="true" outlineLevel="0" collapsed="false">
      <c r="A37" s="232"/>
      <c r="B37" s="232"/>
      <c r="C37" s="232" t="s">
        <v>1266</v>
      </c>
      <c r="D37" s="231" t="s">
        <v>1267</v>
      </c>
      <c r="E37" s="230" t="s">
        <v>1268</v>
      </c>
      <c r="F37" s="231" t="s">
        <v>551</v>
      </c>
    </row>
    <row r="38" customFormat="false" ht="15.75" hidden="false" customHeight="true" outlineLevel="0" collapsed="false">
      <c r="A38" s="232"/>
      <c r="B38" s="232"/>
      <c r="C38" s="232" t="s">
        <v>1269</v>
      </c>
      <c r="D38" s="231" t="s">
        <v>1270</v>
      </c>
      <c r="E38" s="230" t="s">
        <v>1271</v>
      </c>
      <c r="F38" s="231" t="s">
        <v>545</v>
      </c>
    </row>
    <row r="39" customFormat="false" ht="15.75" hidden="false" customHeight="true" outlineLevel="0" collapsed="false">
      <c r="A39" s="232"/>
      <c r="B39" s="228" t="s">
        <v>1272</v>
      </c>
      <c r="C39" s="228" t="s">
        <v>1273</v>
      </c>
      <c r="D39" s="229" t="s">
        <v>124</v>
      </c>
      <c r="E39" s="230" t="s">
        <v>1274</v>
      </c>
      <c r="F39" s="231" t="s">
        <v>536</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1280</v>
      </c>
    </row>
    <row r="42" customFormat="false" ht="15.75" hidden="false" customHeight="true" outlineLevel="0" collapsed="false">
      <c r="A42" s="232"/>
      <c r="B42" s="232"/>
      <c r="C42" s="232" t="s">
        <v>1281</v>
      </c>
      <c r="D42" s="231" t="s">
        <v>596</v>
      </c>
      <c r="E42" s="230" t="s">
        <v>1282</v>
      </c>
      <c r="F42" s="231" t="s">
        <v>537</v>
      </c>
    </row>
    <row r="43" customFormat="false" ht="15.75" hidden="false" customHeight="true" outlineLevel="0" collapsed="false">
      <c r="A43" s="232"/>
      <c r="B43" s="232"/>
      <c r="C43" s="232" t="s">
        <v>1283</v>
      </c>
      <c r="D43" s="231" t="s">
        <v>1284</v>
      </c>
      <c r="E43" s="230" t="s">
        <v>1285</v>
      </c>
      <c r="F43" s="231" t="s">
        <v>538</v>
      </c>
    </row>
    <row r="44" customFormat="false" ht="15.75" hidden="false" customHeight="true" outlineLevel="0" collapsed="false">
      <c r="A44" s="232"/>
      <c r="B44" s="232"/>
      <c r="C44" s="232" t="s">
        <v>1286</v>
      </c>
      <c r="D44" s="231" t="s">
        <v>1287</v>
      </c>
      <c r="E44" s="230" t="s">
        <v>1288</v>
      </c>
      <c r="F44" s="231" t="s">
        <v>1289</v>
      </c>
    </row>
    <row r="45" customFormat="false" ht="15.75" hidden="false" customHeight="true" outlineLevel="0" collapsed="false">
      <c r="A45" s="232"/>
      <c r="B45" s="228" t="s">
        <v>1290</v>
      </c>
      <c r="C45" s="228"/>
      <c r="D45" s="229" t="s">
        <v>132</v>
      </c>
    </row>
    <row r="46" customFormat="false" ht="15.75" hidden="false" customHeight="true" outlineLevel="0" collapsed="false">
      <c r="A46" s="232"/>
      <c r="B46" s="232"/>
      <c r="C46" s="232" t="s">
        <v>1291</v>
      </c>
      <c r="D46" s="231" t="s">
        <v>1292</v>
      </c>
    </row>
    <row r="47" customFormat="false" ht="15.75" hidden="false" customHeight="true" outlineLevel="0" collapsed="false">
      <c r="A47" s="232"/>
      <c r="B47" s="232"/>
      <c r="C47" s="232" t="s">
        <v>1293</v>
      </c>
      <c r="D47" s="231" t="s">
        <v>615</v>
      </c>
    </row>
    <row r="48" customFormat="false" ht="15.75" hidden="false" customHeight="true" outlineLevel="0" collapsed="false">
      <c r="A48" s="232"/>
      <c r="B48" s="232"/>
      <c r="C48" s="232" t="s">
        <v>1294</v>
      </c>
      <c r="D48" s="231" t="s">
        <v>1295</v>
      </c>
    </row>
    <row r="49" customFormat="false" ht="15.75" hidden="false" customHeight="true" outlineLevel="0" collapsed="false">
      <c r="A49" s="232"/>
      <c r="B49" s="232"/>
      <c r="C49" s="232" t="s">
        <v>1296</v>
      </c>
      <c r="D49" s="231" t="s">
        <v>1297</v>
      </c>
    </row>
    <row r="50" customFormat="false" ht="15.75" hidden="false" customHeight="true" outlineLevel="0" collapsed="false">
      <c r="A50" s="232"/>
      <c r="B50" s="232"/>
      <c r="C50" s="232" t="s">
        <v>1298</v>
      </c>
      <c r="D50" s="231" t="s">
        <v>1299</v>
      </c>
    </row>
    <row r="51" customFormat="false" ht="15.75" hidden="false" customHeight="true" outlineLevel="0" collapsed="false">
      <c r="A51" s="232"/>
      <c r="B51" s="228" t="s">
        <v>1300</v>
      </c>
      <c r="C51" s="228"/>
      <c r="D51" s="229" t="s">
        <v>136</v>
      </c>
    </row>
    <row r="52" customFormat="false" ht="15.75" hidden="false" customHeight="true" outlineLevel="0" collapsed="false">
      <c r="A52" s="232"/>
      <c r="B52" s="232"/>
      <c r="C52" s="232" t="s">
        <v>1301</v>
      </c>
      <c r="D52" s="231" t="s">
        <v>1302</v>
      </c>
    </row>
    <row r="53" customFormat="false" ht="15.75" hidden="false" customHeight="true" outlineLevel="0" collapsed="false">
      <c r="A53" s="232"/>
      <c r="B53" s="232"/>
      <c r="C53" s="232" t="s">
        <v>1303</v>
      </c>
      <c r="D53" s="231" t="s">
        <v>1304</v>
      </c>
    </row>
    <row r="54" customFormat="false" ht="15.75" hidden="false" customHeight="true" outlineLevel="0" collapsed="false">
      <c r="A54" s="232"/>
      <c r="B54" s="232"/>
      <c r="C54" s="232" t="s">
        <v>1305</v>
      </c>
      <c r="D54" s="231" t="s">
        <v>1306</v>
      </c>
    </row>
    <row r="55" customFormat="false" ht="15.75" hidden="false" customHeight="true" outlineLevel="0" collapsed="false">
      <c r="A55" s="232"/>
      <c r="B55" s="228" t="s">
        <v>1307</v>
      </c>
      <c r="C55" s="228" t="s">
        <v>1308</v>
      </c>
      <c r="D55" s="229" t="s">
        <v>100</v>
      </c>
    </row>
    <row r="56" customFormat="false" ht="15.75" hidden="false" customHeight="true" outlineLevel="0" collapsed="false">
      <c r="A56" s="232"/>
      <c r="B56" s="228" t="s">
        <v>1309</v>
      </c>
      <c r="C56" s="228"/>
      <c r="D56" s="229" t="s">
        <v>104</v>
      </c>
    </row>
    <row r="57" customFormat="false" ht="15.75" hidden="false" customHeight="true" outlineLevel="0" collapsed="false">
      <c r="A57" s="232"/>
      <c r="B57" s="232"/>
      <c r="C57" s="232" t="s">
        <v>1310</v>
      </c>
      <c r="D57" s="231" t="s">
        <v>1311</v>
      </c>
    </row>
    <row r="58" customFormat="false" ht="15.75" hidden="false" customHeight="true" outlineLevel="0" collapsed="false">
      <c r="A58" s="232"/>
      <c r="B58" s="232"/>
      <c r="C58" s="232" t="s">
        <v>1312</v>
      </c>
      <c r="D58" s="231" t="s">
        <v>1313</v>
      </c>
    </row>
    <row r="59" customFormat="false" ht="15.75" hidden="false" customHeight="true" outlineLevel="0" collapsed="false">
      <c r="A59" s="232"/>
      <c r="B59" s="232"/>
      <c r="C59" s="232" t="s">
        <v>1314</v>
      </c>
      <c r="D59" s="231" t="s">
        <v>1315</v>
      </c>
    </row>
    <row r="60" customFormat="false" ht="15.75" hidden="false" customHeight="true" outlineLevel="0" collapsed="false">
      <c r="A60" s="232"/>
      <c r="B60" s="228" t="s">
        <v>1316</v>
      </c>
      <c r="C60" s="228" t="s">
        <v>1317</v>
      </c>
      <c r="D60" s="229" t="s">
        <v>108</v>
      </c>
    </row>
    <row r="61" customFormat="false" ht="15.75" hidden="false" customHeight="true" outlineLevel="0" collapsed="false">
      <c r="A61" s="232"/>
      <c r="B61" s="228" t="s">
        <v>1318</v>
      </c>
      <c r="C61" s="228" t="s">
        <v>1319</v>
      </c>
      <c r="D61" s="229" t="s">
        <v>140</v>
      </c>
    </row>
    <row r="62" customFormat="false" ht="15.75" hidden="false" customHeight="true" outlineLevel="0" collapsed="false">
      <c r="A62" s="232"/>
      <c r="B62" s="228" t="s">
        <v>1320</v>
      </c>
      <c r="C62" s="228" t="s">
        <v>1321</v>
      </c>
      <c r="D62" s="229" t="s">
        <v>112</v>
      </c>
    </row>
    <row r="63" customFormat="false" ht="15.75" hidden="false" customHeight="true" outlineLevel="0" collapsed="false">
      <c r="A63" s="232"/>
      <c r="B63" s="228" t="s">
        <v>1322</v>
      </c>
      <c r="C63" s="228" t="s">
        <v>1323</v>
      </c>
      <c r="D63" s="229"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5</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6</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7</v>
      </c>
      <c r="B6" s="208" t="s">
        <v>1328</v>
      </c>
      <c r="C6" s="238" t="s">
        <v>1329</v>
      </c>
      <c r="D6" s="238" t="s">
        <v>1150</v>
      </c>
      <c r="E6" s="210" t="s">
        <v>1330</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1</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2</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3</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2</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4</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5</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6</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7</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8</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9</v>
      </c>
      <c r="E65" s="240" t="n">
        <v>388</v>
      </c>
      <c r="F65" s="239"/>
    </row>
    <row r="66" s="211" customFormat="true" ht="15.95" hidden="false" customHeight="true" outlineLevel="0" collapsed="false">
      <c r="A66" s="215" t="s">
        <v>763</v>
      </c>
      <c r="B66" s="215" t="s">
        <v>764</v>
      </c>
      <c r="C66" s="215"/>
      <c r="D66" s="241" t="s">
        <v>1340</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1</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2</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3</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4</v>
      </c>
      <c r="E98" s="240" t="n">
        <v>1802</v>
      </c>
      <c r="F98" s="239"/>
    </row>
    <row r="99" s="211" customFormat="true" ht="15.95" hidden="false" customHeight="true" outlineLevel="0" collapsed="false">
      <c r="A99" s="215" t="s">
        <v>827</v>
      </c>
      <c r="B99" s="215" t="s">
        <v>828</v>
      </c>
      <c r="C99" s="215"/>
      <c r="D99" s="241" t="s">
        <v>1345</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6</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7</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8</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9</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50</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1</v>
      </c>
      <c r="E133" s="240" t="n">
        <v>12</v>
      </c>
      <c r="F133" s="239"/>
    </row>
    <row r="134" s="211" customFormat="true" ht="15.95" hidden="false" customHeight="true" outlineLevel="0" collapsed="false">
      <c r="A134" s="215" t="s">
        <v>887</v>
      </c>
      <c r="B134" s="215" t="s">
        <v>888</v>
      </c>
      <c r="C134" s="215" t="s">
        <v>894</v>
      </c>
      <c r="D134" s="242" t="s">
        <v>1352</v>
      </c>
      <c r="E134" s="240" t="n">
        <v>32</v>
      </c>
      <c r="F134" s="239"/>
    </row>
    <row r="135" s="211" customFormat="true" ht="15.95" hidden="false" customHeight="true" outlineLevel="0" collapsed="false">
      <c r="A135" s="215" t="s">
        <v>887</v>
      </c>
      <c r="B135" s="215" t="s">
        <v>888</v>
      </c>
      <c r="C135" s="215" t="s">
        <v>896</v>
      </c>
      <c r="D135" s="242" t="s">
        <v>1353</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4</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5</v>
      </c>
      <c r="E149" s="240" t="n">
        <v>869</v>
      </c>
      <c r="F149" s="239"/>
    </row>
    <row r="150" s="211" customFormat="true" ht="15.95" hidden="false" customHeight="true" outlineLevel="0" collapsed="false">
      <c r="A150" s="215" t="s">
        <v>924</v>
      </c>
      <c r="B150" s="215" t="s">
        <v>926</v>
      </c>
      <c r="C150" s="215"/>
      <c r="D150" s="241" t="s">
        <v>1356</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6</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7</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7</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8</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9</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60</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1</v>
      </c>
    </row>
    <row r="3" s="26" customFormat="true" ht="18.75" hidden="false" customHeight="true" outlineLevel="0" collapsed="false"/>
    <row r="4" s="22" customFormat="true" ht="15.75" hidden="false" customHeight="true" outlineLevel="0" collapsed="false">
      <c r="A4" s="22" t="s">
        <v>1362</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53.18490000001</v>
      </c>
      <c r="C9" s="73" t="n">
        <v>2671.9508</v>
      </c>
      <c r="D9" s="73" t="n">
        <v>2391.0778</v>
      </c>
      <c r="E9" s="73" t="n">
        <v>-280.873000000003</v>
      </c>
      <c r="F9" s="74" t="n">
        <v>-10.511907629437</v>
      </c>
      <c r="G9" s="73" t="n">
        <v>18538.9038999999</v>
      </c>
      <c r="H9" s="73" t="n">
        <v>20509.5747000002</v>
      </c>
      <c r="I9" s="73" t="n">
        <v>1970.6708000003</v>
      </c>
      <c r="J9" s="74" t="n">
        <v>10.6299207905183</v>
      </c>
    </row>
    <row r="10" customFormat="false" ht="13.5" hidden="false" customHeight="true" outlineLevel="0" collapsed="false">
      <c r="A10" s="72" t="s">
        <v>110</v>
      </c>
      <c r="B10" s="73" t="n">
        <v>907.5683</v>
      </c>
      <c r="C10" s="73" t="n">
        <v>948.974399999999</v>
      </c>
      <c r="D10" s="73" t="n">
        <v>1002.4522</v>
      </c>
      <c r="E10" s="73" t="n">
        <v>53.4778000000013</v>
      </c>
      <c r="F10" s="74" t="n">
        <v>5.6353258844497</v>
      </c>
      <c r="G10" s="73" t="n">
        <v>5500.84130000002</v>
      </c>
      <c r="H10" s="73" t="n">
        <v>5217.39689999999</v>
      </c>
      <c r="I10" s="73" t="n">
        <v>-283.444400000027</v>
      </c>
      <c r="J10" s="74" t="n">
        <v>-5.15274636263412</v>
      </c>
    </row>
    <row r="11" customFormat="false" ht="13.5" hidden="false" customHeight="true" outlineLevel="0" collapsed="false">
      <c r="A11" s="72" t="s">
        <v>102</v>
      </c>
      <c r="B11" s="73" t="n">
        <v>264.8432</v>
      </c>
      <c r="C11" s="73" t="n">
        <v>265.765</v>
      </c>
      <c r="D11" s="73" t="n">
        <v>279.661</v>
      </c>
      <c r="E11" s="73" t="n">
        <v>13.8960000000002</v>
      </c>
      <c r="F11" s="74" t="n">
        <v>5.22867947246635</v>
      </c>
      <c r="G11" s="73" t="n">
        <v>2102.1495</v>
      </c>
      <c r="H11" s="73" t="n">
        <v>2210.0875</v>
      </c>
      <c r="I11" s="73" t="n">
        <v>107.938000000002</v>
      </c>
      <c r="J11" s="74" t="n">
        <v>5.13464908180899</v>
      </c>
    </row>
    <row r="12" customFormat="false" ht="13.5" hidden="false" customHeight="true" outlineLevel="0" collapsed="false">
      <c r="A12" s="72" t="s">
        <v>98</v>
      </c>
      <c r="B12" s="73" t="n">
        <v>280.983</v>
      </c>
      <c r="C12" s="73" t="n">
        <v>290.523</v>
      </c>
      <c r="D12" s="73" t="n">
        <v>264.389</v>
      </c>
      <c r="E12" s="73" t="n">
        <v>-26.134</v>
      </c>
      <c r="F12" s="74" t="n">
        <v>-8.99550121677112</v>
      </c>
      <c r="G12" s="73" t="n">
        <v>2509.7186</v>
      </c>
      <c r="H12" s="73" t="n">
        <v>2694.978</v>
      </c>
      <c r="I12" s="73" t="n">
        <v>185.259399999993</v>
      </c>
      <c r="J12" s="74" t="n">
        <v>7.38168016127356</v>
      </c>
    </row>
    <row r="13" customFormat="false" ht="13.5" hidden="false" customHeight="true" outlineLevel="0" collapsed="false">
      <c r="A13" s="72" t="s">
        <v>114</v>
      </c>
      <c r="B13" s="73" t="n">
        <v>559.104500000001</v>
      </c>
      <c r="C13" s="73" t="n">
        <v>518.6952</v>
      </c>
      <c r="D13" s="73" t="n">
        <v>508.4091</v>
      </c>
      <c r="E13" s="73" t="n">
        <v>-10.2861000000004</v>
      </c>
      <c r="F13" s="74" t="n">
        <v>-1.98307213947622</v>
      </c>
      <c r="G13" s="73" t="n">
        <v>3767.8213</v>
      </c>
      <c r="H13" s="73" t="n">
        <v>4136.57890000001</v>
      </c>
      <c r="I13" s="73" t="n">
        <v>368.757600000016</v>
      </c>
      <c r="J13" s="74" t="n">
        <v>9.7870246659526</v>
      </c>
    </row>
    <row r="14" customFormat="false" ht="13.5" hidden="false" customHeight="true" outlineLevel="0" collapsed="false">
      <c r="A14" s="72" t="s">
        <v>120</v>
      </c>
      <c r="B14" s="73" t="n">
        <v>853.802300000001</v>
      </c>
      <c r="C14" s="73" t="n">
        <v>827.185200000001</v>
      </c>
      <c r="D14" s="73" t="n">
        <v>899.303299999998</v>
      </c>
      <c r="E14" s="73" t="n">
        <v>72.1180999999975</v>
      </c>
      <c r="F14" s="74" t="n">
        <v>8.71849496340087</v>
      </c>
      <c r="G14" s="73" t="n">
        <v>6028.41010000002</v>
      </c>
      <c r="H14" s="73" t="n">
        <v>6395.40510000002</v>
      </c>
      <c r="I14" s="73" t="n">
        <v>366.995000000008</v>
      </c>
      <c r="J14" s="74" t="n">
        <v>6.08775769916528</v>
      </c>
    </row>
    <row r="15" customFormat="false" ht="13.5" hidden="false" customHeight="true" outlineLevel="0" collapsed="false">
      <c r="A15" s="72" t="s">
        <v>116</v>
      </c>
      <c r="B15" s="73" t="n">
        <v>975.4264</v>
      </c>
      <c r="C15" s="73" t="n">
        <v>971.271000000001</v>
      </c>
      <c r="D15" s="73" t="n">
        <v>768.4259</v>
      </c>
      <c r="E15" s="73" t="n">
        <v>-202.845100000001</v>
      </c>
      <c r="F15" s="74" t="n">
        <v>-20.8845008241779</v>
      </c>
      <c r="G15" s="73" t="n">
        <v>6634.33930000003</v>
      </c>
      <c r="H15" s="73" t="n">
        <v>6777.18010000002</v>
      </c>
      <c r="I15" s="73" t="n">
        <v>142.840799999986</v>
      </c>
      <c r="J15" s="74" t="n">
        <v>2.15305237704658</v>
      </c>
    </row>
    <row r="16" customFormat="false" ht="13.5" hidden="false" customHeight="true" outlineLevel="0" collapsed="false">
      <c r="A16" s="72" t="s">
        <v>124</v>
      </c>
      <c r="B16" s="73" t="n">
        <v>2.948</v>
      </c>
      <c r="C16" s="73" t="n">
        <v>1.809</v>
      </c>
      <c r="D16" s="73" t="n">
        <v>3.463</v>
      </c>
      <c r="E16" s="73" t="n">
        <v>1.654</v>
      </c>
      <c r="F16" s="74" t="n">
        <v>91.4317302377004</v>
      </c>
      <c r="G16" s="73" t="n">
        <v>28.009</v>
      </c>
      <c r="H16" s="73" t="n">
        <v>19.132</v>
      </c>
      <c r="I16" s="73" t="n">
        <v>-8.87700000000001</v>
      </c>
      <c r="J16" s="74" t="n">
        <v>-31.693384269342</v>
      </c>
    </row>
    <row r="17" customFormat="false" ht="13.5" hidden="false" customHeight="true" outlineLevel="0" collapsed="false">
      <c r="A17" s="72" t="s">
        <v>128</v>
      </c>
      <c r="B17" s="73" t="n">
        <v>2406.0672</v>
      </c>
      <c r="C17" s="73" t="n">
        <v>2230.3308</v>
      </c>
      <c r="D17" s="73" t="n">
        <v>2076.6892</v>
      </c>
      <c r="E17" s="73" t="n">
        <v>-153.641599999999</v>
      </c>
      <c r="F17" s="74" t="n">
        <v>-6.88873596687984</v>
      </c>
      <c r="G17" s="73" t="n">
        <v>18187.7901</v>
      </c>
      <c r="H17" s="73" t="n">
        <v>16583.1913000001</v>
      </c>
      <c r="I17" s="73" t="n">
        <v>-1604.59879999993</v>
      </c>
      <c r="J17" s="74" t="n">
        <v>-8.8223956356299</v>
      </c>
    </row>
    <row r="18" customFormat="false" ht="13.5" hidden="false" customHeight="true" outlineLevel="0" collapsed="false">
      <c r="A18" s="72" t="s">
        <v>132</v>
      </c>
      <c r="B18" s="73" t="n">
        <v>10558.6123</v>
      </c>
      <c r="C18" s="73" t="n">
        <v>10383.5145000001</v>
      </c>
      <c r="D18" s="73" t="n">
        <v>9728.30720000006</v>
      </c>
      <c r="E18" s="73" t="n">
        <v>-655.207300000006</v>
      </c>
      <c r="F18" s="74" t="n">
        <v>-6.31007256743371</v>
      </c>
      <c r="G18" s="73" t="n">
        <v>84745.3903999979</v>
      </c>
      <c r="H18" s="73" t="n">
        <v>80172.6382999983</v>
      </c>
      <c r="I18" s="73" t="n">
        <v>-4572.75209999956</v>
      </c>
      <c r="J18" s="74" t="n">
        <v>-5.39587118357258</v>
      </c>
    </row>
    <row r="19" customFormat="false" ht="13.5" hidden="false" customHeight="true" outlineLevel="0" collapsed="false">
      <c r="A19" s="72" t="s">
        <v>136</v>
      </c>
      <c r="B19" s="73" t="n">
        <v>2091.0633</v>
      </c>
      <c r="C19" s="73" t="n">
        <v>2089.4653</v>
      </c>
      <c r="D19" s="73" t="n">
        <v>1893.0489</v>
      </c>
      <c r="E19" s="73" t="n">
        <v>-196.416400000004</v>
      </c>
      <c r="F19" s="74" t="n">
        <v>-9.40031882797979</v>
      </c>
      <c r="G19" s="73" t="n">
        <v>15284.9368999996</v>
      </c>
      <c r="H19" s="73" t="n">
        <v>15065.2237</v>
      </c>
      <c r="I19" s="73" t="n">
        <v>-219.713199999602</v>
      </c>
      <c r="J19" s="74" t="n">
        <v>-1.43744917913013</v>
      </c>
    </row>
    <row r="20" customFormat="false" ht="13.5" hidden="false" customHeight="true" outlineLevel="0" collapsed="false">
      <c r="A20" s="72" t="s">
        <v>100</v>
      </c>
      <c r="B20" s="73" t="n">
        <v>373.442</v>
      </c>
      <c r="C20" s="73" t="n">
        <v>377.222</v>
      </c>
      <c r="D20" s="73" t="n">
        <v>278.5914</v>
      </c>
      <c r="E20" s="73" t="n">
        <v>-98.6306</v>
      </c>
      <c r="F20" s="74" t="n">
        <v>-26.1465662129992</v>
      </c>
      <c r="G20" s="73" t="n">
        <v>2529.273</v>
      </c>
      <c r="H20" s="73" t="n">
        <v>2811.9364</v>
      </c>
      <c r="I20" s="73" t="n">
        <v>282.6634</v>
      </c>
      <c r="J20" s="74" t="n">
        <v>11.1756777540424</v>
      </c>
    </row>
    <row r="21" customFormat="false" ht="13.5" hidden="false" customHeight="true" outlineLevel="0" collapsed="false">
      <c r="A21" s="72" t="s">
        <v>104</v>
      </c>
      <c r="B21" s="73" t="n">
        <v>30.2683</v>
      </c>
      <c r="C21" s="73" t="n">
        <v>18.707</v>
      </c>
      <c r="D21" s="73" t="n">
        <v>9.3318</v>
      </c>
      <c r="E21" s="73" t="n">
        <v>-9.3752</v>
      </c>
      <c r="F21" s="74" t="n">
        <v>-50.1159993585289</v>
      </c>
      <c r="G21" s="73" t="n">
        <v>148.1794</v>
      </c>
      <c r="H21" s="73" t="n">
        <v>135.9722</v>
      </c>
      <c r="I21" s="73" t="n">
        <v>-12.2072000000001</v>
      </c>
      <c r="J21" s="74" t="n">
        <v>-8.23812216812867</v>
      </c>
    </row>
    <row r="22" customFormat="false" ht="13.5" hidden="false" customHeight="true" outlineLevel="0" collapsed="false">
      <c r="A22" s="72" t="s">
        <v>108</v>
      </c>
      <c r="B22" s="73" t="n">
        <v>594.2973</v>
      </c>
      <c r="C22" s="73" t="n">
        <v>609.6785</v>
      </c>
      <c r="D22" s="73" t="n">
        <v>675.118</v>
      </c>
      <c r="E22" s="73" t="n">
        <v>65.4394999999998</v>
      </c>
      <c r="F22" s="74" t="n">
        <v>10.7334439380755</v>
      </c>
      <c r="G22" s="73" t="n">
        <v>4605.9469</v>
      </c>
      <c r="H22" s="73" t="n">
        <v>4111.1992</v>
      </c>
      <c r="I22" s="73" t="n">
        <v>-494.7477</v>
      </c>
      <c r="J22" s="74" t="n">
        <v>-10.7414981271278</v>
      </c>
    </row>
    <row r="23" customFormat="false" ht="13.5" hidden="false" customHeight="true" outlineLevel="0" collapsed="false">
      <c r="A23" s="72" t="s">
        <v>140</v>
      </c>
      <c r="B23" s="73" t="n">
        <v>291.21</v>
      </c>
      <c r="C23" s="73" t="n">
        <v>296.693</v>
      </c>
      <c r="D23" s="73" t="n">
        <v>380.24</v>
      </c>
      <c r="E23" s="73" t="n">
        <v>83.5470000000001</v>
      </c>
      <c r="F23" s="74" t="n">
        <v>28.1594105691742</v>
      </c>
      <c r="G23" s="73" t="n">
        <v>2202.0273</v>
      </c>
      <c r="H23" s="73" t="n">
        <v>2279.79</v>
      </c>
      <c r="I23" s="73" t="n">
        <v>77.7626999999993</v>
      </c>
      <c r="J23" s="74" t="n">
        <v>3.53141398383205</v>
      </c>
    </row>
    <row r="24" customFormat="false" ht="13.5" hidden="false" customHeight="true" outlineLevel="0" collapsed="false">
      <c r="A24" s="75" t="s">
        <v>188</v>
      </c>
      <c r="B24" s="76" t="n">
        <v>22742.8210000007</v>
      </c>
      <c r="C24" s="76" t="n">
        <v>22501.7847000004</v>
      </c>
      <c r="D24" s="76" t="n">
        <v>21158.5078000002</v>
      </c>
      <c r="E24" s="76" t="n">
        <v>-1343.27690000021</v>
      </c>
      <c r="F24" s="77" t="n">
        <v>-5.96964604323225</v>
      </c>
      <c r="G24" s="76" t="n">
        <v>172813.736999976</v>
      </c>
      <c r="H24" s="76" t="n">
        <v>169120.284299994</v>
      </c>
      <c r="I24" s="76" t="n">
        <v>-3693.45269998268</v>
      </c>
      <c r="J24" s="77" t="n">
        <v>-2.13724485338986</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75.8189</v>
      </c>
      <c r="C26" s="73" t="n">
        <v>525.8938</v>
      </c>
      <c r="D26" s="73" t="n">
        <v>414.8227</v>
      </c>
      <c r="E26" s="73" t="n">
        <v>-111.0711</v>
      </c>
      <c r="F26" s="74" t="n">
        <v>-21.1204429487474</v>
      </c>
      <c r="G26" s="73" t="n">
        <v>3666.30180000002</v>
      </c>
      <c r="H26" s="73" t="n">
        <v>3722.7466</v>
      </c>
      <c r="I26" s="73" t="n">
        <v>56.4447999999838</v>
      </c>
      <c r="J26" s="74" t="n">
        <v>1.53955683626437</v>
      </c>
    </row>
    <row r="27" customFormat="false" ht="13.5" hidden="false" customHeight="true" outlineLevel="0" collapsed="false">
      <c r="A27" s="72" t="s">
        <v>110</v>
      </c>
      <c r="B27" s="73" t="n">
        <v>71.863</v>
      </c>
      <c r="C27" s="73" t="n">
        <v>106.456</v>
      </c>
      <c r="D27" s="73" t="n">
        <v>60.046</v>
      </c>
      <c r="E27" s="73" t="n">
        <v>-46.41</v>
      </c>
      <c r="F27" s="74" t="n">
        <v>-43.5954760652288</v>
      </c>
      <c r="G27" s="73" t="n">
        <v>454.812</v>
      </c>
      <c r="H27" s="73" t="n">
        <v>530.738</v>
      </c>
      <c r="I27" s="73" t="n">
        <v>75.9260000000001</v>
      </c>
      <c r="J27" s="74" t="n">
        <v>16.6939306790498</v>
      </c>
    </row>
    <row r="28" customFormat="false" ht="13.5" hidden="false" customHeight="true" outlineLevel="0" collapsed="false">
      <c r="A28" s="72" t="s">
        <v>102</v>
      </c>
      <c r="B28" s="73" t="n">
        <v>11.797</v>
      </c>
      <c r="C28" s="73" t="n">
        <v>31.524</v>
      </c>
      <c r="D28" s="73" t="n">
        <v>61.248</v>
      </c>
      <c r="E28" s="73" t="n">
        <v>29.724</v>
      </c>
      <c r="F28" s="74" t="n">
        <v>94.2900647125999</v>
      </c>
      <c r="G28" s="73" t="n">
        <v>118.247</v>
      </c>
      <c r="H28" s="73" t="n">
        <v>193.164</v>
      </c>
      <c r="I28" s="73" t="n">
        <v>74.9170000000002</v>
      </c>
      <c r="J28" s="74" t="n">
        <v>63.3563642206569</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186</v>
      </c>
      <c r="C30" s="73" t="n">
        <v>45.66</v>
      </c>
      <c r="D30" s="73" t="n">
        <v>12.295</v>
      </c>
      <c r="E30" s="73" t="n">
        <v>-33.365</v>
      </c>
      <c r="F30" s="74" t="n">
        <v>-73.0727113447219</v>
      </c>
      <c r="G30" s="73" t="n">
        <v>146.564</v>
      </c>
      <c r="H30" s="73" t="n">
        <v>172.758</v>
      </c>
      <c r="I30" s="73" t="n">
        <v>26.1939999999999</v>
      </c>
      <c r="J30" s="74" t="n">
        <v>17.872055893671</v>
      </c>
    </row>
    <row r="31" customFormat="false" ht="13.5" hidden="false" customHeight="true" outlineLevel="0" collapsed="false">
      <c r="A31" s="72" t="s">
        <v>120</v>
      </c>
      <c r="B31" s="73" t="n">
        <v>219.1</v>
      </c>
      <c r="C31" s="73" t="n">
        <v>283.298</v>
      </c>
      <c r="D31" s="73" t="n">
        <v>233.733</v>
      </c>
      <c r="E31" s="73" t="n">
        <v>-49.5650000000001</v>
      </c>
      <c r="F31" s="74" t="n">
        <v>-17.4957112298711</v>
      </c>
      <c r="G31" s="73" t="n">
        <v>1682.742</v>
      </c>
      <c r="H31" s="73" t="n">
        <v>1660.8131</v>
      </c>
      <c r="I31" s="73" t="n">
        <v>-21.9289000000001</v>
      </c>
      <c r="J31" s="74" t="n">
        <v>-1.30316471568429</v>
      </c>
    </row>
    <row r="32" customFormat="false" ht="13.5" hidden="false" customHeight="true" outlineLevel="0" collapsed="false">
      <c r="A32" s="72" t="s">
        <v>116</v>
      </c>
      <c r="B32" s="73" t="n">
        <v>363.8159</v>
      </c>
      <c r="C32" s="73" t="n">
        <v>405.0178</v>
      </c>
      <c r="D32" s="73" t="n">
        <v>249.8124</v>
      </c>
      <c r="E32" s="73" t="n">
        <v>-155.2054</v>
      </c>
      <c r="F32" s="74" t="n">
        <v>-38.3206367720135</v>
      </c>
      <c r="G32" s="73" t="n">
        <v>2347.5952</v>
      </c>
      <c r="H32" s="73" t="n">
        <v>2254.1518</v>
      </c>
      <c r="I32" s="73" t="n">
        <v>-93.4433999999992</v>
      </c>
      <c r="J32" s="74" t="n">
        <v>-3.98038810098092</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1.664</v>
      </c>
      <c r="C34" s="73" t="n">
        <v>386.512</v>
      </c>
      <c r="D34" s="73" t="n">
        <v>308.573</v>
      </c>
      <c r="E34" s="73" t="n">
        <v>-77.9389999999999</v>
      </c>
      <c r="F34" s="74" t="n">
        <v>-20.1647038125595</v>
      </c>
      <c r="G34" s="73" t="n">
        <v>2546.0312</v>
      </c>
      <c r="H34" s="73" t="n">
        <v>2436.6667</v>
      </c>
      <c r="I34" s="73" t="n">
        <v>-109.364499999996</v>
      </c>
      <c r="J34" s="74" t="n">
        <v>-4.29548938756115</v>
      </c>
    </row>
    <row r="35" customFormat="false" ht="13.5" hidden="false" customHeight="true" outlineLevel="0" collapsed="false">
      <c r="A35" s="72" t="s">
        <v>132</v>
      </c>
      <c r="B35" s="73" t="n">
        <v>2731.69</v>
      </c>
      <c r="C35" s="73" t="n">
        <v>2807.9005</v>
      </c>
      <c r="D35" s="73" t="n">
        <v>2684.0649</v>
      </c>
      <c r="E35" s="73" t="n">
        <v>-123.835599999994</v>
      </c>
      <c r="F35" s="74" t="n">
        <v>-4.41025599019601</v>
      </c>
      <c r="G35" s="73" t="n">
        <v>20333.7051</v>
      </c>
      <c r="H35" s="73" t="n">
        <v>20770.4992000002</v>
      </c>
      <c r="I35" s="73" t="n">
        <v>436.794100000221</v>
      </c>
      <c r="J35" s="74" t="n">
        <v>2.14812842938407</v>
      </c>
    </row>
    <row r="36" customFormat="false" ht="13.5" hidden="false" customHeight="true" outlineLevel="0" collapsed="false">
      <c r="A36" s="72" t="s">
        <v>136</v>
      </c>
      <c r="B36" s="73" t="n">
        <v>720.9747</v>
      </c>
      <c r="C36" s="73" t="n">
        <v>732.2335</v>
      </c>
      <c r="D36" s="73" t="n">
        <v>701.831200000001</v>
      </c>
      <c r="E36" s="73" t="n">
        <v>-30.4022999999993</v>
      </c>
      <c r="F36" s="74" t="n">
        <v>-4.15199523102935</v>
      </c>
      <c r="G36" s="73" t="n">
        <v>5019.9197</v>
      </c>
      <c r="H36" s="73" t="n">
        <v>5267.18040000001</v>
      </c>
      <c r="I36" s="73" t="n">
        <v>247.260700000005</v>
      </c>
      <c r="J36" s="74" t="n">
        <v>4.92559074201935</v>
      </c>
    </row>
    <row r="37" customFormat="false" ht="13.5" hidden="false" customHeight="true" outlineLevel="0" collapsed="false">
      <c r="A37" s="72" t="s">
        <v>100</v>
      </c>
      <c r="B37" s="73" t="s">
        <v>61</v>
      </c>
      <c r="C37" s="73" t="s">
        <v>61</v>
      </c>
      <c r="D37" s="73" t="n">
        <v>1.5</v>
      </c>
      <c r="E37" s="73" t="n">
        <v>1.5</v>
      </c>
      <c r="F37" s="74" t="s">
        <v>61</v>
      </c>
      <c r="G37" s="73" t="s">
        <v>61</v>
      </c>
      <c r="H37" s="73" t="n">
        <v>2.701</v>
      </c>
      <c r="I37" s="73" t="n">
        <v>2.7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4.022</v>
      </c>
      <c r="C39" s="73" t="n">
        <v>95.886</v>
      </c>
      <c r="D39" s="73" t="n">
        <v>74.539</v>
      </c>
      <c r="E39" s="73" t="n">
        <v>-21.347</v>
      </c>
      <c r="F39" s="74" t="n">
        <v>-22.2628955217654</v>
      </c>
      <c r="G39" s="73" t="n">
        <v>522.33</v>
      </c>
      <c r="H39" s="73" t="n">
        <v>525.697</v>
      </c>
      <c r="I39" s="73" t="n">
        <v>3.36700000000019</v>
      </c>
      <c r="J39" s="74" t="n">
        <v>0.644611643979886</v>
      </c>
    </row>
    <row r="40" customFormat="false" ht="13.5" hidden="false" customHeight="true" outlineLevel="0" collapsed="false">
      <c r="A40" s="72" t="s">
        <v>140</v>
      </c>
      <c r="B40" s="73" t="n">
        <v>61.334</v>
      </c>
      <c r="C40" s="73" t="n">
        <v>93.371</v>
      </c>
      <c r="D40" s="73" t="n">
        <v>124.662</v>
      </c>
      <c r="E40" s="73" t="n">
        <v>31.2910000000001</v>
      </c>
      <c r="F40" s="74" t="n">
        <v>33.5125467222157</v>
      </c>
      <c r="G40" s="73" t="n">
        <v>616.52</v>
      </c>
      <c r="H40" s="73" t="n">
        <v>731.893</v>
      </c>
      <c r="I40" s="73" t="n">
        <v>115.373</v>
      </c>
      <c r="J40" s="74" t="n">
        <v>18.7135859339519</v>
      </c>
    </row>
    <row r="41" customFormat="false" ht="13.5" hidden="false" customHeight="true" outlineLevel="0" collapsed="false">
      <c r="A41" s="75" t="s">
        <v>188</v>
      </c>
      <c r="B41" s="76" t="n">
        <v>5075.26550000001</v>
      </c>
      <c r="C41" s="76" t="n">
        <v>5513.75259999999</v>
      </c>
      <c r="D41" s="76" t="n">
        <v>4927.1272</v>
      </c>
      <c r="E41" s="76" t="n">
        <v>-586.625399999989</v>
      </c>
      <c r="F41" s="77" t="n">
        <v>-10.639313051514</v>
      </c>
      <c r="G41" s="76" t="n">
        <v>37468.8489999996</v>
      </c>
      <c r="H41" s="76" t="n">
        <v>38271.4067999994</v>
      </c>
      <c r="I41" s="76" t="n">
        <v>802.557799999813</v>
      </c>
      <c r="J41" s="77" t="n">
        <v>2.141933423147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73.6558</v>
      </c>
      <c r="C9" s="73" t="n">
        <v>1357.9651</v>
      </c>
      <c r="D9" s="73" t="n">
        <v>1581.2966</v>
      </c>
      <c r="E9" s="73" t="n">
        <v>223.331500000004</v>
      </c>
      <c r="F9" s="74" t="n">
        <v>16.4460412126942</v>
      </c>
      <c r="G9" s="73" t="n">
        <v>10300.4741999999</v>
      </c>
      <c r="H9" s="73" t="n">
        <v>10794.3415</v>
      </c>
      <c r="I9" s="73" t="n">
        <v>493.867300000064</v>
      </c>
      <c r="J9" s="74" t="n">
        <v>4.79460741720092</v>
      </c>
    </row>
    <row r="10" s="55" customFormat="true" ht="13.5" hidden="false" customHeight="true" outlineLevel="0" collapsed="false">
      <c r="A10" s="82" t="s">
        <v>198</v>
      </c>
      <c r="B10" s="73" t="n">
        <v>2683.385</v>
      </c>
      <c r="C10" s="73" t="n">
        <v>2585.8688</v>
      </c>
      <c r="D10" s="73" t="n">
        <v>2451.3733</v>
      </c>
      <c r="E10" s="73" t="n">
        <v>-134.495499999998</v>
      </c>
      <c r="F10" s="74" t="n">
        <v>-5.20117261943058</v>
      </c>
      <c r="G10" s="73" t="n">
        <v>23562.6106999999</v>
      </c>
      <c r="H10" s="73" t="n">
        <v>23807.1534000001</v>
      </c>
      <c r="I10" s="73" t="n">
        <v>244.542700000264</v>
      </c>
      <c r="J10" s="74" t="n">
        <v>1.03784212672269</v>
      </c>
    </row>
    <row r="11" s="55" customFormat="true" ht="13.5" hidden="false" customHeight="true" outlineLevel="0" collapsed="false">
      <c r="A11" s="82" t="s">
        <v>199</v>
      </c>
      <c r="B11" s="73" t="n">
        <v>6586.8965</v>
      </c>
      <c r="C11" s="73" t="n">
        <v>6427.4846</v>
      </c>
      <c r="D11" s="73" t="n">
        <v>5697.7932</v>
      </c>
      <c r="E11" s="73" t="n">
        <v>-729.691400000006</v>
      </c>
      <c r="F11" s="74" t="n">
        <v>-11.3526744194767</v>
      </c>
      <c r="G11" s="73" t="n">
        <v>48913.7499999996</v>
      </c>
      <c r="H11" s="73" t="n">
        <v>45493.2876000002</v>
      </c>
      <c r="I11" s="73" t="n">
        <v>-3420.46239999942</v>
      </c>
      <c r="J11" s="74" t="n">
        <v>-6.99284434335836</v>
      </c>
    </row>
    <row r="12" s="55" customFormat="true" ht="13.5" hidden="false" customHeight="true" outlineLevel="0" collapsed="false">
      <c r="A12" s="82" t="s">
        <v>200</v>
      </c>
      <c r="B12" s="73" t="n">
        <v>913.0936</v>
      </c>
      <c r="C12" s="73" t="n">
        <v>916.1772</v>
      </c>
      <c r="D12" s="73" t="n">
        <v>1046.2127</v>
      </c>
      <c r="E12" s="73" t="n">
        <v>130.035499999999</v>
      </c>
      <c r="F12" s="74" t="n">
        <v>14.1932695989378</v>
      </c>
      <c r="G12" s="73" t="n">
        <v>7029.52499999999</v>
      </c>
      <c r="H12" s="73" t="n">
        <v>6998.79890000004</v>
      </c>
      <c r="I12" s="73" t="n">
        <v>-30.7260999999553</v>
      </c>
      <c r="J12" s="74" t="n">
        <v>-0.437100657582917</v>
      </c>
    </row>
    <row r="13" s="55" customFormat="true" ht="13.5" hidden="false" customHeight="true" outlineLevel="0" collapsed="false">
      <c r="A13" s="82" t="s">
        <v>201</v>
      </c>
      <c r="B13" s="73" t="n">
        <v>4.173</v>
      </c>
      <c r="C13" s="73" t="n">
        <v>1.9359</v>
      </c>
      <c r="D13" s="73" t="n">
        <v>2.1767</v>
      </c>
      <c r="E13" s="73" t="n">
        <v>0.240799999999999</v>
      </c>
      <c r="F13" s="74" t="n">
        <v>12.4386590216436</v>
      </c>
      <c r="G13" s="73" t="n">
        <v>22.5553</v>
      </c>
      <c r="H13" s="73" t="n">
        <v>16.1418</v>
      </c>
      <c r="I13" s="73" t="n">
        <v>-6.41350000000001</v>
      </c>
      <c r="J13" s="74" t="n">
        <v>-28.4345586181519</v>
      </c>
    </row>
    <row r="14" s="55" customFormat="true" ht="13.5" hidden="false" customHeight="true" outlineLevel="0" collapsed="false">
      <c r="A14" s="82" t="s">
        <v>202</v>
      </c>
      <c r="B14" s="73" t="n">
        <v>302.1118</v>
      </c>
      <c r="C14" s="73" t="n">
        <v>257.8458</v>
      </c>
      <c r="D14" s="73" t="n">
        <v>234.1359</v>
      </c>
      <c r="E14" s="73" t="n">
        <v>-23.7098999999998</v>
      </c>
      <c r="F14" s="74" t="n">
        <v>-9.19537956406495</v>
      </c>
      <c r="G14" s="73" t="n">
        <v>2670.7471</v>
      </c>
      <c r="H14" s="73" t="n">
        <v>2184.1182</v>
      </c>
      <c r="I14" s="73" t="n">
        <v>-486.628900000004</v>
      </c>
      <c r="J14" s="74" t="n">
        <v>-18.2207031133724</v>
      </c>
    </row>
    <row r="15" s="55" customFormat="true" ht="13.5" hidden="false" customHeight="true" outlineLevel="0" collapsed="false">
      <c r="A15" s="82" t="s">
        <v>203</v>
      </c>
      <c r="B15" s="73" t="n">
        <v>4210.5389</v>
      </c>
      <c r="C15" s="73" t="n">
        <v>4395.16589999999</v>
      </c>
      <c r="D15" s="73" t="n">
        <v>3720.9051</v>
      </c>
      <c r="E15" s="73" t="n">
        <v>-674.260799999993</v>
      </c>
      <c r="F15" s="74" t="n">
        <v>-15.3409635800094</v>
      </c>
      <c r="G15" s="73" t="n">
        <v>29361.4967999999</v>
      </c>
      <c r="H15" s="73" t="n">
        <v>29770.0439999999</v>
      </c>
      <c r="I15" s="73" t="n">
        <v>408.547199999979</v>
      </c>
      <c r="J15" s="74" t="n">
        <v>1.39143859995579</v>
      </c>
    </row>
    <row r="16" s="55" customFormat="true" ht="13.5" hidden="false" customHeight="true" outlineLevel="0" collapsed="false">
      <c r="A16" s="82" t="s">
        <v>204</v>
      </c>
      <c r="B16" s="73" t="n">
        <v>2421.7594</v>
      </c>
      <c r="C16" s="73" t="n">
        <v>2415.28709999999</v>
      </c>
      <c r="D16" s="73" t="n">
        <v>2414.5633</v>
      </c>
      <c r="E16" s="73" t="n">
        <v>-0.723799999994753</v>
      </c>
      <c r="F16" s="74" t="n">
        <v>-0.0299674519022943</v>
      </c>
      <c r="G16" s="73" t="n">
        <v>18276.0763999999</v>
      </c>
      <c r="H16" s="73" t="n">
        <v>18417.5640000001</v>
      </c>
      <c r="I16" s="73" t="n">
        <v>141.487600000211</v>
      </c>
      <c r="J16" s="74" t="n">
        <v>0.774168354867527</v>
      </c>
    </row>
    <row r="17" s="55" customFormat="true" ht="13.5" hidden="false" customHeight="true" outlineLevel="0" collapsed="false">
      <c r="A17" s="82" t="s">
        <v>205</v>
      </c>
      <c r="B17" s="73" t="n">
        <v>328.4575</v>
      </c>
      <c r="C17" s="73" t="n">
        <v>385.2432</v>
      </c>
      <c r="D17" s="73" t="n">
        <v>352.7923</v>
      </c>
      <c r="E17" s="73" t="n">
        <v>-32.4508999999998</v>
      </c>
      <c r="F17" s="74" t="n">
        <v>-8.42348417830603</v>
      </c>
      <c r="G17" s="73" t="n">
        <v>2787.49739999999</v>
      </c>
      <c r="H17" s="73" t="n">
        <v>2826.701</v>
      </c>
      <c r="I17" s="73" t="n">
        <v>39.2036000000007</v>
      </c>
      <c r="J17" s="74" t="n">
        <v>1.40640848669493</v>
      </c>
    </row>
    <row r="18" s="55" customFormat="true" ht="13.5" hidden="false" customHeight="true" outlineLevel="0" collapsed="false">
      <c r="A18" s="82" t="s">
        <v>206</v>
      </c>
      <c r="B18" s="73" t="n">
        <v>1086.7184</v>
      </c>
      <c r="C18" s="73" t="n">
        <v>1024.6492</v>
      </c>
      <c r="D18" s="73" t="n">
        <v>957.332099999999</v>
      </c>
      <c r="E18" s="73" t="n">
        <v>-67.3171000000018</v>
      </c>
      <c r="F18" s="74" t="n">
        <v>-6.56977041508468</v>
      </c>
      <c r="G18" s="73" t="n">
        <v>8437.62270000002</v>
      </c>
      <c r="H18" s="73" t="n">
        <v>7570.16490000002</v>
      </c>
      <c r="I18" s="73" t="n">
        <v>-867.457800000004</v>
      </c>
      <c r="J18" s="74" t="n">
        <v>-10.2808318271923</v>
      </c>
    </row>
    <row r="19" s="55" customFormat="true" ht="13.5" hidden="false" customHeight="true" outlineLevel="0" collapsed="false">
      <c r="A19" s="82" t="s">
        <v>207</v>
      </c>
      <c r="B19" s="73" t="n">
        <v>87.8639</v>
      </c>
      <c r="C19" s="73" t="n">
        <v>77.0929</v>
      </c>
      <c r="D19" s="73" t="n">
        <v>73.7736</v>
      </c>
      <c r="E19" s="73" t="n">
        <v>-3.31929999999994</v>
      </c>
      <c r="F19" s="74" t="n">
        <v>-4.30558456096468</v>
      </c>
      <c r="G19" s="73" t="n">
        <v>630.599699999997</v>
      </c>
      <c r="H19" s="73" t="n">
        <v>625.889699999996</v>
      </c>
      <c r="I19" s="73" t="n">
        <v>-4.71000000000015</v>
      </c>
      <c r="J19" s="74" t="n">
        <v>-0.746908062277882</v>
      </c>
    </row>
    <row r="20" s="55" customFormat="true" ht="13.5" hidden="false" customHeight="true" outlineLevel="0" collapsed="false">
      <c r="A20" s="82" t="s">
        <v>208</v>
      </c>
      <c r="B20" s="73" t="n">
        <v>73.1209</v>
      </c>
      <c r="C20" s="73" t="n">
        <v>83.4397</v>
      </c>
      <c r="D20" s="73" t="n">
        <v>87.1374000000001</v>
      </c>
      <c r="E20" s="73" t="n">
        <v>3.69770000000005</v>
      </c>
      <c r="F20" s="74" t="n">
        <v>4.43158352678648</v>
      </c>
      <c r="G20" s="73" t="n">
        <v>601.634099999997</v>
      </c>
      <c r="H20" s="73" t="n">
        <v>685.229599999999</v>
      </c>
      <c r="I20" s="73" t="n">
        <v>83.5955000000016</v>
      </c>
      <c r="J20" s="74" t="n">
        <v>13.8947410062033</v>
      </c>
    </row>
    <row r="21" s="55" customFormat="true" ht="13.5" hidden="false" customHeight="true" outlineLevel="0" collapsed="false">
      <c r="A21" s="82" t="s">
        <v>209</v>
      </c>
      <c r="B21" s="73" t="n">
        <v>55.2792</v>
      </c>
      <c r="C21" s="73" t="n">
        <v>43.8395</v>
      </c>
      <c r="D21" s="73" t="n">
        <v>43.4596000000001</v>
      </c>
      <c r="E21" s="73" t="n">
        <v>-0.37989999999995</v>
      </c>
      <c r="F21" s="74" t="n">
        <v>-0.866570102304891</v>
      </c>
      <c r="G21" s="73" t="n">
        <v>328.1991</v>
      </c>
      <c r="H21" s="73" t="n">
        <v>341.5843</v>
      </c>
      <c r="I21" s="73" t="n">
        <v>13.3852000000005</v>
      </c>
      <c r="J21" s="74" t="n">
        <v>4.07837803333418</v>
      </c>
    </row>
    <row r="22" s="55" customFormat="true" ht="13.5" hidden="false" customHeight="true" outlineLevel="0" collapsed="false">
      <c r="A22" s="82" t="s">
        <v>210</v>
      </c>
      <c r="B22" s="73" t="n">
        <v>1337.8971</v>
      </c>
      <c r="C22" s="73" t="n">
        <v>1385.9965</v>
      </c>
      <c r="D22" s="73" t="n">
        <v>1326.9937</v>
      </c>
      <c r="E22" s="73" t="n">
        <v>-59.0028000000013</v>
      </c>
      <c r="F22" s="74" t="n">
        <v>-4.25706702722563</v>
      </c>
      <c r="G22" s="73" t="n">
        <v>10441.1214</v>
      </c>
      <c r="H22" s="73" t="n">
        <v>10225.4939</v>
      </c>
      <c r="I22" s="73" t="n">
        <v>-215.627499999968</v>
      </c>
      <c r="J22" s="74" t="n">
        <v>-2.0651756812249</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3.358700000001</v>
      </c>
      <c r="C24" s="73" t="n">
        <v>131.874400000001</v>
      </c>
      <c r="D24" s="73" t="n">
        <v>123.8795</v>
      </c>
      <c r="E24" s="73" t="n">
        <v>-7.99490000000026</v>
      </c>
      <c r="F24" s="74" t="n">
        <v>-6.06251099531086</v>
      </c>
      <c r="G24" s="73" t="n">
        <v>992.738599999938</v>
      </c>
      <c r="H24" s="73" t="n">
        <v>990.978599999956</v>
      </c>
      <c r="I24" s="73" t="n">
        <v>-1.75999999998226</v>
      </c>
      <c r="J24" s="74" t="n">
        <v>-0.177287354393428</v>
      </c>
    </row>
    <row r="25" s="55" customFormat="true" ht="13.5" hidden="false" customHeight="true" outlineLevel="0" collapsed="false">
      <c r="A25" s="82" t="s">
        <v>213</v>
      </c>
      <c r="B25" s="73" t="n">
        <v>0.092</v>
      </c>
      <c r="C25" s="73" t="n">
        <v>0.0536</v>
      </c>
      <c r="D25" s="73" t="n">
        <v>0.0436</v>
      </c>
      <c r="E25" s="73" t="n">
        <v>-0.01</v>
      </c>
      <c r="F25" s="74" t="n">
        <v>-18.6567164179104</v>
      </c>
      <c r="G25" s="73" t="n">
        <v>2.702</v>
      </c>
      <c r="H25" s="73" t="n">
        <v>0.416</v>
      </c>
      <c r="I25" s="73" t="n">
        <v>-2.286</v>
      </c>
      <c r="J25" s="74" t="n">
        <v>-84.603997039230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43.8923</v>
      </c>
      <c r="C27" s="73" t="n">
        <v>1010.3093</v>
      </c>
      <c r="D27" s="73" t="n">
        <v>1043.7662</v>
      </c>
      <c r="E27" s="73" t="n">
        <v>33.4569000000009</v>
      </c>
      <c r="F27" s="74" t="n">
        <v>3.31155023516077</v>
      </c>
      <c r="G27" s="73" t="n">
        <v>8412.08340000021</v>
      </c>
      <c r="H27" s="73" t="n">
        <v>8365.20089999997</v>
      </c>
      <c r="I27" s="73" t="n">
        <v>-46.8825000002344</v>
      </c>
      <c r="J27" s="74" t="n">
        <v>-0.55732329044946</v>
      </c>
    </row>
    <row r="28" s="55" customFormat="true" ht="13.5" hidden="false" customHeight="true" outlineLevel="0" collapsed="false">
      <c r="A28" s="82" t="s">
        <v>216</v>
      </c>
      <c r="B28" s="73" t="n">
        <v>0.527</v>
      </c>
      <c r="C28" s="73" t="n">
        <v>1.556</v>
      </c>
      <c r="D28" s="73" t="n">
        <v>0.873</v>
      </c>
      <c r="E28" s="73" t="n">
        <v>-0.683</v>
      </c>
      <c r="F28" s="74" t="n">
        <v>-43.8946015424165</v>
      </c>
      <c r="G28" s="73" t="n">
        <v>35.4729</v>
      </c>
      <c r="H28" s="73" t="n">
        <v>7.176</v>
      </c>
      <c r="I28" s="73" t="n">
        <v>-28.2969</v>
      </c>
      <c r="J28" s="74" t="n">
        <v>-79.7704726706866</v>
      </c>
    </row>
    <row r="29" s="55" customFormat="true" ht="13.5" hidden="false" customHeight="true" outlineLevel="0" collapsed="false">
      <c r="A29" s="75" t="s">
        <v>217</v>
      </c>
      <c r="B29" s="76" t="n">
        <v>22742.8210000007</v>
      </c>
      <c r="C29" s="76" t="n">
        <v>22501.7847000004</v>
      </c>
      <c r="D29" s="76" t="n">
        <v>21158.5078000002</v>
      </c>
      <c r="E29" s="76" t="n">
        <v>-1343.27690000021</v>
      </c>
      <c r="F29" s="77" t="n">
        <v>-5.96964604323225</v>
      </c>
      <c r="G29" s="76" t="n">
        <v>172813.736999976</v>
      </c>
      <c r="H29" s="76" t="n">
        <v>169120.284299994</v>
      </c>
      <c r="I29" s="76" t="n">
        <v>-3693.45269998268</v>
      </c>
      <c r="J29" s="77" t="n">
        <v>-2.13724485338986</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712</v>
      </c>
      <c r="C31" s="73" t="n">
        <v>5.941</v>
      </c>
      <c r="D31" s="73" t="n">
        <v>2.49</v>
      </c>
      <c r="E31" s="73" t="n">
        <v>-3.451</v>
      </c>
      <c r="F31" s="74" t="n">
        <v>-58.0878639959603</v>
      </c>
      <c r="G31" s="73" t="n">
        <v>65.3990000000001</v>
      </c>
      <c r="H31" s="73" t="n">
        <v>75.9790000000001</v>
      </c>
      <c r="I31" s="73" t="n">
        <v>10.58</v>
      </c>
      <c r="J31" s="74" t="n">
        <v>16.1776173947614</v>
      </c>
    </row>
    <row r="32" s="55" customFormat="true" ht="13.5" hidden="false" customHeight="true" outlineLevel="0" collapsed="false">
      <c r="A32" s="82" t="s">
        <v>198</v>
      </c>
      <c r="B32" s="73" t="s">
        <v>61</v>
      </c>
      <c r="C32" s="73" t="n">
        <v>0.08</v>
      </c>
      <c r="D32" s="73" t="n">
        <v>0.016</v>
      </c>
      <c r="E32" s="73" t="n">
        <v>-0.064</v>
      </c>
      <c r="F32" s="74" t="n">
        <v>-80</v>
      </c>
      <c r="G32" s="73" t="n">
        <v>0.285</v>
      </c>
      <c r="H32" s="73" t="n">
        <v>3.705</v>
      </c>
      <c r="I32" s="73" t="n">
        <v>3.42</v>
      </c>
      <c r="J32" s="74" t="n">
        <v>1200</v>
      </c>
    </row>
    <row r="33" s="55" customFormat="true" ht="13.5" hidden="false" customHeight="true" outlineLevel="0" collapsed="false">
      <c r="A33" s="82" t="s">
        <v>199</v>
      </c>
      <c r="B33" s="73" t="n">
        <v>17.203</v>
      </c>
      <c r="C33" s="73" t="n">
        <v>15.396</v>
      </c>
      <c r="D33" s="73" t="n">
        <v>12.768</v>
      </c>
      <c r="E33" s="73" t="n">
        <v>-2.62799999999999</v>
      </c>
      <c r="F33" s="74" t="n">
        <v>-17.0693686671862</v>
      </c>
      <c r="G33" s="73" t="n">
        <v>120.127</v>
      </c>
      <c r="H33" s="73" t="n">
        <v>140.219</v>
      </c>
      <c r="I33" s="73" t="n">
        <v>20.0920000000002</v>
      </c>
      <c r="J33" s="74" t="n">
        <v>16.7256320394251</v>
      </c>
    </row>
    <row r="34" s="55" customFormat="true" ht="13.5" hidden="false" customHeight="true" outlineLevel="0" collapsed="false">
      <c r="A34" s="82" t="s">
        <v>200</v>
      </c>
      <c r="B34" s="73" t="n">
        <v>21.538</v>
      </c>
      <c r="C34" s="73" t="n">
        <v>25.731</v>
      </c>
      <c r="D34" s="73" t="n">
        <v>22.726</v>
      </c>
      <c r="E34" s="73" t="n">
        <v>-3.00500000000001</v>
      </c>
      <c r="F34" s="74" t="n">
        <v>-11.6785200730637</v>
      </c>
      <c r="G34" s="73" t="n">
        <v>161.772</v>
      </c>
      <c r="H34" s="73" t="n">
        <v>187.776999999999</v>
      </c>
      <c r="I34" s="73" t="n">
        <v>26.0049999999996</v>
      </c>
      <c r="J34" s="74" t="n">
        <v>16.0750933412455</v>
      </c>
    </row>
    <row r="35" s="55" customFormat="true" ht="13.5" hidden="false" customHeight="true" outlineLevel="0" collapsed="false">
      <c r="A35" s="82" t="s">
        <v>201</v>
      </c>
      <c r="B35" s="73" t="n">
        <v>3.333</v>
      </c>
      <c r="C35" s="73" t="n">
        <v>1.514</v>
      </c>
      <c r="D35" s="73" t="n">
        <v>1.806</v>
      </c>
      <c r="E35" s="73" t="n">
        <v>0.291999999999999</v>
      </c>
      <c r="F35" s="74" t="n">
        <v>19.2866578599735</v>
      </c>
      <c r="G35" s="73" t="n">
        <v>18.214</v>
      </c>
      <c r="H35" s="73" t="n">
        <v>12.871</v>
      </c>
      <c r="I35" s="73" t="n">
        <v>-5.34300000000004</v>
      </c>
      <c r="J35" s="74" t="n">
        <v>-29.334577797299</v>
      </c>
    </row>
    <row r="36" s="55" customFormat="true" ht="13.5" hidden="false" customHeight="true" outlineLevel="0" collapsed="false">
      <c r="A36" s="82" t="s">
        <v>202</v>
      </c>
      <c r="B36" s="73" t="n">
        <v>73.819</v>
      </c>
      <c r="C36" s="73" t="n">
        <v>100.553</v>
      </c>
      <c r="D36" s="73" t="n">
        <v>102.209</v>
      </c>
      <c r="E36" s="73" t="n">
        <v>1.65599999999989</v>
      </c>
      <c r="F36" s="74" t="n">
        <v>1.64689268346037</v>
      </c>
      <c r="G36" s="73" t="n">
        <v>637.672999999999</v>
      </c>
      <c r="H36" s="73" t="n">
        <v>707.533999999999</v>
      </c>
      <c r="I36" s="73" t="n">
        <v>69.8610000000002</v>
      </c>
      <c r="J36" s="74" t="n">
        <v>10.9556151820761</v>
      </c>
    </row>
    <row r="37" s="55" customFormat="true" ht="13.5" hidden="false" customHeight="true" outlineLevel="0" collapsed="false">
      <c r="A37" s="82" t="s">
        <v>203</v>
      </c>
      <c r="B37" s="73" t="n">
        <v>1.598</v>
      </c>
      <c r="C37" s="73" t="n">
        <v>1.347</v>
      </c>
      <c r="D37" s="73" t="n">
        <v>2.766</v>
      </c>
      <c r="E37" s="73" t="n">
        <v>1.419</v>
      </c>
      <c r="F37" s="74" t="n">
        <v>105.345211581292</v>
      </c>
      <c r="G37" s="73" t="n">
        <v>10.077</v>
      </c>
      <c r="H37" s="73" t="n">
        <v>14.161</v>
      </c>
      <c r="I37" s="73" t="n">
        <v>4.08400000000001</v>
      </c>
      <c r="J37" s="74" t="n">
        <v>40.5279349012604</v>
      </c>
    </row>
    <row r="38" s="55" customFormat="true" ht="13.5" hidden="false" customHeight="true" outlineLevel="0" collapsed="false">
      <c r="A38" s="82" t="s">
        <v>204</v>
      </c>
      <c r="B38" s="73" t="n">
        <v>206.373</v>
      </c>
      <c r="C38" s="73" t="n">
        <v>165.154</v>
      </c>
      <c r="D38" s="73" t="n">
        <v>161.725</v>
      </c>
      <c r="E38" s="73" t="n">
        <v>-3.42899999999992</v>
      </c>
      <c r="F38" s="74" t="n">
        <v>-2.07624399045734</v>
      </c>
      <c r="G38" s="73" t="n">
        <v>1411.69499999998</v>
      </c>
      <c r="H38" s="73" t="n">
        <v>1345.50799999998</v>
      </c>
      <c r="I38" s="73" t="n">
        <v>-66.1869999999983</v>
      </c>
      <c r="J38" s="74" t="n">
        <v>-4.68847732690129</v>
      </c>
    </row>
    <row r="39" s="55" customFormat="true" ht="13.5" hidden="false" customHeight="true" outlineLevel="0" collapsed="false">
      <c r="A39" s="82" t="s">
        <v>205</v>
      </c>
      <c r="B39" s="73" t="n">
        <v>37.523</v>
      </c>
      <c r="C39" s="73" t="n">
        <v>26.855</v>
      </c>
      <c r="D39" s="73" t="n">
        <v>25.171</v>
      </c>
      <c r="E39" s="73" t="n">
        <v>-1.68399999999999</v>
      </c>
      <c r="F39" s="74" t="n">
        <v>-6.27071308881024</v>
      </c>
      <c r="G39" s="73" t="n">
        <v>216.961</v>
      </c>
      <c r="H39" s="73" t="n">
        <v>205.51</v>
      </c>
      <c r="I39" s="73" t="n">
        <v>-11.4510000000001</v>
      </c>
      <c r="J39" s="74" t="n">
        <v>-5.27790708929258</v>
      </c>
    </row>
    <row r="40" s="55" customFormat="true" ht="13.5" hidden="false" customHeight="true" outlineLevel="0" collapsed="false">
      <c r="A40" s="82" t="s">
        <v>206</v>
      </c>
      <c r="B40" s="73" t="n">
        <v>157.607</v>
      </c>
      <c r="C40" s="73" t="n">
        <v>51.393</v>
      </c>
      <c r="D40" s="73" t="n">
        <v>57.573</v>
      </c>
      <c r="E40" s="73" t="n">
        <v>6.18</v>
      </c>
      <c r="F40" s="74" t="n">
        <v>12.0249839472302</v>
      </c>
      <c r="G40" s="73" t="n">
        <v>1329.88499999999</v>
      </c>
      <c r="H40" s="73" t="n">
        <v>402.642</v>
      </c>
      <c r="I40" s="73" t="n">
        <v>-927.242999999994</v>
      </c>
      <c r="J40" s="74" t="n">
        <v>-69.7235475247858</v>
      </c>
    </row>
    <row r="41" s="55" customFormat="true" ht="13.5" hidden="false" customHeight="true" outlineLevel="0" collapsed="false">
      <c r="A41" s="82" t="s">
        <v>207</v>
      </c>
      <c r="B41" s="73" t="n">
        <v>40.04</v>
      </c>
      <c r="C41" s="73" t="n">
        <v>28.578</v>
      </c>
      <c r="D41" s="73" t="n">
        <v>30.316</v>
      </c>
      <c r="E41" s="73" t="n">
        <v>1.73799999999999</v>
      </c>
      <c r="F41" s="74" t="n">
        <v>6.08160123171666</v>
      </c>
      <c r="G41" s="73" t="n">
        <v>311.521999999998</v>
      </c>
      <c r="H41" s="73" t="n">
        <v>271.789999999998</v>
      </c>
      <c r="I41" s="73" t="n">
        <v>-39.7320000000004</v>
      </c>
      <c r="J41" s="74" t="n">
        <v>-12.7541554047549</v>
      </c>
    </row>
    <row r="42" s="55" customFormat="true" ht="13.5" hidden="false" customHeight="true" outlineLevel="0" collapsed="false">
      <c r="A42" s="82" t="s">
        <v>208</v>
      </c>
      <c r="B42" s="73" t="n">
        <v>36.261</v>
      </c>
      <c r="C42" s="73" t="n">
        <v>40.585</v>
      </c>
      <c r="D42" s="73" t="n">
        <v>47.292</v>
      </c>
      <c r="E42" s="73" t="n">
        <v>6.70700000000001</v>
      </c>
      <c r="F42" s="74" t="n">
        <v>16.5258100283356</v>
      </c>
      <c r="G42" s="73" t="n">
        <v>230.628</v>
      </c>
      <c r="H42" s="73" t="n">
        <v>332.898999999998</v>
      </c>
      <c r="I42" s="73" t="n">
        <v>102.270999999998</v>
      </c>
      <c r="J42" s="74" t="n">
        <v>44.3445722115262</v>
      </c>
    </row>
    <row r="43" s="55" customFormat="true" ht="13.5" hidden="false" customHeight="true" outlineLevel="0" collapsed="false">
      <c r="A43" s="82" t="s">
        <v>209</v>
      </c>
      <c r="B43" s="73" t="n">
        <v>44.911</v>
      </c>
      <c r="C43" s="73" t="n">
        <v>37.614</v>
      </c>
      <c r="D43" s="73" t="n">
        <v>34.597</v>
      </c>
      <c r="E43" s="73" t="n">
        <v>-3.017</v>
      </c>
      <c r="F43" s="74" t="n">
        <v>-8.02094964640824</v>
      </c>
      <c r="G43" s="73" t="n">
        <v>271.446999999999</v>
      </c>
      <c r="H43" s="73" t="n">
        <v>284.582999999999</v>
      </c>
      <c r="I43" s="73" t="n">
        <v>13.1359999999996</v>
      </c>
      <c r="J43" s="74" t="n">
        <v>4.83925038773671</v>
      </c>
    </row>
    <row r="44" s="55" customFormat="true" ht="13.5" hidden="false" customHeight="true" outlineLevel="0" collapsed="false">
      <c r="A44" s="82" t="s">
        <v>210</v>
      </c>
      <c r="B44" s="73" t="n">
        <v>10.952</v>
      </c>
      <c r="C44" s="73" t="n">
        <v>15.64</v>
      </c>
      <c r="D44" s="73" t="n">
        <v>21.54</v>
      </c>
      <c r="E44" s="73" t="n">
        <v>5.9</v>
      </c>
      <c r="F44" s="74" t="n">
        <v>37.7237851662404</v>
      </c>
      <c r="G44" s="73" t="n">
        <v>65.109</v>
      </c>
      <c r="H44" s="73" t="n">
        <v>138.83</v>
      </c>
      <c r="I44" s="73" t="n">
        <v>73.7210000000002</v>
      </c>
      <c r="J44" s="74" t="n">
        <v>113.227050023806</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8</v>
      </c>
      <c r="C46" s="73" t="n">
        <v>0.662</v>
      </c>
      <c r="D46" s="73" t="n">
        <v>1.289</v>
      </c>
      <c r="E46" s="73" t="n">
        <v>0.627</v>
      </c>
      <c r="F46" s="74" t="n">
        <v>94.7129909365559</v>
      </c>
      <c r="G46" s="73" t="n">
        <v>7.425</v>
      </c>
      <c r="H46" s="73" t="n">
        <v>6.92699999999999</v>
      </c>
      <c r="I46" s="73" t="n">
        <v>-0.498000000000005</v>
      </c>
      <c r="J46" s="74" t="n">
        <v>-6.70707070707077</v>
      </c>
    </row>
    <row r="47" s="55" customFormat="true" ht="13.5" hidden="false" customHeight="true" outlineLevel="0" collapsed="false">
      <c r="A47" s="82" t="s">
        <v>213</v>
      </c>
      <c r="B47" s="73" t="n">
        <v>0.068</v>
      </c>
      <c r="C47" s="73" t="n">
        <v>0.031</v>
      </c>
      <c r="D47" s="73" t="n">
        <v>0.027</v>
      </c>
      <c r="E47" s="73" t="n">
        <v>-0.004</v>
      </c>
      <c r="F47" s="74" t="n">
        <v>-12.9032258064516</v>
      </c>
      <c r="G47" s="73" t="n">
        <v>1.97</v>
      </c>
      <c r="H47" s="73" t="n">
        <v>0.273</v>
      </c>
      <c r="I47" s="73" t="n">
        <v>-1.697</v>
      </c>
      <c r="J47" s="74" t="n">
        <v>-86.1421319796954</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53.515999999981</v>
      </c>
      <c r="C49" s="73" t="n">
        <v>843.595999999998</v>
      </c>
      <c r="D49" s="73" t="n">
        <v>862.940999999999</v>
      </c>
      <c r="E49" s="73" t="n">
        <v>19.3450000000014</v>
      </c>
      <c r="F49" s="74" t="n">
        <v>2.29315928477629</v>
      </c>
      <c r="G49" s="73" t="n">
        <v>7054.37199999978</v>
      </c>
      <c r="H49" s="73" t="n">
        <v>6998.84600000013</v>
      </c>
      <c r="I49" s="73" t="n">
        <v>-55.525999999647</v>
      </c>
      <c r="J49" s="74" t="n">
        <v>-0.787114714104234</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12.33400000001</v>
      </c>
      <c r="C51" s="76" t="n">
        <v>1360.66999999999</v>
      </c>
      <c r="D51" s="76" t="n">
        <v>1387.25199999999</v>
      </c>
      <c r="E51" s="76" t="n">
        <v>26.5820000000003</v>
      </c>
      <c r="F51" s="77" t="n">
        <v>1.95359639001379</v>
      </c>
      <c r="G51" s="76" t="n">
        <v>11946.84</v>
      </c>
      <c r="H51" s="76" t="n">
        <v>11130.0540000005</v>
      </c>
      <c r="I51" s="76" t="n">
        <v>-816.785999999484</v>
      </c>
      <c r="J51" s="77" t="n">
        <v>-6.83683718874181</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03995344289065</v>
      </c>
      <c r="C53" s="73" t="n">
        <v>6.03492175445077</v>
      </c>
      <c r="D53" s="73" t="n">
        <v>7.47357334906193</v>
      </c>
      <c r="E53" s="73" t="s">
        <v>65</v>
      </c>
      <c r="F53" s="74" t="s">
        <v>65</v>
      </c>
      <c r="G53" s="73" t="n">
        <v>5.96044873446684</v>
      </c>
      <c r="H53" s="73" t="n">
        <v>6.38264152918078</v>
      </c>
      <c r="I53" s="73" t="s">
        <v>65</v>
      </c>
      <c r="J53" s="74" t="s">
        <v>65</v>
      </c>
    </row>
    <row r="54" s="55" customFormat="true" ht="13.5" hidden="false" customHeight="true" outlineLevel="0" collapsed="false">
      <c r="A54" s="82" t="s">
        <v>198</v>
      </c>
      <c r="B54" s="73" t="n">
        <v>11.7988221426001</v>
      </c>
      <c r="C54" s="73" t="n">
        <v>11.4918386895772</v>
      </c>
      <c r="D54" s="73" t="n">
        <v>11.5857570069283</v>
      </c>
      <c r="E54" s="73" t="s">
        <v>65</v>
      </c>
      <c r="F54" s="74" t="s">
        <v>65</v>
      </c>
      <c r="G54" s="73" t="n">
        <v>13.6346861708124</v>
      </c>
      <c r="H54" s="73" t="n">
        <v>14.0770537954926</v>
      </c>
      <c r="I54" s="73" t="s">
        <v>65</v>
      </c>
      <c r="J54" s="74" t="s">
        <v>65</v>
      </c>
    </row>
    <row r="55" s="55" customFormat="true" ht="13.5" hidden="false" customHeight="true" outlineLevel="0" collapsed="false">
      <c r="A55" s="82" t="s">
        <v>199</v>
      </c>
      <c r="B55" s="73" t="n">
        <v>28.9625306376891</v>
      </c>
      <c r="C55" s="73" t="n">
        <v>28.5643324993679</v>
      </c>
      <c r="D55" s="73" t="n">
        <v>26.9290880711349</v>
      </c>
      <c r="E55" s="73" t="s">
        <v>65</v>
      </c>
      <c r="F55" s="74" t="s">
        <v>65</v>
      </c>
      <c r="G55" s="73" t="n">
        <v>28.3043181920233</v>
      </c>
      <c r="H55" s="73" t="n">
        <v>26.8999592735441</v>
      </c>
      <c r="I55" s="73" t="s">
        <v>65</v>
      </c>
      <c r="J55" s="74" t="s">
        <v>65</v>
      </c>
    </row>
    <row r="56" s="55" customFormat="true" ht="13.5" hidden="false" customHeight="true" outlineLevel="0" collapsed="false">
      <c r="A56" s="82" t="s">
        <v>200</v>
      </c>
      <c r="B56" s="73" t="n">
        <v>4.01486517437731</v>
      </c>
      <c r="C56" s="73" t="n">
        <v>4.07157570928134</v>
      </c>
      <c r="D56" s="73" t="n">
        <v>4.94464311892538</v>
      </c>
      <c r="E56" s="73" t="s">
        <v>65</v>
      </c>
      <c r="F56" s="74" t="s">
        <v>65</v>
      </c>
      <c r="G56" s="73" t="n">
        <v>4.06768878564379</v>
      </c>
      <c r="H56" s="73" t="n">
        <v>4.13835568510826</v>
      </c>
      <c r="I56" s="73" t="s">
        <v>65</v>
      </c>
      <c r="J56" s="74" t="s">
        <v>65</v>
      </c>
    </row>
    <row r="57" s="55" customFormat="true" ht="13.5" hidden="false" customHeight="true" outlineLevel="0" collapsed="false">
      <c r="A57" s="82" t="s">
        <v>201</v>
      </c>
      <c r="B57" s="73" t="n">
        <v>0.0183486472500481</v>
      </c>
      <c r="C57" s="73" t="n">
        <v>0.00860331758484902</v>
      </c>
      <c r="D57" s="73" t="n">
        <v>0.0102875874828941</v>
      </c>
      <c r="E57" s="73" t="s">
        <v>65</v>
      </c>
      <c r="F57" s="74" t="s">
        <v>65</v>
      </c>
      <c r="G57" s="73" t="n">
        <v>0.0130517980755217</v>
      </c>
      <c r="H57" s="73" t="n">
        <v>0.00954456768258909</v>
      </c>
      <c r="I57" s="73" t="s">
        <v>65</v>
      </c>
      <c r="J57" s="74" t="s">
        <v>65</v>
      </c>
    </row>
    <row r="58" s="55" customFormat="true" ht="13.5" hidden="false" customHeight="true" outlineLevel="0" collapsed="false">
      <c r="A58" s="82" t="s">
        <v>202</v>
      </c>
      <c r="B58" s="73" t="n">
        <v>1.32838314121186</v>
      </c>
      <c r="C58" s="73" t="n">
        <v>1.14589044130351</v>
      </c>
      <c r="D58" s="73" t="n">
        <v>1.10658039883133</v>
      </c>
      <c r="E58" s="73" t="s">
        <v>65</v>
      </c>
      <c r="F58" s="74" t="s">
        <v>65</v>
      </c>
      <c r="G58" s="73" t="n">
        <v>1.54544838064602</v>
      </c>
      <c r="H58" s="73" t="n">
        <v>1.29145844866587</v>
      </c>
      <c r="I58" s="73" t="s">
        <v>65</v>
      </c>
      <c r="J58" s="74" t="s">
        <v>65</v>
      </c>
    </row>
    <row r="59" s="55" customFormat="true" ht="13.5" hidden="false" customHeight="true" outlineLevel="0" collapsed="false">
      <c r="A59" s="82" t="s">
        <v>203</v>
      </c>
      <c r="B59" s="73" t="n">
        <v>18.5137054897449</v>
      </c>
      <c r="C59" s="73" t="n">
        <v>19.5325213470731</v>
      </c>
      <c r="D59" s="73" t="n">
        <v>17.5858578268926</v>
      </c>
      <c r="E59" s="73" t="s">
        <v>65</v>
      </c>
      <c r="F59" s="74" t="s">
        <v>65</v>
      </c>
      <c r="G59" s="73" t="n">
        <v>16.9902562780665</v>
      </c>
      <c r="H59" s="73" t="n">
        <v>17.6028819506904</v>
      </c>
      <c r="I59" s="73" t="s">
        <v>65</v>
      </c>
      <c r="J59" s="74" t="s">
        <v>65</v>
      </c>
    </row>
    <row r="60" s="55" customFormat="true" ht="13.5" hidden="false" customHeight="true" outlineLevel="0" collapsed="false">
      <c r="A60" s="82" t="s">
        <v>204</v>
      </c>
      <c r="B60" s="73" t="n">
        <v>10.6484564953482</v>
      </c>
      <c r="C60" s="73" t="n">
        <v>10.733757931654</v>
      </c>
      <c r="D60" s="73" t="n">
        <v>11.4117844359515</v>
      </c>
      <c r="E60" s="73" t="s">
        <v>65</v>
      </c>
      <c r="F60" s="74" t="s">
        <v>65</v>
      </c>
      <c r="G60" s="73" t="n">
        <v>10.5755923789799</v>
      </c>
      <c r="H60" s="73" t="n">
        <v>10.890215846214</v>
      </c>
      <c r="I60" s="73" t="s">
        <v>65</v>
      </c>
      <c r="J60" s="74" t="s">
        <v>65</v>
      </c>
    </row>
    <row r="61" s="55" customFormat="true" ht="13.5" hidden="false" customHeight="true" outlineLevel="0" collapsed="false">
      <c r="A61" s="82" t="s">
        <v>205</v>
      </c>
      <c r="B61" s="73" t="n">
        <v>1.44422497103587</v>
      </c>
      <c r="C61" s="73" t="n">
        <v>1.71205619970221</v>
      </c>
      <c r="D61" s="73" t="n">
        <v>1.66737798021842</v>
      </c>
      <c r="E61" s="73" t="s">
        <v>65</v>
      </c>
      <c r="F61" s="74" t="s">
        <v>65</v>
      </c>
      <c r="G61" s="73" t="n">
        <v>1.61300684100152</v>
      </c>
      <c r="H61" s="73" t="n">
        <v>1.6714145270628</v>
      </c>
      <c r="I61" s="73" t="s">
        <v>65</v>
      </c>
      <c r="J61" s="74" t="s">
        <v>65</v>
      </c>
    </row>
    <row r="62" s="55" customFormat="true" ht="13.5" hidden="false" customHeight="true" outlineLevel="0" collapsed="false">
      <c r="A62" s="82" t="s">
        <v>206</v>
      </c>
      <c r="B62" s="73" t="n">
        <v>4.77829201575287</v>
      </c>
      <c r="C62" s="73" t="n">
        <v>4.55363525009633</v>
      </c>
      <c r="D62" s="73" t="n">
        <v>4.52457285291163</v>
      </c>
      <c r="E62" s="73" t="s">
        <v>65</v>
      </c>
      <c r="F62" s="74" t="s">
        <v>65</v>
      </c>
      <c r="G62" s="73" t="n">
        <v>4.88249536551668</v>
      </c>
      <c r="H62" s="73" t="n">
        <v>4.47620161669767</v>
      </c>
      <c r="I62" s="73" t="s">
        <v>65</v>
      </c>
      <c r="J62" s="74" t="s">
        <v>65</v>
      </c>
    </row>
    <row r="63" s="55" customFormat="true" ht="13.5" hidden="false" customHeight="true" outlineLevel="0" collapsed="false">
      <c r="A63" s="82" t="s">
        <v>207</v>
      </c>
      <c r="B63" s="73" t="n">
        <v>0.386336857683562</v>
      </c>
      <c r="C63" s="73" t="n">
        <v>0.342607935449665</v>
      </c>
      <c r="D63" s="73" t="n">
        <v>0.348671091068149</v>
      </c>
      <c r="E63" s="73" t="s">
        <v>65</v>
      </c>
      <c r="F63" s="74" t="s">
        <v>65</v>
      </c>
      <c r="G63" s="73" t="n">
        <v>0.364901373552314</v>
      </c>
      <c r="H63" s="73" t="n">
        <v>0.370085529710773</v>
      </c>
      <c r="I63" s="73" t="s">
        <v>65</v>
      </c>
      <c r="J63" s="74" t="s">
        <v>65</v>
      </c>
    </row>
    <row r="64" s="55" customFormat="true" ht="13.5" hidden="false" customHeight="true" outlineLevel="0" collapsed="false">
      <c r="A64" s="82" t="s">
        <v>208</v>
      </c>
      <c r="B64" s="73" t="n">
        <v>0.321512005920451</v>
      </c>
      <c r="C64" s="73" t="n">
        <v>0.370813698168566</v>
      </c>
      <c r="D64" s="73" t="n">
        <v>0.411831499761998</v>
      </c>
      <c r="E64" s="73" t="s">
        <v>65</v>
      </c>
      <c r="F64" s="74" t="s">
        <v>65</v>
      </c>
      <c r="G64" s="73" t="n">
        <v>0.348140206006933</v>
      </c>
      <c r="H64" s="73" t="n">
        <v>0.405172923423252</v>
      </c>
      <c r="I64" s="73" t="s">
        <v>65</v>
      </c>
      <c r="J64" s="74" t="s">
        <v>65</v>
      </c>
    </row>
    <row r="65" s="55" customFormat="true" ht="13.5" hidden="false" customHeight="true" outlineLevel="0" collapsed="false">
      <c r="A65" s="82" t="s">
        <v>209</v>
      </c>
      <c r="B65" s="73" t="n">
        <v>0.243062195318682</v>
      </c>
      <c r="C65" s="73" t="n">
        <v>0.194826768562937</v>
      </c>
      <c r="D65" s="73" t="n">
        <v>0.205400118055583</v>
      </c>
      <c r="E65" s="73" t="s">
        <v>65</v>
      </c>
      <c r="F65" s="74" t="s">
        <v>65</v>
      </c>
      <c r="G65" s="73" t="n">
        <v>0.189914937144172</v>
      </c>
      <c r="H65" s="73" t="n">
        <v>0.201977132083152</v>
      </c>
      <c r="I65" s="73" t="s">
        <v>65</v>
      </c>
      <c r="J65" s="74" t="s">
        <v>65</v>
      </c>
    </row>
    <row r="66" s="55" customFormat="true" ht="13.5" hidden="false" customHeight="true" outlineLevel="0" collapsed="false">
      <c r="A66" s="82" t="s">
        <v>210</v>
      </c>
      <c r="B66" s="73" t="n">
        <v>5.8827227281961</v>
      </c>
      <c r="C66" s="73" t="n">
        <v>6.15949587323167</v>
      </c>
      <c r="D66" s="73" t="n">
        <v>6.27167904534358</v>
      </c>
      <c r="E66" s="73" t="s">
        <v>65</v>
      </c>
      <c r="F66" s="74" t="s">
        <v>65</v>
      </c>
      <c r="G66" s="73" t="n">
        <v>6.04183532007146</v>
      </c>
      <c r="H66" s="73" t="n">
        <v>6.0462847152394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86377125335494</v>
      </c>
      <c r="C68" s="73" t="n">
        <v>0.586061958009928</v>
      </c>
      <c r="D68" s="73" t="n">
        <v>0.58548315963945</v>
      </c>
      <c r="E68" s="73" t="s">
        <v>65</v>
      </c>
      <c r="F68" s="74" t="s">
        <v>65</v>
      </c>
      <c r="G68" s="73" t="n">
        <v>0.574455837385239</v>
      </c>
      <c r="H68" s="73" t="n">
        <v>0.585960817238286</v>
      </c>
      <c r="I68" s="73" t="s">
        <v>65</v>
      </c>
      <c r="J68" s="74" t="s">
        <v>65</v>
      </c>
    </row>
    <row r="69" s="55" customFormat="true" ht="13.5" hidden="false" customHeight="true" outlineLevel="0" collapsed="false">
      <c r="A69" s="82" t="s">
        <v>213</v>
      </c>
      <c r="B69" s="73" t="n">
        <v>0.000404523255932046</v>
      </c>
      <c r="C69" s="73" t="n">
        <v>0.000238203327934246</v>
      </c>
      <c r="D69" s="73" t="n">
        <v>0.000206063680917988</v>
      </c>
      <c r="E69" s="73" t="s">
        <v>65</v>
      </c>
      <c r="F69" s="74" t="s">
        <v>65</v>
      </c>
      <c r="G69" s="73" t="n">
        <v>0.00156353311195416</v>
      </c>
      <c r="H69" s="73" t="n">
        <v>0.00024597877287273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9523478391078</v>
      </c>
      <c r="H70" s="73" t="s">
        <v>61</v>
      </c>
      <c r="I70" s="73" t="s">
        <v>65</v>
      </c>
      <c r="J70" s="74" t="s">
        <v>65</v>
      </c>
    </row>
    <row r="71" s="55" customFormat="true" ht="13.5" hidden="false" customHeight="true" outlineLevel="0" collapsed="false">
      <c r="A71" s="82" t="s">
        <v>215</v>
      </c>
      <c r="B71" s="73" t="n">
        <v>5.02968519164778</v>
      </c>
      <c r="C71" s="73" t="n">
        <v>4.48990741609923</v>
      </c>
      <c r="D71" s="73" t="n">
        <v>4.93308039426103</v>
      </c>
      <c r="E71" s="73" t="s">
        <v>65</v>
      </c>
      <c r="F71" s="74" t="s">
        <v>65</v>
      </c>
      <c r="G71" s="73" t="n">
        <v>4.86771685285722</v>
      </c>
      <c r="H71" s="73" t="n">
        <v>4.94630252936506</v>
      </c>
      <c r="I71" s="73" t="s">
        <v>65</v>
      </c>
      <c r="J71" s="74" t="s">
        <v>65</v>
      </c>
    </row>
    <row r="72" s="55" customFormat="true" ht="13.5" hidden="false" customHeight="true" outlineLevel="0" collapsed="false">
      <c r="A72" s="82" t="s">
        <v>216</v>
      </c>
      <c r="B72" s="73" t="n">
        <v>0.00231721473778465</v>
      </c>
      <c r="C72" s="73" t="n">
        <v>0.00691500705719566</v>
      </c>
      <c r="D72" s="73" t="n">
        <v>0.00412599984957348</v>
      </c>
      <c r="E72" s="73" t="s">
        <v>65</v>
      </c>
      <c r="F72" s="74" t="s">
        <v>65</v>
      </c>
      <c r="G72" s="73" t="n">
        <v>0.0205266668123755</v>
      </c>
      <c r="H72" s="73" t="n">
        <v>0.0042431338320546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669.3695000007</v>
      </c>
      <c r="C8" s="76" t="n">
        <v>19562.3280000001</v>
      </c>
      <c r="D8" s="76" t="n">
        <v>17812.0340000002</v>
      </c>
      <c r="E8" s="76" t="n">
        <v>-1750.29399999994</v>
      </c>
      <c r="F8" s="85" t="n">
        <v>-8.94726844371448</v>
      </c>
      <c r="G8" s="76" t="n">
        <v>149774.40129998</v>
      </c>
      <c r="H8" s="76" t="n">
        <v>147154.684299994</v>
      </c>
      <c r="I8" s="76" t="n">
        <v>-2619.71699998612</v>
      </c>
      <c r="J8" s="85" t="n">
        <v>-1.74910864423296</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45.40740000002</v>
      </c>
      <c r="C10" s="88" t="n">
        <v>4881.59370000002</v>
      </c>
      <c r="D10" s="88" t="n">
        <v>4762.96540000001</v>
      </c>
      <c r="E10" s="88" t="n">
        <v>-118.628300000011</v>
      </c>
      <c r="F10" s="89" t="n">
        <v>-2.43011416538027</v>
      </c>
      <c r="G10" s="88" t="n">
        <v>36034.2610000002</v>
      </c>
      <c r="H10" s="88" t="n">
        <v>35573.5072999998</v>
      </c>
      <c r="I10" s="88" t="n">
        <v>-460.753700000358</v>
      </c>
      <c r="J10" s="89" t="n">
        <v>-1.27865450050538</v>
      </c>
    </row>
    <row r="11" customFormat="false" ht="13.5" hidden="false" customHeight="true" outlineLevel="0" collapsed="false">
      <c r="A11" s="90" t="s">
        <v>225</v>
      </c>
      <c r="B11" s="73" t="n">
        <v>874.324499999999</v>
      </c>
      <c r="C11" s="73" t="n">
        <v>878.728200000001</v>
      </c>
      <c r="D11" s="73" t="n">
        <v>798.054500000001</v>
      </c>
      <c r="E11" s="73" t="n">
        <v>-80.6736999999999</v>
      </c>
      <c r="F11" s="86" t="n">
        <v>-9.1807341564775</v>
      </c>
      <c r="G11" s="73" t="n">
        <v>6645.03990000002</v>
      </c>
      <c r="H11" s="73" t="n">
        <v>6128.27280000001</v>
      </c>
      <c r="I11" s="73" t="n">
        <v>-516.767100000009</v>
      </c>
      <c r="J11" s="86" t="n">
        <v>-7.77673434285936</v>
      </c>
    </row>
    <row r="12" customFormat="false" ht="13.5" hidden="false" customHeight="true" outlineLevel="0" collapsed="false">
      <c r="A12" s="90" t="s">
        <v>226</v>
      </c>
      <c r="B12" s="73" t="n">
        <v>4071.08290000001</v>
      </c>
      <c r="C12" s="73" t="n">
        <v>4002.8655</v>
      </c>
      <c r="D12" s="73" t="n">
        <v>3964.91090000002</v>
      </c>
      <c r="E12" s="73" t="n">
        <v>-37.9545999999846</v>
      </c>
      <c r="F12" s="86" t="n">
        <v>-0.948185743437662</v>
      </c>
      <c r="G12" s="73" t="n">
        <v>29389.2211000006</v>
      </c>
      <c r="H12" s="73" t="n">
        <v>29445.2345</v>
      </c>
      <c r="I12" s="73" t="n">
        <v>56.0133999994359</v>
      </c>
      <c r="J12" s="86" t="n">
        <v>0.190591645177804</v>
      </c>
    </row>
    <row r="13" customFormat="false" ht="18.75" hidden="false" customHeight="true" outlineLevel="0" collapsed="false">
      <c r="A13" s="87" t="s">
        <v>227</v>
      </c>
      <c r="B13" s="88" t="n">
        <v>8976.0923000001</v>
      </c>
      <c r="C13" s="88" t="n">
        <v>8578.55930000002</v>
      </c>
      <c r="D13" s="88" t="n">
        <v>7671.76740000002</v>
      </c>
      <c r="E13" s="88" t="n">
        <v>-906.791900000001</v>
      </c>
      <c r="F13" s="89" t="n">
        <v>-10.5704450862746</v>
      </c>
      <c r="G13" s="88" t="n">
        <v>68769.3314999974</v>
      </c>
      <c r="H13" s="88" t="n">
        <v>66418.9798000001</v>
      </c>
      <c r="I13" s="88" t="n">
        <v>-2350.35169999731</v>
      </c>
      <c r="J13" s="89" t="n">
        <v>-3.41773236518577</v>
      </c>
    </row>
    <row r="14" customFormat="false" ht="13.5" hidden="false" customHeight="true" outlineLevel="0" collapsed="false">
      <c r="A14" s="90" t="s">
        <v>228</v>
      </c>
      <c r="B14" s="73" t="n">
        <v>8898.91150000009</v>
      </c>
      <c r="C14" s="73" t="n">
        <v>8503.79600000002</v>
      </c>
      <c r="D14" s="73" t="n">
        <v>7611.97280000002</v>
      </c>
      <c r="E14" s="73" t="n">
        <v>-891.823200000004</v>
      </c>
      <c r="F14" s="86" t="n">
        <v>-10.4873541180903</v>
      </c>
      <c r="G14" s="73" t="n">
        <v>68238.1530999974</v>
      </c>
      <c r="H14" s="73" t="n">
        <v>65968.4122000006</v>
      </c>
      <c r="I14" s="73" t="n">
        <v>-2269.74089999674</v>
      </c>
      <c r="J14" s="86" t="n">
        <v>-3.32620505814487</v>
      </c>
    </row>
    <row r="15" customFormat="false" ht="13.5" hidden="false" customHeight="true" outlineLevel="0" collapsed="false">
      <c r="A15" s="90" t="s">
        <v>229</v>
      </c>
      <c r="B15" s="73" t="n">
        <v>77.1808</v>
      </c>
      <c r="C15" s="73" t="n">
        <v>74.7633</v>
      </c>
      <c r="D15" s="73" t="n">
        <v>59.7946</v>
      </c>
      <c r="E15" s="73" t="n">
        <v>-14.9687</v>
      </c>
      <c r="F15" s="86" t="n">
        <v>-20.0214543766794</v>
      </c>
      <c r="G15" s="73" t="n">
        <v>531.178399999999</v>
      </c>
      <c r="H15" s="73" t="n">
        <v>450.5676</v>
      </c>
      <c r="I15" s="73" t="n">
        <v>-80.6107999999987</v>
      </c>
      <c r="J15" s="86" t="n">
        <v>-15.1758429936155</v>
      </c>
    </row>
    <row r="16" customFormat="false" ht="18.75" hidden="false" customHeight="true" outlineLevel="0" collapsed="false">
      <c r="A16" s="87" t="s">
        <v>230</v>
      </c>
      <c r="B16" s="88" t="n">
        <v>3875.91390000002</v>
      </c>
      <c r="C16" s="88" t="n">
        <v>4160.03800000002</v>
      </c>
      <c r="D16" s="88" t="n">
        <v>3960.80960000003</v>
      </c>
      <c r="E16" s="88" t="n">
        <v>-199.228399999987</v>
      </c>
      <c r="F16" s="89" t="n">
        <v>-4.78910048417794</v>
      </c>
      <c r="G16" s="88" t="n">
        <v>31975.8834999999</v>
      </c>
      <c r="H16" s="88" t="n">
        <v>31554.2899000005</v>
      </c>
      <c r="I16" s="88" t="n">
        <v>-421.593599999484</v>
      </c>
      <c r="J16" s="89" t="n">
        <v>-1.31847365530801</v>
      </c>
    </row>
    <row r="17" customFormat="false" ht="13.5" hidden="false" customHeight="true" outlineLevel="0" collapsed="false">
      <c r="A17" s="90" t="s">
        <v>228</v>
      </c>
      <c r="B17" s="73" t="n">
        <v>3875.91390000002</v>
      </c>
      <c r="C17" s="73" t="n">
        <v>4160.03800000002</v>
      </c>
      <c r="D17" s="73" t="n">
        <v>3960.80960000003</v>
      </c>
      <c r="E17" s="73" t="n">
        <v>-199.228399999987</v>
      </c>
      <c r="F17" s="86" t="n">
        <v>-4.78910048417794</v>
      </c>
      <c r="G17" s="73" t="n">
        <v>31975.8834999999</v>
      </c>
      <c r="H17" s="73" t="n">
        <v>31554.2899000005</v>
      </c>
      <c r="I17" s="73" t="n">
        <v>-421.593599999484</v>
      </c>
      <c r="J17" s="86" t="n">
        <v>-1.3184736553080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871.9559</v>
      </c>
      <c r="C19" s="88" t="n">
        <v>1942.137</v>
      </c>
      <c r="D19" s="88" t="n">
        <v>1416.4916</v>
      </c>
      <c r="E19" s="88" t="n">
        <v>-525.645399999996</v>
      </c>
      <c r="F19" s="89" t="n">
        <v>-27.0653100167495</v>
      </c>
      <c r="G19" s="88" t="n">
        <v>12994.9253000001</v>
      </c>
      <c r="H19" s="88" t="n">
        <v>13607.9073000001</v>
      </c>
      <c r="I19" s="88" t="n">
        <v>612.981999999991</v>
      </c>
      <c r="J19" s="89" t="n">
        <v>4.7170875233887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12.3191</v>
      </c>
      <c r="C21" s="92" t="n">
        <v>1411.3362</v>
      </c>
      <c r="D21" s="92" t="n">
        <v>1431.1089</v>
      </c>
      <c r="E21" s="92" t="n">
        <v>19.7727000000004</v>
      </c>
      <c r="F21" s="86" t="n">
        <v>1.40099148594079</v>
      </c>
      <c r="G21" s="92" t="n">
        <v>9931.79169999993</v>
      </c>
      <c r="H21" s="92" t="n">
        <v>10683.2892</v>
      </c>
      <c r="I21" s="92" t="n">
        <v>751.497500000049</v>
      </c>
      <c r="J21" s="86" t="n">
        <v>7.56658539264426</v>
      </c>
    </row>
    <row r="22" s="55" customFormat="true" ht="13.5" hidden="false" customHeight="true" outlineLevel="0" collapsed="false">
      <c r="A22" s="91" t="s">
        <v>198</v>
      </c>
      <c r="B22" s="92" t="n">
        <v>2638.767</v>
      </c>
      <c r="C22" s="92" t="n">
        <v>2442.4478</v>
      </c>
      <c r="D22" s="92" t="n">
        <v>2370.3913</v>
      </c>
      <c r="E22" s="92" t="n">
        <v>-72.0565000000033</v>
      </c>
      <c r="F22" s="86" t="n">
        <v>-2.95017563937307</v>
      </c>
      <c r="G22" s="92" t="n">
        <v>21705.4236999999</v>
      </c>
      <c r="H22" s="92" t="n">
        <v>21792.5094000002</v>
      </c>
      <c r="I22" s="92" t="n">
        <v>87.0857000002725</v>
      </c>
      <c r="J22" s="86" t="n">
        <v>0.40121630982155</v>
      </c>
    </row>
    <row r="23" s="55" customFormat="true" ht="13.5" hidden="false" customHeight="true" outlineLevel="0" collapsed="false">
      <c r="A23" s="91" t="s">
        <v>199</v>
      </c>
      <c r="B23" s="92" t="n">
        <v>5180.0759</v>
      </c>
      <c r="C23" s="92" t="n">
        <v>5083.68150000002</v>
      </c>
      <c r="D23" s="92" t="n">
        <v>4419.57480000001</v>
      </c>
      <c r="E23" s="92" t="n">
        <v>-664.106700000018</v>
      </c>
      <c r="F23" s="86" t="n">
        <v>-13.0634993557329</v>
      </c>
      <c r="G23" s="92" t="n">
        <v>40328.6860999996</v>
      </c>
      <c r="H23" s="92" t="n">
        <v>36977.1084000002</v>
      </c>
      <c r="I23" s="92" t="n">
        <v>-3351.57769999942</v>
      </c>
      <c r="J23" s="86" t="n">
        <v>-8.31065433594537</v>
      </c>
    </row>
    <row r="24" s="55" customFormat="true" ht="13.5" hidden="false" customHeight="true" outlineLevel="0" collapsed="false">
      <c r="A24" s="91" t="s">
        <v>200</v>
      </c>
      <c r="B24" s="92" t="n">
        <v>775.615799999999</v>
      </c>
      <c r="C24" s="92" t="n">
        <v>791.793100000001</v>
      </c>
      <c r="D24" s="92" t="n">
        <v>841.249400000001</v>
      </c>
      <c r="E24" s="92" t="n">
        <v>49.4562999999994</v>
      </c>
      <c r="F24" s="86" t="n">
        <v>6.24611404166053</v>
      </c>
      <c r="G24" s="92" t="n">
        <v>5843.18280000001</v>
      </c>
      <c r="H24" s="92" t="n">
        <v>5887.44350000003</v>
      </c>
      <c r="I24" s="92" t="n">
        <v>44.2607000000207</v>
      </c>
      <c r="J24" s="86" t="n">
        <v>0.75747587427901</v>
      </c>
    </row>
    <row r="25" s="55" customFormat="true" ht="13.5" hidden="false" customHeight="true" outlineLevel="0" collapsed="false">
      <c r="A25" s="91" t="s">
        <v>201</v>
      </c>
      <c r="B25" s="92" t="n">
        <v>2.5864</v>
      </c>
      <c r="C25" s="92" t="n">
        <v>1.8452</v>
      </c>
      <c r="D25" s="92" t="n">
        <v>1.6139</v>
      </c>
      <c r="E25" s="92" t="n">
        <v>-0.231300000000001</v>
      </c>
      <c r="F25" s="86" t="n">
        <v>-12.5352265337091</v>
      </c>
      <c r="G25" s="92" t="n">
        <v>14.732</v>
      </c>
      <c r="H25" s="92" t="n">
        <v>12.7534</v>
      </c>
      <c r="I25" s="92" t="n">
        <v>-1.97860000000002</v>
      </c>
      <c r="J25" s="86" t="n">
        <v>-13.4306272060822</v>
      </c>
    </row>
    <row r="26" s="55" customFormat="true" ht="13.5" hidden="false" customHeight="true" outlineLevel="0" collapsed="false">
      <c r="A26" s="91" t="s">
        <v>202</v>
      </c>
      <c r="B26" s="92" t="n">
        <v>273.4028</v>
      </c>
      <c r="C26" s="92" t="n">
        <v>266.5569</v>
      </c>
      <c r="D26" s="92" t="n">
        <v>230.4017</v>
      </c>
      <c r="E26" s="92" t="n">
        <v>-36.1551999999998</v>
      </c>
      <c r="F26" s="86" t="n">
        <v>-13.5637831922565</v>
      </c>
      <c r="G26" s="92" t="n">
        <v>2292.8536</v>
      </c>
      <c r="H26" s="92" t="n">
        <v>2073.3377</v>
      </c>
      <c r="I26" s="92" t="n">
        <v>-219.515900000005</v>
      </c>
      <c r="J26" s="86" t="n">
        <v>-9.57391697402771</v>
      </c>
    </row>
    <row r="27" s="55" customFormat="true" ht="13.5" hidden="false" customHeight="true" outlineLevel="0" collapsed="false">
      <c r="A27" s="91" t="s">
        <v>203</v>
      </c>
      <c r="B27" s="92" t="n">
        <v>3499.4039</v>
      </c>
      <c r="C27" s="92" t="n">
        <v>3737.8969</v>
      </c>
      <c r="D27" s="92" t="n">
        <v>2933.8231</v>
      </c>
      <c r="E27" s="92" t="n">
        <v>-804.073799999992</v>
      </c>
      <c r="F27" s="86" t="n">
        <v>-21.5113958868152</v>
      </c>
      <c r="G27" s="92" t="n">
        <v>23825.7268999999</v>
      </c>
      <c r="H27" s="92" t="n">
        <v>24933.2993999999</v>
      </c>
      <c r="I27" s="92" t="n">
        <v>1107.57250000001</v>
      </c>
      <c r="J27" s="86" t="n">
        <v>4.64864096129638</v>
      </c>
    </row>
    <row r="28" s="55" customFormat="true" ht="13.5" hidden="false" customHeight="true" outlineLevel="0" collapsed="false">
      <c r="A28" s="91" t="s">
        <v>204</v>
      </c>
      <c r="B28" s="92" t="n">
        <v>2076.8512</v>
      </c>
      <c r="C28" s="92" t="n">
        <v>2004.8856</v>
      </c>
      <c r="D28" s="92" t="n">
        <v>2001.9583</v>
      </c>
      <c r="E28" s="92" t="n">
        <v>-2.92730000000302</v>
      </c>
      <c r="F28" s="86" t="n">
        <v>-0.146008330849554</v>
      </c>
      <c r="G28" s="92" t="n">
        <v>15594.286</v>
      </c>
      <c r="H28" s="92" t="n">
        <v>15517.3574000001</v>
      </c>
      <c r="I28" s="92" t="n">
        <v>-76.928599999881</v>
      </c>
      <c r="J28" s="86" t="n">
        <v>-0.493312742884683</v>
      </c>
    </row>
    <row r="29" s="55" customFormat="true" ht="13.5" hidden="false" customHeight="true" outlineLevel="0" collapsed="false">
      <c r="A29" s="91" t="s">
        <v>205</v>
      </c>
      <c r="B29" s="92" t="n">
        <v>246.9104</v>
      </c>
      <c r="C29" s="92" t="n">
        <v>272.6204</v>
      </c>
      <c r="D29" s="92" t="n">
        <v>252.8689</v>
      </c>
      <c r="E29" s="92" t="n">
        <v>-19.7515000000003</v>
      </c>
      <c r="F29" s="86" t="n">
        <v>-7.24505576251822</v>
      </c>
      <c r="G29" s="92" t="n">
        <v>2127.97609999999</v>
      </c>
      <c r="H29" s="92" t="n">
        <v>2119.1364</v>
      </c>
      <c r="I29" s="92" t="n">
        <v>-8.83969999999044</v>
      </c>
      <c r="J29" s="86" t="n">
        <v>-0.415404101577579</v>
      </c>
    </row>
    <row r="30" s="55" customFormat="true" ht="13.5" hidden="false" customHeight="true" outlineLevel="0" collapsed="false">
      <c r="A30" s="91" t="s">
        <v>206</v>
      </c>
      <c r="B30" s="92" t="n">
        <v>1057.5233</v>
      </c>
      <c r="C30" s="92" t="n">
        <v>984.8736</v>
      </c>
      <c r="D30" s="92" t="n">
        <v>932.259299999999</v>
      </c>
      <c r="E30" s="92" t="n">
        <v>-52.6143000000012</v>
      </c>
      <c r="F30" s="86" t="n">
        <v>-5.34223884161391</v>
      </c>
      <c r="G30" s="92" t="n">
        <v>8396.08900000001</v>
      </c>
      <c r="H30" s="92" t="n">
        <v>7452.22970000002</v>
      </c>
      <c r="I30" s="92" t="n">
        <v>-943.859299999991</v>
      </c>
      <c r="J30" s="86" t="n">
        <v>-11.241654298805</v>
      </c>
    </row>
    <row r="31" s="55" customFormat="true" ht="13.5" hidden="false" customHeight="true" outlineLevel="0" collapsed="false">
      <c r="A31" s="91" t="s">
        <v>207</v>
      </c>
      <c r="B31" s="92" t="n">
        <v>66.981</v>
      </c>
      <c r="C31" s="92" t="n">
        <v>63.9322</v>
      </c>
      <c r="D31" s="92" t="n">
        <v>60.8089000000001</v>
      </c>
      <c r="E31" s="92" t="n">
        <v>-3.12329999999992</v>
      </c>
      <c r="F31" s="86" t="n">
        <v>-4.8853316482147</v>
      </c>
      <c r="G31" s="92" t="n">
        <v>489.612099999998</v>
      </c>
      <c r="H31" s="92" t="n">
        <v>498.359099999998</v>
      </c>
      <c r="I31" s="92" t="n">
        <v>8.74700000000047</v>
      </c>
      <c r="J31" s="86" t="n">
        <v>1.78651630545905</v>
      </c>
    </row>
    <row r="32" s="55" customFormat="true" ht="13.5" hidden="false" customHeight="true" outlineLevel="0" collapsed="false">
      <c r="A32" s="91" t="s">
        <v>208</v>
      </c>
      <c r="B32" s="92" t="n">
        <v>66.7837</v>
      </c>
      <c r="C32" s="92" t="n">
        <v>75.5517</v>
      </c>
      <c r="D32" s="92" t="n">
        <v>80.1868</v>
      </c>
      <c r="E32" s="92" t="n">
        <v>4.63510000000001</v>
      </c>
      <c r="F32" s="86" t="n">
        <v>6.13500424212825</v>
      </c>
      <c r="G32" s="92" t="n">
        <v>551.676499999999</v>
      </c>
      <c r="H32" s="92" t="n">
        <v>620.634499999999</v>
      </c>
      <c r="I32" s="92" t="n">
        <v>68.9580000000001</v>
      </c>
      <c r="J32" s="86" t="n">
        <v>12.4997167724201</v>
      </c>
    </row>
    <row r="33" s="55" customFormat="true" ht="13.5" hidden="false" customHeight="true" outlineLevel="0" collapsed="false">
      <c r="A33" s="91" t="s">
        <v>209</v>
      </c>
      <c r="B33" s="92" t="n">
        <v>28.4568</v>
      </c>
      <c r="C33" s="92" t="n">
        <v>22.7065</v>
      </c>
      <c r="D33" s="92" t="n">
        <v>25.3768</v>
      </c>
      <c r="E33" s="92" t="n">
        <v>2.67029999999998</v>
      </c>
      <c r="F33" s="86" t="n">
        <v>11.7600687027943</v>
      </c>
      <c r="G33" s="92" t="n">
        <v>175.4239</v>
      </c>
      <c r="H33" s="92" t="n">
        <v>199.9407</v>
      </c>
      <c r="I33" s="92" t="n">
        <v>24.5168000000002</v>
      </c>
      <c r="J33" s="86" t="n">
        <v>13.9757467483052</v>
      </c>
    </row>
    <row r="34" s="55" customFormat="true" ht="13.5" hidden="false" customHeight="true" outlineLevel="0" collapsed="false">
      <c r="A34" s="91" t="s">
        <v>210</v>
      </c>
      <c r="B34" s="92" t="n">
        <v>1019.0843</v>
      </c>
      <c r="C34" s="92" t="n">
        <v>1100.5441</v>
      </c>
      <c r="D34" s="92" t="n">
        <v>975.9951</v>
      </c>
      <c r="E34" s="92" t="n">
        <v>-124.549</v>
      </c>
      <c r="F34" s="86" t="n">
        <v>-11.3170385448434</v>
      </c>
      <c r="G34" s="92" t="n">
        <v>8054.61159999997</v>
      </c>
      <c r="H34" s="92" t="n">
        <v>8094.2792</v>
      </c>
      <c r="I34" s="92" t="n">
        <v>39.6676000000316</v>
      </c>
      <c r="J34" s="86" t="n">
        <v>0.4924830888187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7.768800000002</v>
      </c>
      <c r="C36" s="92" t="n">
        <v>134.106500000001</v>
      </c>
      <c r="D36" s="92" t="n">
        <v>123.4537</v>
      </c>
      <c r="E36" s="92" t="n">
        <v>-10.6528000000004</v>
      </c>
      <c r="F36" s="86" t="n">
        <v>-7.94353741242992</v>
      </c>
      <c r="G36" s="92" t="n">
        <v>952.994499999939</v>
      </c>
      <c r="H36" s="92" t="n">
        <v>977.730499999955</v>
      </c>
      <c r="I36" s="92" t="n">
        <v>24.736000000016</v>
      </c>
      <c r="J36" s="86" t="n">
        <v>2.59560784453821</v>
      </c>
    </row>
    <row r="37" s="55" customFormat="true" ht="13.5" hidden="false" customHeight="true" outlineLevel="0" collapsed="false">
      <c r="A37" s="91" t="s">
        <v>213</v>
      </c>
      <c r="B37" s="92" t="n">
        <v>0.092</v>
      </c>
      <c r="C37" s="92" t="n">
        <v>0.0536</v>
      </c>
      <c r="D37" s="92" t="n">
        <v>0.0436</v>
      </c>
      <c r="E37" s="92" t="n">
        <v>-0.01</v>
      </c>
      <c r="F37" s="86" t="n">
        <v>-18.6567164179104</v>
      </c>
      <c r="G37" s="92" t="n">
        <v>2.702</v>
      </c>
      <c r="H37" s="92" t="n">
        <v>0.4087</v>
      </c>
      <c r="I37" s="92" t="n">
        <v>-2.2933</v>
      </c>
      <c r="J37" s="86" t="n">
        <v>-84.874167283493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96.3551</v>
      </c>
      <c r="C39" s="92" t="n">
        <v>1166.4002</v>
      </c>
      <c r="D39" s="92" t="n">
        <v>1130.0465</v>
      </c>
      <c r="E39" s="92" t="n">
        <v>-36.3536999999972</v>
      </c>
      <c r="F39" s="86" t="n">
        <v>-3.11674329273926</v>
      </c>
      <c r="G39" s="92" t="n">
        <v>9458.85500000024</v>
      </c>
      <c r="H39" s="92" t="n">
        <v>9308.31909999998</v>
      </c>
      <c r="I39" s="92" t="n">
        <v>-150.535900000252</v>
      </c>
      <c r="J39" s="86" t="n">
        <v>-1.59148120993765</v>
      </c>
    </row>
    <row r="40" s="55" customFormat="true" ht="13.5" hidden="false" customHeight="true" outlineLevel="0" collapsed="false">
      <c r="A40" s="91" t="s">
        <v>216</v>
      </c>
      <c r="B40" s="92" t="n">
        <v>0.392</v>
      </c>
      <c r="C40" s="92" t="n">
        <v>1.096</v>
      </c>
      <c r="D40" s="92" t="n">
        <v>0.873</v>
      </c>
      <c r="E40" s="92" t="n">
        <v>-0.223</v>
      </c>
      <c r="F40" s="86" t="n">
        <v>-20.3467153284672</v>
      </c>
      <c r="G40" s="92" t="n">
        <v>20.9476</v>
      </c>
      <c r="H40" s="92" t="n">
        <v>6.548</v>
      </c>
      <c r="I40" s="92" t="n">
        <v>-14.3996</v>
      </c>
      <c r="J40" s="86" t="n">
        <v>-68.74104909392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216.16</v>
      </c>
      <c r="C42" s="92" t="n">
        <v>4496.154</v>
      </c>
      <c r="D42" s="92" t="n">
        <v>3943.14700000001</v>
      </c>
      <c r="E42" s="92" t="n">
        <v>-553.006999999986</v>
      </c>
      <c r="F42" s="86" t="n">
        <v>-12.2995564653699</v>
      </c>
      <c r="G42" s="92" t="n">
        <v>30918.3089999998</v>
      </c>
      <c r="H42" s="92" t="n">
        <v>31876.3169999998</v>
      </c>
      <c r="I42" s="92" t="n">
        <v>958.00800000006</v>
      </c>
      <c r="J42" s="86" t="n">
        <v>3.0985135700664</v>
      </c>
    </row>
    <row r="43" s="55" customFormat="true" ht="13.5" hidden="false" customHeight="true" outlineLevel="0" collapsed="false">
      <c r="A43" s="94" t="s">
        <v>235</v>
      </c>
      <c r="B43" s="92" t="n">
        <v>11496.721</v>
      </c>
      <c r="C43" s="92" t="n">
        <v>11287.195</v>
      </c>
      <c r="D43" s="92" t="n">
        <v>10418.508</v>
      </c>
      <c r="E43" s="92" t="n">
        <v>-868.68699999998</v>
      </c>
      <c r="F43" s="86" t="n">
        <v>-7.69621681914757</v>
      </c>
      <c r="G43" s="92" t="n">
        <v>89024.9920000015</v>
      </c>
      <c r="H43" s="92" t="n">
        <v>86110.4760000003</v>
      </c>
      <c r="I43" s="92" t="n">
        <v>-2914.51600000117</v>
      </c>
      <c r="J43" s="86" t="n">
        <v>-3.27381776119802</v>
      </c>
    </row>
    <row r="44" s="55" customFormat="true" ht="13.5" hidden="false" customHeight="true" outlineLevel="0" collapsed="false">
      <c r="A44" s="94" t="s">
        <v>236</v>
      </c>
      <c r="B44" s="92" t="n">
        <v>1378.744</v>
      </c>
      <c r="C44" s="92" t="n">
        <v>1511.643</v>
      </c>
      <c r="D44" s="92" t="n">
        <v>1265.507</v>
      </c>
      <c r="E44" s="92" t="n">
        <v>-246.136000000005</v>
      </c>
      <c r="F44" s="86" t="n">
        <v>-16.2826805006212</v>
      </c>
      <c r="G44" s="92" t="n">
        <v>10522.739</v>
      </c>
      <c r="H44" s="92" t="n">
        <v>11057.3050000001</v>
      </c>
      <c r="I44" s="92" t="n">
        <v>534.56600000007</v>
      </c>
      <c r="J44" s="86" t="n">
        <v>5.08010319366537</v>
      </c>
    </row>
    <row r="45" s="55" customFormat="true" ht="13.5" hidden="false" customHeight="true" outlineLevel="0" collapsed="false">
      <c r="A45" s="94" t="s">
        <v>237</v>
      </c>
      <c r="B45" s="92" t="n">
        <v>973.444599999979</v>
      </c>
      <c r="C45" s="92" t="n">
        <v>794.205799999997</v>
      </c>
      <c r="D45" s="92" t="n">
        <v>802.660799999997</v>
      </c>
      <c r="E45" s="92" t="n">
        <v>8.45499999999913</v>
      </c>
      <c r="F45" s="86" t="n">
        <v>1.06458552682429</v>
      </c>
      <c r="G45" s="92" t="n">
        <v>7493.88220000067</v>
      </c>
      <c r="H45" s="92" t="n">
        <v>6455.48620000025</v>
      </c>
      <c r="I45" s="92" t="n">
        <v>-1038.39600000042</v>
      </c>
      <c r="J45" s="86" t="n">
        <v>-13.8565829070588</v>
      </c>
    </row>
    <row r="46" s="55" customFormat="true" ht="13.5" hidden="false" customHeight="true" outlineLevel="0" collapsed="false">
      <c r="A46" s="94" t="s">
        <v>238</v>
      </c>
      <c r="B46" s="92" t="n">
        <v>8.184</v>
      </c>
      <c r="C46" s="92" t="n">
        <v>8.636</v>
      </c>
      <c r="D46" s="92" t="n">
        <v>9.608</v>
      </c>
      <c r="E46" s="92" t="n">
        <v>0.972</v>
      </c>
      <c r="F46" s="86" t="n">
        <v>11.2552107457156</v>
      </c>
      <c r="G46" s="92" t="n">
        <v>90.1880000000001</v>
      </c>
      <c r="H46" s="92" t="n">
        <v>75.2710000000001</v>
      </c>
      <c r="I46" s="92" t="n">
        <v>-14.9170000000001</v>
      </c>
      <c r="J46" s="86" t="n">
        <v>-16.5398944427197</v>
      </c>
    </row>
    <row r="47" s="55" customFormat="true" ht="13.5" hidden="false" customHeight="true" outlineLevel="0" collapsed="false">
      <c r="A47" s="94" t="s">
        <v>239</v>
      </c>
      <c r="B47" s="92" t="n">
        <v>959.361499999996</v>
      </c>
      <c r="C47" s="92" t="n">
        <v>913.414399999994</v>
      </c>
      <c r="D47" s="92" t="n">
        <v>873.904799999998</v>
      </c>
      <c r="E47" s="92" t="n">
        <v>-39.509599999996</v>
      </c>
      <c r="F47" s="86" t="n">
        <v>-4.32548468690621</v>
      </c>
      <c r="G47" s="92" t="n">
        <v>6899.48890000061</v>
      </c>
      <c r="H47" s="92" t="n">
        <v>7018.7376000002</v>
      </c>
      <c r="I47" s="92" t="n">
        <v>119.24869999959</v>
      </c>
      <c r="J47" s="86" t="n">
        <v>1.72837005360758</v>
      </c>
    </row>
    <row r="48" s="55" customFormat="true" ht="13.5" hidden="false" customHeight="true" outlineLevel="0" collapsed="false">
      <c r="A48" s="94" t="s">
        <v>240</v>
      </c>
      <c r="B48" s="92" t="n">
        <v>32.4334</v>
      </c>
      <c r="C48" s="92" t="n">
        <v>26.7908</v>
      </c>
      <c r="D48" s="92" t="n">
        <v>20.7504</v>
      </c>
      <c r="E48" s="92" t="n">
        <v>-6.0404</v>
      </c>
      <c r="F48" s="86" t="n">
        <v>-22.5465458291652</v>
      </c>
      <c r="G48" s="92" t="n">
        <v>72.8872</v>
      </c>
      <c r="H48" s="92" t="n">
        <v>152.3205</v>
      </c>
      <c r="I48" s="92" t="n">
        <v>79.4333000000001</v>
      </c>
      <c r="J48" s="86" t="n">
        <v>108.981137977587</v>
      </c>
    </row>
    <row r="49" s="55" customFormat="true" ht="13.5" hidden="false" customHeight="true" outlineLevel="0" collapsed="false">
      <c r="A49" s="94" t="s">
        <v>241</v>
      </c>
      <c r="B49" s="92" t="n">
        <v>80.6330000000004</v>
      </c>
      <c r="C49" s="92" t="n">
        <v>70.9670000000002</v>
      </c>
      <c r="D49" s="92" t="n">
        <v>67.2680000000002</v>
      </c>
      <c r="E49" s="92" t="n">
        <v>-3.69899999999998</v>
      </c>
      <c r="F49" s="86" t="n">
        <v>-5.21228176476387</v>
      </c>
      <c r="G49" s="92" t="n">
        <v>558.798999999984</v>
      </c>
      <c r="H49" s="92" t="n">
        <v>580.789999999988</v>
      </c>
      <c r="I49" s="92" t="n">
        <v>21.9910000000033</v>
      </c>
      <c r="J49" s="86" t="n">
        <v>3.93540432248516</v>
      </c>
    </row>
    <row r="50" s="55" customFormat="true" ht="13.5" hidden="false" customHeight="true" outlineLevel="0" collapsed="false">
      <c r="A50" s="94" t="s">
        <v>242</v>
      </c>
      <c r="B50" s="92" t="n">
        <v>6.992</v>
      </c>
      <c r="C50" s="92" t="n">
        <v>5.734</v>
      </c>
      <c r="D50" s="92" t="n">
        <v>6.249</v>
      </c>
      <c r="E50" s="92" t="n">
        <v>0.515000000000001</v>
      </c>
      <c r="F50" s="86" t="n">
        <v>8.98151377746774</v>
      </c>
      <c r="G50" s="92" t="n">
        <v>38.965</v>
      </c>
      <c r="H50" s="92" t="n">
        <v>37.462</v>
      </c>
      <c r="I50" s="92" t="n">
        <v>-1.50299999999999</v>
      </c>
      <c r="J50" s="86" t="n">
        <v>-3.8573078403695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16.696</v>
      </c>
      <c r="C52" s="92" t="n">
        <v>447.588</v>
      </c>
      <c r="D52" s="92" t="n">
        <v>404.431</v>
      </c>
      <c r="E52" s="92" t="n">
        <v>-43.157</v>
      </c>
      <c r="F52" s="86" t="n">
        <v>-9.64212624109673</v>
      </c>
      <c r="G52" s="92" t="n">
        <v>4154.151</v>
      </c>
      <c r="H52" s="92" t="n">
        <v>3790.519</v>
      </c>
      <c r="I52" s="92" t="n">
        <v>-363.632</v>
      </c>
      <c r="J52" s="86" t="n">
        <v>-8.7534612969051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238.3593000003</v>
      </c>
      <c r="C54" s="92" t="n">
        <v>19204.6819000001</v>
      </c>
      <c r="D54" s="92" t="n">
        <v>17516.7063000002</v>
      </c>
      <c r="E54" s="92" t="n">
        <v>-1687.97559999988</v>
      </c>
      <c r="F54" s="86" t="n">
        <v>-8.78939629820098</v>
      </c>
      <c r="G54" s="92" t="n">
        <v>146901.490599981</v>
      </c>
      <c r="H54" s="92" t="n">
        <v>144322.159899994</v>
      </c>
      <c r="I54" s="92" t="n">
        <v>-2579.33069998646</v>
      </c>
      <c r="J54" s="86" t="n">
        <v>-1.75582336806241</v>
      </c>
    </row>
    <row r="55" s="55" customFormat="true" ht="13.5" hidden="false" customHeight="true" outlineLevel="0" collapsed="false">
      <c r="A55" s="95" t="s">
        <v>247</v>
      </c>
      <c r="B55" s="92" t="n">
        <v>6369.82220000003</v>
      </c>
      <c r="C55" s="92" t="n">
        <v>6288.11400000001</v>
      </c>
      <c r="D55" s="92" t="n">
        <v>6026.07230000001</v>
      </c>
      <c r="E55" s="92" t="n">
        <v>-262.041699999998</v>
      </c>
      <c r="F55" s="86" t="n">
        <v>-4.16725428323974</v>
      </c>
      <c r="G55" s="92" t="n">
        <v>46723.4936</v>
      </c>
      <c r="H55" s="92" t="n">
        <v>46553.1671000002</v>
      </c>
      <c r="I55" s="92" t="n">
        <v>-170.326499999821</v>
      </c>
      <c r="J55" s="86" t="n">
        <v>-0.364541447730744</v>
      </c>
    </row>
    <row r="56" s="55" customFormat="true" ht="13.5" hidden="false" customHeight="true" outlineLevel="0" collapsed="false">
      <c r="A56" s="95" t="s">
        <v>248</v>
      </c>
      <c r="B56" s="92" t="n">
        <v>10800.5909999999</v>
      </c>
      <c r="C56" s="92" t="n">
        <v>10910.2195000001</v>
      </c>
      <c r="D56" s="92" t="n">
        <v>9633.18970000003</v>
      </c>
      <c r="E56" s="92" t="n">
        <v>-1277.02980000002</v>
      </c>
      <c r="F56" s="86" t="n">
        <v>-11.704895579782</v>
      </c>
      <c r="G56" s="92" t="n">
        <v>84616.0495999953</v>
      </c>
      <c r="H56" s="92" t="n">
        <v>82985.8924999975</v>
      </c>
      <c r="I56" s="92" t="n">
        <v>-1630.15709999778</v>
      </c>
      <c r="J56" s="86" t="n">
        <v>-1.92653415954067</v>
      </c>
    </row>
    <row r="57" s="55" customFormat="true" ht="13.5" hidden="false" customHeight="true" outlineLevel="0" collapsed="false">
      <c r="A57" s="82" t="s">
        <v>249</v>
      </c>
      <c r="B57" s="92" t="n">
        <v>323.1595</v>
      </c>
      <c r="C57" s="92" t="n">
        <v>245.9501</v>
      </c>
      <c r="D57" s="92" t="n">
        <v>219.7657</v>
      </c>
      <c r="E57" s="92" t="n">
        <v>-26.1843999999998</v>
      </c>
      <c r="F57" s="86" t="n">
        <v>-10.6462245797012</v>
      </c>
      <c r="G57" s="92" t="n">
        <v>1889.8446</v>
      </c>
      <c r="H57" s="92" t="n">
        <v>2069.4909</v>
      </c>
      <c r="I57" s="92" t="n">
        <v>179.646299999996</v>
      </c>
      <c r="J57" s="86" t="n">
        <v>9.50587683241237</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n">
        <v>1.92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05.9297</v>
      </c>
      <c r="C62" s="92" t="n">
        <v>111.696</v>
      </c>
      <c r="D62" s="92" t="n">
        <v>75.562</v>
      </c>
      <c r="E62" s="92" t="n">
        <v>-36.134</v>
      </c>
      <c r="F62" s="86" t="n">
        <v>-32.3503079787996</v>
      </c>
      <c r="G62" s="92" t="n">
        <v>971.4791</v>
      </c>
      <c r="H62" s="92" t="n">
        <v>763.033499999998</v>
      </c>
      <c r="I62" s="92" t="n">
        <v>-208.445600000002</v>
      </c>
      <c r="J62" s="86" t="n">
        <v>-21.456519239580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672.0706</v>
      </c>
      <c r="C64" s="92" t="n">
        <v>10358.8188</v>
      </c>
      <c r="D64" s="92" t="n">
        <v>9635.3598</v>
      </c>
      <c r="E64" s="92" t="n">
        <v>-723.459000000015</v>
      </c>
      <c r="F64" s="86" t="n">
        <v>-6.98399126356003</v>
      </c>
      <c r="G64" s="92" t="n">
        <v>82331.8263999899</v>
      </c>
      <c r="H64" s="92" t="n">
        <v>79075.7456999985</v>
      </c>
      <c r="I64" s="92" t="n">
        <v>-3256.08069999148</v>
      </c>
      <c r="J64" s="86" t="n">
        <v>-3.95482627115858</v>
      </c>
    </row>
    <row r="65" s="55" customFormat="true" ht="13.5" hidden="false" customHeight="true" outlineLevel="0" collapsed="false">
      <c r="A65" s="91" t="s">
        <v>257</v>
      </c>
      <c r="B65" s="92" t="n">
        <v>3871.2533</v>
      </c>
      <c r="C65" s="92" t="n">
        <v>3860.8448</v>
      </c>
      <c r="D65" s="92" t="n">
        <v>3392.3541</v>
      </c>
      <c r="E65" s="92" t="n">
        <v>-468.490699999997</v>
      </c>
      <c r="F65" s="86" t="n">
        <v>-12.1344090288218</v>
      </c>
      <c r="G65" s="92" t="n">
        <v>29789.5097</v>
      </c>
      <c r="H65" s="92" t="n">
        <v>29509.8051000002</v>
      </c>
      <c r="I65" s="92" t="n">
        <v>-279.704599999743</v>
      </c>
      <c r="J65" s="86" t="n">
        <v>-0.938936567995086</v>
      </c>
    </row>
    <row r="66" s="55" customFormat="true" ht="13.5" hidden="false" customHeight="true" outlineLevel="0" collapsed="false">
      <c r="A66" s="91" t="s">
        <v>258</v>
      </c>
      <c r="B66" s="92" t="n">
        <v>4110.334</v>
      </c>
      <c r="C66" s="92" t="n">
        <v>4422.286</v>
      </c>
      <c r="D66" s="92" t="n">
        <v>3854.07200000001</v>
      </c>
      <c r="E66" s="92" t="n">
        <v>-568.21399999999</v>
      </c>
      <c r="F66" s="86" t="n">
        <v>-12.8488749936117</v>
      </c>
      <c r="G66" s="92" t="n">
        <v>30044.0829999998</v>
      </c>
      <c r="H66" s="92" t="n">
        <v>31109.5609999999</v>
      </c>
      <c r="I66" s="92" t="n">
        <v>1065.4780000001</v>
      </c>
      <c r="J66" s="86" t="n">
        <v>3.54638216117334</v>
      </c>
    </row>
    <row r="67" s="55" customFormat="true" ht="13.5" hidden="false" customHeight="true" outlineLevel="0" collapsed="false">
      <c r="A67" s="91" t="s">
        <v>259</v>
      </c>
      <c r="B67" s="92" t="n">
        <v>105.826</v>
      </c>
      <c r="C67" s="92" t="n">
        <v>73.868</v>
      </c>
      <c r="D67" s="92" t="n">
        <v>89.075</v>
      </c>
      <c r="E67" s="92" t="n">
        <v>15.207</v>
      </c>
      <c r="F67" s="86" t="n">
        <v>20.586722261331</v>
      </c>
      <c r="G67" s="92" t="n">
        <v>874.226</v>
      </c>
      <c r="H67" s="92" t="n">
        <v>766.755999999999</v>
      </c>
      <c r="I67" s="92" t="n">
        <v>-107.470000000001</v>
      </c>
      <c r="J67" s="86" t="n">
        <v>-12.2931598922934</v>
      </c>
    </row>
    <row r="68" s="55" customFormat="true" ht="13.5" hidden="false" customHeight="true" outlineLevel="0" collapsed="false">
      <c r="A68" s="91" t="s">
        <v>260</v>
      </c>
      <c r="B68" s="92" t="n">
        <v>903.980599999995</v>
      </c>
      <c r="C68" s="92" t="n">
        <v>835.281399999993</v>
      </c>
      <c r="D68" s="92" t="n">
        <v>838.108099999996</v>
      </c>
      <c r="E68" s="92" t="n">
        <v>2.82670000000292</v>
      </c>
      <c r="F68" s="86" t="n">
        <v>0.338412898934763</v>
      </c>
      <c r="G68" s="92" t="n">
        <v>6585.62150000023</v>
      </c>
      <c r="H68" s="92" t="n">
        <v>6567.65350000024</v>
      </c>
      <c r="I68" s="92" t="n">
        <v>-17.9679999999853</v>
      </c>
      <c r="J68" s="86" t="n">
        <v>-0.272836815780934</v>
      </c>
    </row>
    <row r="69" s="55" customFormat="true" ht="13.5" hidden="false" customHeight="true" outlineLevel="0" collapsed="false">
      <c r="A69" s="91" t="s">
        <v>261</v>
      </c>
      <c r="B69" s="92" t="n">
        <v>5.905</v>
      </c>
      <c r="C69" s="92" t="n">
        <v>11.229</v>
      </c>
      <c r="D69" s="92" t="n">
        <v>3.065</v>
      </c>
      <c r="E69" s="92" t="n">
        <v>-8.164</v>
      </c>
      <c r="F69" s="86" t="n">
        <v>-72.7046041499688</v>
      </c>
      <c r="G69" s="92" t="n">
        <v>149.1347</v>
      </c>
      <c r="H69" s="92" t="n">
        <v>125.163</v>
      </c>
      <c r="I69" s="92" t="n">
        <v>-23.9717</v>
      </c>
      <c r="J69" s="86" t="n">
        <v>-16.073858062543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21.31642120004</v>
      </c>
      <c r="C8" s="76" t="n">
        <v>5287.73326310006</v>
      </c>
      <c r="D8" s="76" t="n">
        <v>4592.73341549999</v>
      </c>
      <c r="E8" s="76" t="n">
        <v>-694.999847600068</v>
      </c>
      <c r="F8" s="85" t="n">
        <v>-13.1436253120039</v>
      </c>
      <c r="G8" s="76" t="n">
        <v>37187.7389530031</v>
      </c>
      <c r="H8" s="76" t="n">
        <v>38702.4132678029</v>
      </c>
      <c r="I8" s="76" t="n">
        <v>1514.67431479977</v>
      </c>
      <c r="J8" s="85" t="n">
        <v>4.0730476158122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0.2467366</v>
      </c>
      <c r="C10" s="88" t="n">
        <v>1002.0565085</v>
      </c>
      <c r="D10" s="88" t="n">
        <v>958.742574999998</v>
      </c>
      <c r="E10" s="88" t="n">
        <v>-43.3139335000019</v>
      </c>
      <c r="F10" s="89" t="n">
        <v>-4.32250408361095</v>
      </c>
      <c r="G10" s="88" t="n">
        <v>6861.79453280003</v>
      </c>
      <c r="H10" s="88" t="n">
        <v>7114.35655510006</v>
      </c>
      <c r="I10" s="88" t="n">
        <v>252.562022300033</v>
      </c>
      <c r="J10" s="89" t="n">
        <v>3.68069928489936</v>
      </c>
    </row>
    <row r="11" customFormat="false" ht="13.5" hidden="false" customHeight="true" outlineLevel="0" collapsed="false">
      <c r="A11" s="90" t="s">
        <v>225</v>
      </c>
      <c r="B11" s="73" t="n">
        <v>42.5519945</v>
      </c>
      <c r="C11" s="73" t="n">
        <v>34.3811217999999</v>
      </c>
      <c r="D11" s="73" t="n">
        <v>32.3473013</v>
      </c>
      <c r="E11" s="73" t="n">
        <v>-2.03382049999994</v>
      </c>
      <c r="F11" s="86" t="n">
        <v>-5.91551524069219</v>
      </c>
      <c r="G11" s="73" t="n">
        <v>347.194475999999</v>
      </c>
      <c r="H11" s="73" t="n">
        <v>296.0094985</v>
      </c>
      <c r="I11" s="73" t="n">
        <v>-51.1849774999991</v>
      </c>
      <c r="J11" s="86" t="n">
        <v>-14.7424515763319</v>
      </c>
    </row>
    <row r="12" customFormat="false" ht="13.5" hidden="false" customHeight="true" outlineLevel="0" collapsed="false">
      <c r="A12" s="90" t="s">
        <v>226</v>
      </c>
      <c r="B12" s="73" t="n">
        <v>957.694742099999</v>
      </c>
      <c r="C12" s="73" t="n">
        <v>967.6753867</v>
      </c>
      <c r="D12" s="73" t="n">
        <v>926.395273699998</v>
      </c>
      <c r="E12" s="73" t="n">
        <v>-41.2801130000024</v>
      </c>
      <c r="F12" s="86" t="n">
        <v>-4.2659050304852</v>
      </c>
      <c r="G12" s="73" t="n">
        <v>6514.60005680001</v>
      </c>
      <c r="H12" s="73" t="n">
        <v>6818.34705660004</v>
      </c>
      <c r="I12" s="73" t="n">
        <v>303.74699980003</v>
      </c>
      <c r="J12" s="86" t="n">
        <v>4.66255790304389</v>
      </c>
    </row>
    <row r="13" customFormat="false" ht="18.75" hidden="false" customHeight="true" outlineLevel="0" collapsed="false">
      <c r="A13" s="87" t="s">
        <v>227</v>
      </c>
      <c r="B13" s="88" t="n">
        <v>1989.13924150001</v>
      </c>
      <c r="C13" s="88" t="n">
        <v>1963.3697992</v>
      </c>
      <c r="D13" s="88" t="n">
        <v>1650.1175784</v>
      </c>
      <c r="E13" s="88" t="n">
        <v>-313.252220799996</v>
      </c>
      <c r="F13" s="89" t="n">
        <v>-15.9548252666225</v>
      </c>
      <c r="G13" s="88" t="n">
        <v>14370.1478860004</v>
      </c>
      <c r="H13" s="88" t="n">
        <v>14802.9700716</v>
      </c>
      <c r="I13" s="88" t="n">
        <v>432.822185599622</v>
      </c>
      <c r="J13" s="89" t="n">
        <v>3.0119535931936</v>
      </c>
    </row>
    <row r="14" customFormat="false" ht="13.5" hidden="false" customHeight="true" outlineLevel="0" collapsed="false">
      <c r="A14" s="90" t="s">
        <v>228</v>
      </c>
      <c r="B14" s="73" t="n">
        <v>1969.73934360001</v>
      </c>
      <c r="C14" s="73" t="n">
        <v>1944.8505699</v>
      </c>
      <c r="D14" s="73" t="n">
        <v>1633.4634447</v>
      </c>
      <c r="E14" s="73" t="n">
        <v>-311.387125199995</v>
      </c>
      <c r="F14" s="86" t="n">
        <v>-16.010850911595</v>
      </c>
      <c r="G14" s="73" t="n">
        <v>14246.6025455003</v>
      </c>
      <c r="H14" s="73" t="n">
        <v>14686.5864834</v>
      </c>
      <c r="I14" s="73" t="n">
        <v>439.98393789966</v>
      </c>
      <c r="J14" s="86" t="n">
        <v>3.08834289785551</v>
      </c>
    </row>
    <row r="15" customFormat="false" ht="13.5" hidden="false" customHeight="true" outlineLevel="0" collapsed="false">
      <c r="A15" s="90" t="s">
        <v>229</v>
      </c>
      <c r="B15" s="73" t="n">
        <v>19.3998979</v>
      </c>
      <c r="C15" s="73" t="n">
        <v>18.5192293</v>
      </c>
      <c r="D15" s="73" t="n">
        <v>16.6541337</v>
      </c>
      <c r="E15" s="73" t="n">
        <v>-1.86509560000001</v>
      </c>
      <c r="F15" s="86" t="n">
        <v>-10.0711296878862</v>
      </c>
      <c r="G15" s="73" t="n">
        <v>123.5453405</v>
      </c>
      <c r="H15" s="73" t="n">
        <v>116.3835882</v>
      </c>
      <c r="I15" s="73" t="n">
        <v>-7.16175230000006</v>
      </c>
      <c r="J15" s="86" t="n">
        <v>-5.79686151741194</v>
      </c>
    </row>
    <row r="16" customFormat="false" ht="18.75" hidden="false" customHeight="true" outlineLevel="0" collapsed="false">
      <c r="A16" s="87" t="s">
        <v>230</v>
      </c>
      <c r="B16" s="88" t="n">
        <v>989.377784200005</v>
      </c>
      <c r="C16" s="88" t="n">
        <v>1093.9812854</v>
      </c>
      <c r="D16" s="88" t="n">
        <v>1087.8991245</v>
      </c>
      <c r="E16" s="88" t="n">
        <v>-6.08216089999746</v>
      </c>
      <c r="F16" s="89" t="n">
        <v>-0.555965717253898</v>
      </c>
      <c r="G16" s="88" t="n">
        <v>8010.64039990003</v>
      </c>
      <c r="H16" s="88" t="n">
        <v>8218.5610518</v>
      </c>
      <c r="I16" s="88" t="n">
        <v>207.920651899974</v>
      </c>
      <c r="J16" s="89" t="n">
        <v>2.59555592961792</v>
      </c>
    </row>
    <row r="17" customFormat="false" ht="13.5" hidden="false" customHeight="true" outlineLevel="0" collapsed="false">
      <c r="A17" s="90" t="s">
        <v>228</v>
      </c>
      <c r="B17" s="73" t="n">
        <v>989.377784200005</v>
      </c>
      <c r="C17" s="73" t="n">
        <v>1093.9812854</v>
      </c>
      <c r="D17" s="73" t="n">
        <v>1087.8991245</v>
      </c>
      <c r="E17" s="73" t="n">
        <v>-6.08216089999746</v>
      </c>
      <c r="F17" s="86" t="n">
        <v>-0.555965717253898</v>
      </c>
      <c r="G17" s="73" t="n">
        <v>8010.64039990003</v>
      </c>
      <c r="H17" s="73" t="n">
        <v>8218.5610518</v>
      </c>
      <c r="I17" s="73" t="n">
        <v>207.920651899974</v>
      </c>
      <c r="J17" s="86" t="n">
        <v>2.5955559296179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42.5526589</v>
      </c>
      <c r="C19" s="88" t="n">
        <v>1228.32567</v>
      </c>
      <c r="D19" s="88" t="n">
        <v>895.9741376</v>
      </c>
      <c r="E19" s="88" t="n">
        <v>-332.351532399999</v>
      </c>
      <c r="F19" s="89" t="n">
        <v>-27.0572813478692</v>
      </c>
      <c r="G19" s="88" t="n">
        <v>7945.15613429997</v>
      </c>
      <c r="H19" s="88" t="n">
        <v>8566.52558929995</v>
      </c>
      <c r="I19" s="88" t="n">
        <v>621.369454999978</v>
      </c>
      <c r="J19" s="89" t="n">
        <v>7.8207330919208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26.792521600001</v>
      </c>
      <c r="C21" s="92" t="n">
        <v>698.663404000001</v>
      </c>
      <c r="D21" s="92" t="n">
        <v>651.4288769</v>
      </c>
      <c r="E21" s="92" t="n">
        <v>-47.2345271000012</v>
      </c>
      <c r="F21" s="86" t="n">
        <v>-6.76069861818627</v>
      </c>
      <c r="G21" s="92" t="n">
        <v>4245.7087739</v>
      </c>
      <c r="H21" s="92" t="n">
        <v>4815.5995113</v>
      </c>
      <c r="I21" s="92" t="n">
        <v>569.890737400007</v>
      </c>
      <c r="J21" s="86" t="n">
        <v>13.4227467720665</v>
      </c>
    </row>
    <row r="22" s="55" customFormat="true" ht="13.5" hidden="false" customHeight="true" outlineLevel="0" collapsed="false">
      <c r="A22" s="91" t="s">
        <v>198</v>
      </c>
      <c r="B22" s="92" t="n">
        <v>628.082416</v>
      </c>
      <c r="C22" s="92" t="n">
        <v>574.6145134</v>
      </c>
      <c r="D22" s="92" t="n">
        <v>524.8713961</v>
      </c>
      <c r="E22" s="92" t="n">
        <v>-49.7431173000006</v>
      </c>
      <c r="F22" s="86" t="n">
        <v>-8.65678052676915</v>
      </c>
      <c r="G22" s="92" t="n">
        <v>4598.62542270001</v>
      </c>
      <c r="H22" s="92" t="n">
        <v>5155.38913849998</v>
      </c>
      <c r="I22" s="92" t="n">
        <v>556.763715799968</v>
      </c>
      <c r="J22" s="86" t="n">
        <v>12.1071769196864</v>
      </c>
    </row>
    <row r="23" s="55" customFormat="true" ht="13.5" hidden="false" customHeight="true" outlineLevel="0" collapsed="false">
      <c r="A23" s="91" t="s">
        <v>199</v>
      </c>
      <c r="B23" s="92" t="n">
        <v>914.2827758</v>
      </c>
      <c r="C23" s="92" t="n">
        <v>853.119018500001</v>
      </c>
      <c r="D23" s="92" t="n">
        <v>738.735600399998</v>
      </c>
      <c r="E23" s="92" t="n">
        <v>-114.383418100004</v>
      </c>
      <c r="F23" s="86" t="n">
        <v>-13.4076741485752</v>
      </c>
      <c r="G23" s="92" t="n">
        <v>6771.40403839997</v>
      </c>
      <c r="H23" s="92" t="n">
        <v>6289.08085249999</v>
      </c>
      <c r="I23" s="92" t="n">
        <v>-482.323185899981</v>
      </c>
      <c r="J23" s="86" t="n">
        <v>-7.12294205403742</v>
      </c>
    </row>
    <row r="24" s="55" customFormat="true" ht="13.5" hidden="false" customHeight="true" outlineLevel="0" collapsed="false">
      <c r="A24" s="91" t="s">
        <v>200</v>
      </c>
      <c r="B24" s="92" t="n">
        <v>256.268379200001</v>
      </c>
      <c r="C24" s="92" t="n">
        <v>282.549318</v>
      </c>
      <c r="D24" s="92" t="n">
        <v>260.035142100001</v>
      </c>
      <c r="E24" s="92" t="n">
        <v>-22.5141758999997</v>
      </c>
      <c r="F24" s="86" t="n">
        <v>-7.96822871821608</v>
      </c>
      <c r="G24" s="92" t="n">
        <v>1863.6498319</v>
      </c>
      <c r="H24" s="92" t="n">
        <v>1895.30383960001</v>
      </c>
      <c r="I24" s="92" t="n">
        <v>31.6540077000091</v>
      </c>
      <c r="J24" s="86" t="n">
        <v>1.69849545543315</v>
      </c>
    </row>
    <row r="25" s="55" customFormat="true" ht="13.5" hidden="false" customHeight="true" outlineLevel="0" collapsed="false">
      <c r="A25" s="91" t="s">
        <v>201</v>
      </c>
      <c r="B25" s="92" t="n">
        <v>0.762304</v>
      </c>
      <c r="C25" s="92" t="n">
        <v>0.809889</v>
      </c>
      <c r="D25" s="92" t="n">
        <v>0.5338853</v>
      </c>
      <c r="E25" s="92" t="n">
        <v>-0.2760037</v>
      </c>
      <c r="F25" s="86" t="n">
        <v>-34.079200976924</v>
      </c>
      <c r="G25" s="92" t="n">
        <v>4.4572652</v>
      </c>
      <c r="H25" s="92" t="n">
        <v>4.3301751</v>
      </c>
      <c r="I25" s="92" t="n">
        <v>-0.127090099999997</v>
      </c>
      <c r="J25" s="86" t="n">
        <v>-2.85130218412843</v>
      </c>
    </row>
    <row r="26" s="55" customFormat="true" ht="13.5" hidden="false" customHeight="true" outlineLevel="0" collapsed="false">
      <c r="A26" s="91" t="s">
        <v>202</v>
      </c>
      <c r="B26" s="92" t="n">
        <v>66.6483831</v>
      </c>
      <c r="C26" s="92" t="n">
        <v>75.5363208</v>
      </c>
      <c r="D26" s="92" t="n">
        <v>58.062654</v>
      </c>
      <c r="E26" s="92" t="n">
        <v>-17.4736668000001</v>
      </c>
      <c r="F26" s="86" t="n">
        <v>-23.132801035234</v>
      </c>
      <c r="G26" s="92" t="n">
        <v>574.5266913</v>
      </c>
      <c r="H26" s="92" t="n">
        <v>549.8841288</v>
      </c>
      <c r="I26" s="92" t="n">
        <v>-24.6425624999998</v>
      </c>
      <c r="J26" s="86" t="n">
        <v>-4.28919367422952</v>
      </c>
    </row>
    <row r="27" s="55" customFormat="true" ht="13.5" hidden="false" customHeight="true" outlineLevel="0" collapsed="false">
      <c r="A27" s="91" t="s">
        <v>203</v>
      </c>
      <c r="B27" s="92" t="n">
        <v>923.216761799999</v>
      </c>
      <c r="C27" s="92" t="n">
        <v>1096.0097409</v>
      </c>
      <c r="D27" s="92" t="n">
        <v>731.5057824</v>
      </c>
      <c r="E27" s="92" t="n">
        <v>-364.503958500001</v>
      </c>
      <c r="F27" s="86" t="n">
        <v>-33.2573648661812</v>
      </c>
      <c r="G27" s="92" t="n">
        <v>5970.38590290003</v>
      </c>
      <c r="H27" s="92" t="n">
        <v>6801.48802569999</v>
      </c>
      <c r="I27" s="92" t="n">
        <v>831.10212279996</v>
      </c>
      <c r="J27" s="86" t="n">
        <v>13.9204087694945</v>
      </c>
    </row>
    <row r="28" s="55" customFormat="true" ht="13.5" hidden="false" customHeight="true" outlineLevel="0" collapsed="false">
      <c r="A28" s="91" t="s">
        <v>204</v>
      </c>
      <c r="B28" s="92" t="n">
        <v>646.154171599999</v>
      </c>
      <c r="C28" s="92" t="n">
        <v>595.964098399999</v>
      </c>
      <c r="D28" s="92" t="n">
        <v>584.743105599999</v>
      </c>
      <c r="E28" s="92" t="n">
        <v>-11.2209927999997</v>
      </c>
      <c r="F28" s="86" t="n">
        <v>-1.88283032990159</v>
      </c>
      <c r="G28" s="92" t="n">
        <v>4593.59656479999</v>
      </c>
      <c r="H28" s="92" t="n">
        <v>4628.40495009999</v>
      </c>
      <c r="I28" s="92" t="n">
        <v>34.8083853000053</v>
      </c>
      <c r="J28" s="86" t="n">
        <v>0.757758867348883</v>
      </c>
    </row>
    <row r="29" s="55" customFormat="true" ht="13.5" hidden="false" customHeight="true" outlineLevel="0" collapsed="false">
      <c r="A29" s="91" t="s">
        <v>205</v>
      </c>
      <c r="B29" s="92" t="n">
        <v>101.0372652</v>
      </c>
      <c r="C29" s="92" t="n">
        <v>84.7704716000001</v>
      </c>
      <c r="D29" s="92" t="n">
        <v>83.8365007</v>
      </c>
      <c r="E29" s="92" t="n">
        <v>-0.933970900000105</v>
      </c>
      <c r="F29" s="86" t="n">
        <v>-1.10176442618742</v>
      </c>
      <c r="G29" s="92" t="n">
        <v>658.8960771</v>
      </c>
      <c r="H29" s="92" t="n">
        <v>675.926265299998</v>
      </c>
      <c r="I29" s="92" t="n">
        <v>17.0301881999984</v>
      </c>
      <c r="J29" s="86" t="n">
        <v>2.58465466586983</v>
      </c>
    </row>
    <row r="30" s="55" customFormat="true" ht="13.5" hidden="false" customHeight="true" outlineLevel="0" collapsed="false">
      <c r="A30" s="91" t="s">
        <v>206</v>
      </c>
      <c r="B30" s="92" t="n">
        <v>307.7705987</v>
      </c>
      <c r="C30" s="92" t="n">
        <v>280.9795377</v>
      </c>
      <c r="D30" s="92" t="n">
        <v>300.240636</v>
      </c>
      <c r="E30" s="92" t="n">
        <v>19.2610982999993</v>
      </c>
      <c r="F30" s="86" t="n">
        <v>6.85498255768513</v>
      </c>
      <c r="G30" s="92" t="n">
        <v>2488.4329953</v>
      </c>
      <c r="H30" s="92" t="n">
        <v>2329.77927470001</v>
      </c>
      <c r="I30" s="92" t="n">
        <v>-158.653720599999</v>
      </c>
      <c r="J30" s="86" t="n">
        <v>-6.37564768268443</v>
      </c>
    </row>
    <row r="31" s="55" customFormat="true" ht="13.5" hidden="false" customHeight="true" outlineLevel="0" collapsed="false">
      <c r="A31" s="91" t="s">
        <v>207</v>
      </c>
      <c r="B31" s="92" t="n">
        <v>21.4203063</v>
      </c>
      <c r="C31" s="92" t="n">
        <v>22.5826466</v>
      </c>
      <c r="D31" s="92" t="n">
        <v>21.7926421</v>
      </c>
      <c r="E31" s="92" t="n">
        <v>-0.790004499999995</v>
      </c>
      <c r="F31" s="86" t="n">
        <v>-3.49828128648126</v>
      </c>
      <c r="G31" s="92" t="n">
        <v>145.8832972</v>
      </c>
      <c r="H31" s="92" t="n">
        <v>161.816394799999</v>
      </c>
      <c r="I31" s="92" t="n">
        <v>15.9330975999995</v>
      </c>
      <c r="J31" s="86" t="n">
        <v>10.9218107252922</v>
      </c>
    </row>
    <row r="32" s="55" customFormat="true" ht="13.5" hidden="false" customHeight="true" outlineLevel="0" collapsed="false">
      <c r="A32" s="91" t="s">
        <v>208</v>
      </c>
      <c r="B32" s="92" t="n">
        <v>25.3160104</v>
      </c>
      <c r="C32" s="92" t="n">
        <v>28.2007966</v>
      </c>
      <c r="D32" s="92" t="n">
        <v>31.6762892</v>
      </c>
      <c r="E32" s="92" t="n">
        <v>3.47549259999999</v>
      </c>
      <c r="F32" s="86" t="n">
        <v>12.3240937101755</v>
      </c>
      <c r="G32" s="92" t="n">
        <v>187.2303008</v>
      </c>
      <c r="H32" s="92" t="n">
        <v>229.3291197</v>
      </c>
      <c r="I32" s="92" t="n">
        <v>42.0988189000003</v>
      </c>
      <c r="J32" s="86" t="n">
        <v>22.4850458072865</v>
      </c>
    </row>
    <row r="33" s="55" customFormat="true" ht="13.5" hidden="false" customHeight="true" outlineLevel="0" collapsed="false">
      <c r="A33" s="91" t="s">
        <v>209</v>
      </c>
      <c r="B33" s="92" t="n">
        <v>6.8987516</v>
      </c>
      <c r="C33" s="92" t="n">
        <v>6.0228357</v>
      </c>
      <c r="D33" s="92" t="n">
        <v>7.5124664</v>
      </c>
      <c r="E33" s="92" t="n">
        <v>1.4896307</v>
      </c>
      <c r="F33" s="86" t="n">
        <v>24.7330455984379</v>
      </c>
      <c r="G33" s="92" t="n">
        <v>42.3704437</v>
      </c>
      <c r="H33" s="92" t="n">
        <v>56.9056719999999</v>
      </c>
      <c r="I33" s="92" t="n">
        <v>14.5352283</v>
      </c>
      <c r="J33" s="86" t="n">
        <v>34.3051123158287</v>
      </c>
    </row>
    <row r="34" s="55" customFormat="true" ht="13.5" hidden="false" customHeight="true" outlineLevel="0" collapsed="false">
      <c r="A34" s="91" t="s">
        <v>210</v>
      </c>
      <c r="B34" s="92" t="n">
        <v>330.538259100001</v>
      </c>
      <c r="C34" s="92" t="n">
        <v>342.2482361</v>
      </c>
      <c r="D34" s="92" t="n">
        <v>274.3101475</v>
      </c>
      <c r="E34" s="92" t="n">
        <v>-67.9380886000002</v>
      </c>
      <c r="F34" s="86" t="n">
        <v>-19.850529946968</v>
      </c>
      <c r="G34" s="92" t="n">
        <v>2363.3328914</v>
      </c>
      <c r="H34" s="92" t="n">
        <v>2441.5506124</v>
      </c>
      <c r="I34" s="92" t="n">
        <v>78.2177210000082</v>
      </c>
      <c r="J34" s="86" t="n">
        <v>3.3096362042197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302463999999</v>
      </c>
      <c r="C36" s="92" t="n">
        <v>37.2089770999999</v>
      </c>
      <c r="D36" s="92" t="n">
        <v>34.8191369</v>
      </c>
      <c r="E36" s="92" t="n">
        <v>-2.38984019999989</v>
      </c>
      <c r="F36" s="86" t="n">
        <v>-6.4227516751593</v>
      </c>
      <c r="G36" s="92" t="n">
        <v>249.995018300017</v>
      </c>
      <c r="H36" s="92" t="n">
        <v>260.580304799999</v>
      </c>
      <c r="I36" s="92" t="n">
        <v>10.5852864999822</v>
      </c>
      <c r="J36" s="86" t="n">
        <v>4.23419897402873</v>
      </c>
    </row>
    <row r="37" s="55" customFormat="true" ht="13.5" hidden="false" customHeight="true" outlineLevel="0" collapsed="false">
      <c r="A37" s="91" t="s">
        <v>213</v>
      </c>
      <c r="B37" s="92" t="n">
        <v>0.019044</v>
      </c>
      <c r="C37" s="92" t="n">
        <v>0.0110952</v>
      </c>
      <c r="D37" s="92" t="n">
        <v>0.0090252</v>
      </c>
      <c r="E37" s="92" t="n">
        <v>-0.00207</v>
      </c>
      <c r="F37" s="86" t="n">
        <v>-18.6567164179104</v>
      </c>
      <c r="G37" s="92" t="n">
        <v>1.0787668</v>
      </c>
      <c r="H37" s="92" t="n">
        <v>0.0865433</v>
      </c>
      <c r="I37" s="92" t="n">
        <v>-0.992223500000001</v>
      </c>
      <c r="J37" s="86" t="n">
        <v>-91.9775710561356</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31.667922800002</v>
      </c>
      <c r="C39" s="92" t="n">
        <v>308.2794695</v>
      </c>
      <c r="D39" s="92" t="n">
        <v>288.5206067</v>
      </c>
      <c r="E39" s="92" t="n">
        <v>-19.7588628</v>
      </c>
      <c r="F39" s="86" t="n">
        <v>-6.4093995075465</v>
      </c>
      <c r="G39" s="92" t="n">
        <v>2419.36229320015</v>
      </c>
      <c r="H39" s="92" t="n">
        <v>2406.18845520001</v>
      </c>
      <c r="I39" s="92" t="n">
        <v>-13.1738380001361</v>
      </c>
      <c r="J39" s="86" t="n">
        <v>-0.544516959579084</v>
      </c>
    </row>
    <row r="40" s="55" customFormat="true" ht="13.5" hidden="false" customHeight="true" outlineLevel="0" collapsed="false">
      <c r="A40" s="91" t="s">
        <v>216</v>
      </c>
      <c r="B40" s="92" t="n">
        <v>0.138086</v>
      </c>
      <c r="C40" s="92" t="n">
        <v>0.162894</v>
      </c>
      <c r="D40" s="92" t="n">
        <v>0.099522</v>
      </c>
      <c r="E40" s="92" t="n">
        <v>-0.063372</v>
      </c>
      <c r="F40" s="86" t="n">
        <v>-38.9038270286198</v>
      </c>
      <c r="G40" s="92" t="n">
        <v>5.5056379</v>
      </c>
      <c r="H40" s="92" t="n">
        <v>0.770004</v>
      </c>
      <c r="I40" s="92" t="n">
        <v>-4.7356339</v>
      </c>
      <c r="J40" s="86" t="n">
        <v>-86.014263669610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42.012104</v>
      </c>
      <c r="C42" s="92" t="n">
        <v>1082.652591</v>
      </c>
      <c r="D42" s="92" t="n">
        <v>872.566748</v>
      </c>
      <c r="E42" s="92" t="n">
        <v>-210.085842999999</v>
      </c>
      <c r="F42" s="86" t="n">
        <v>-19.4047328521102</v>
      </c>
      <c r="G42" s="92" t="n">
        <v>6731.67245300007</v>
      </c>
      <c r="H42" s="92" t="n">
        <v>7330.66487600008</v>
      </c>
      <c r="I42" s="92" t="n">
        <v>598.992423000018</v>
      </c>
      <c r="J42" s="86" t="n">
        <v>8.89812193302821</v>
      </c>
    </row>
    <row r="43" s="55" customFormat="true" ht="13.5" hidden="false" customHeight="true" outlineLevel="0" collapsed="false">
      <c r="A43" s="94" t="s">
        <v>235</v>
      </c>
      <c r="B43" s="92" t="n">
        <v>2875.77251</v>
      </c>
      <c r="C43" s="92" t="n">
        <v>2939.55275800001</v>
      </c>
      <c r="D43" s="92" t="n">
        <v>2616.584392</v>
      </c>
      <c r="E43" s="92" t="n">
        <v>-322.968366000011</v>
      </c>
      <c r="F43" s="86" t="n">
        <v>-10.9869899467207</v>
      </c>
      <c r="G43" s="92" t="n">
        <v>20912.5253559998</v>
      </c>
      <c r="H43" s="92" t="n">
        <v>21614.3058769998</v>
      </c>
      <c r="I43" s="92" t="n">
        <v>701.780521000033</v>
      </c>
      <c r="J43" s="86" t="n">
        <v>3.35579041293879</v>
      </c>
    </row>
    <row r="44" s="55" customFormat="true" ht="13.5" hidden="false" customHeight="true" outlineLevel="0" collapsed="false">
      <c r="A44" s="94" t="s">
        <v>236</v>
      </c>
      <c r="B44" s="92" t="n">
        <v>561.550585</v>
      </c>
      <c r="C44" s="92" t="n">
        <v>574.282003999999</v>
      </c>
      <c r="D44" s="92" t="n">
        <v>456.828932</v>
      </c>
      <c r="E44" s="92" t="n">
        <v>-117.453071999999</v>
      </c>
      <c r="F44" s="86" t="n">
        <v>-20.4521595978827</v>
      </c>
      <c r="G44" s="92" t="n">
        <v>4054.33311299995</v>
      </c>
      <c r="H44" s="92" t="n">
        <v>4272.72762799995</v>
      </c>
      <c r="I44" s="92" t="n">
        <v>218.394514999995</v>
      </c>
      <c r="J44" s="86" t="n">
        <v>5.38669391273568</v>
      </c>
    </row>
    <row r="45" s="55" customFormat="true" ht="13.5" hidden="false" customHeight="true" outlineLevel="0" collapsed="false">
      <c r="A45" s="94" t="s">
        <v>237</v>
      </c>
      <c r="B45" s="92" t="n">
        <v>249.549058300005</v>
      </c>
      <c r="C45" s="92" t="n">
        <v>221.007499100001</v>
      </c>
      <c r="D45" s="92" t="n">
        <v>224.7852823</v>
      </c>
      <c r="E45" s="92" t="n">
        <v>3.77778319999973</v>
      </c>
      <c r="F45" s="86" t="n">
        <v>1.70934616037187</v>
      </c>
      <c r="G45" s="92" t="n">
        <v>1823.81050210018</v>
      </c>
      <c r="H45" s="92" t="n">
        <v>1790.49620270004</v>
      </c>
      <c r="I45" s="92" t="n">
        <v>-33.3142994001369</v>
      </c>
      <c r="J45" s="86" t="n">
        <v>-1.82663162438062</v>
      </c>
    </row>
    <row r="46" s="55" customFormat="true" ht="13.5" hidden="false" customHeight="true" outlineLevel="0" collapsed="false">
      <c r="A46" s="94" t="s">
        <v>238</v>
      </c>
      <c r="B46" s="92" t="n">
        <v>0.720544</v>
      </c>
      <c r="C46" s="92" t="n">
        <v>0.996644999999999</v>
      </c>
      <c r="D46" s="92" t="n">
        <v>0.855272</v>
      </c>
      <c r="E46" s="92" t="n">
        <v>-0.141373</v>
      </c>
      <c r="F46" s="86" t="n">
        <v>-14.1848903069799</v>
      </c>
      <c r="G46" s="92" t="n">
        <v>9.00646699999999</v>
      </c>
      <c r="H46" s="92" t="n">
        <v>7.50421000000001</v>
      </c>
      <c r="I46" s="92" t="n">
        <v>-1.50225699999999</v>
      </c>
      <c r="J46" s="86" t="n">
        <v>-16.6797591108699</v>
      </c>
    </row>
    <row r="47" s="55" customFormat="true" ht="13.5" hidden="false" customHeight="true" outlineLevel="0" collapsed="false">
      <c r="A47" s="94" t="s">
        <v>239</v>
      </c>
      <c r="B47" s="92" t="n">
        <v>268.464443800002</v>
      </c>
      <c r="C47" s="92" t="n">
        <v>273.941858699999</v>
      </c>
      <c r="D47" s="92" t="n">
        <v>254.6057723</v>
      </c>
      <c r="E47" s="92" t="n">
        <v>-19.3360863999995</v>
      </c>
      <c r="F47" s="86" t="n">
        <v>-7.05846360675203</v>
      </c>
      <c r="G47" s="92" t="n">
        <v>1930.63906380006</v>
      </c>
      <c r="H47" s="92" t="n">
        <v>2039.48634479999</v>
      </c>
      <c r="I47" s="92" t="n">
        <v>108.84728099993</v>
      </c>
      <c r="J47" s="86" t="n">
        <v>5.6378886681018</v>
      </c>
    </row>
    <row r="48" s="55" customFormat="true" ht="13.5" hidden="false" customHeight="true" outlineLevel="0" collapsed="false">
      <c r="A48" s="94" t="s">
        <v>240</v>
      </c>
      <c r="B48" s="92" t="n">
        <v>4.2154241</v>
      </c>
      <c r="C48" s="92" t="n">
        <v>3.5918913</v>
      </c>
      <c r="D48" s="92" t="n">
        <v>2.9003759</v>
      </c>
      <c r="E48" s="92" t="n">
        <v>-0.6915154</v>
      </c>
      <c r="F48" s="86" t="n">
        <v>-19.2521249181455</v>
      </c>
      <c r="G48" s="92" t="n">
        <v>13.6759371</v>
      </c>
      <c r="H48" s="92" t="n">
        <v>22.0179913</v>
      </c>
      <c r="I48" s="92" t="n">
        <v>8.34205420000002</v>
      </c>
      <c r="J48" s="86" t="n">
        <v>60.9980445142587</v>
      </c>
    </row>
    <row r="49" s="55" customFormat="true" ht="13.5" hidden="false" customHeight="true" outlineLevel="0" collapsed="false">
      <c r="A49" s="94" t="s">
        <v>241</v>
      </c>
      <c r="B49" s="92" t="n">
        <v>4.60523800000002</v>
      </c>
      <c r="C49" s="92" t="n">
        <v>1.549332</v>
      </c>
      <c r="D49" s="92" t="n">
        <v>1.496236</v>
      </c>
      <c r="E49" s="92" t="n">
        <v>-0.053096000000002</v>
      </c>
      <c r="F49" s="86" t="n">
        <v>-3.42702532446253</v>
      </c>
      <c r="G49" s="92" t="n">
        <v>15.0296660000004</v>
      </c>
      <c r="H49" s="92" t="n">
        <v>10.6553869999999</v>
      </c>
      <c r="I49" s="92" t="n">
        <v>-4.37427900000048</v>
      </c>
      <c r="J49" s="86" t="n">
        <v>-29.1042994568234</v>
      </c>
    </row>
    <row r="50" s="55" customFormat="true" ht="13.5" hidden="false" customHeight="true" outlineLevel="0" collapsed="false">
      <c r="A50" s="94" t="s">
        <v>242</v>
      </c>
      <c r="B50" s="92" t="n">
        <v>3.334736</v>
      </c>
      <c r="C50" s="92" t="n">
        <v>2.715182</v>
      </c>
      <c r="D50" s="92" t="n">
        <v>3.04934</v>
      </c>
      <c r="E50" s="92" t="n">
        <v>0.334158</v>
      </c>
      <c r="F50" s="86" t="n">
        <v>12.3070203028747</v>
      </c>
      <c r="G50" s="92" t="n">
        <v>17.493512</v>
      </c>
      <c r="H50" s="92" t="n">
        <v>17.297505</v>
      </c>
      <c r="I50" s="92" t="n">
        <v>-0.196007000000002</v>
      </c>
      <c r="J50" s="86" t="n">
        <v>-1.12045540083662</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091778</v>
      </c>
      <c r="C52" s="92" t="n">
        <v>187.443502</v>
      </c>
      <c r="D52" s="92" t="n">
        <v>159.061065</v>
      </c>
      <c r="E52" s="92" t="n">
        <v>-28.3824369999997</v>
      </c>
      <c r="F52" s="86" t="n">
        <v>-15.1418623196656</v>
      </c>
      <c r="G52" s="92" t="n">
        <v>1679.552883</v>
      </c>
      <c r="H52" s="92" t="n">
        <v>1597.257246</v>
      </c>
      <c r="I52" s="92" t="n">
        <v>-82.2956369999974</v>
      </c>
      <c r="J52" s="86" t="n">
        <v>-4.8998538737882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982.77583860002</v>
      </c>
      <c r="C54" s="92" t="n">
        <v>5170.92824020006</v>
      </c>
      <c r="D54" s="92" t="n">
        <v>4501.21010269999</v>
      </c>
      <c r="E54" s="92" t="n">
        <v>-669.718137500069</v>
      </c>
      <c r="F54" s="86" t="n">
        <v>-12.9516037815709</v>
      </c>
      <c r="G54" s="92" t="n">
        <v>36361.4232587025</v>
      </c>
      <c r="H54" s="92" t="n">
        <v>37813.5404661019</v>
      </c>
      <c r="I54" s="92" t="n">
        <v>1452.11720739939</v>
      </c>
      <c r="J54" s="86" t="n">
        <v>3.99356537027703</v>
      </c>
    </row>
    <row r="55" s="55" customFormat="true" ht="13.5" hidden="false" customHeight="true" outlineLevel="0" collapsed="false">
      <c r="A55" s="95" t="s">
        <v>247</v>
      </c>
      <c r="B55" s="92" t="n">
        <v>1631.9471691</v>
      </c>
      <c r="C55" s="92" t="n">
        <v>1658.4054995</v>
      </c>
      <c r="D55" s="92" t="n">
        <v>1518.9598408</v>
      </c>
      <c r="E55" s="92" t="n">
        <v>-139.445658700007</v>
      </c>
      <c r="F55" s="86" t="n">
        <v>-8.40841752768236</v>
      </c>
      <c r="G55" s="92" t="n">
        <v>11518.1850348999</v>
      </c>
      <c r="H55" s="92" t="n">
        <v>11935.638024</v>
      </c>
      <c r="I55" s="92" t="n">
        <v>417.452989100073</v>
      </c>
      <c r="J55" s="86" t="n">
        <v>3.62429486794314</v>
      </c>
    </row>
    <row r="56" s="55" customFormat="true" ht="13.5" hidden="false" customHeight="true" outlineLevel="0" collapsed="false">
      <c r="A56" s="95" t="s">
        <v>248</v>
      </c>
      <c r="B56" s="92" t="n">
        <v>2688.72654559996</v>
      </c>
      <c r="C56" s="92" t="n">
        <v>2832.32348270001</v>
      </c>
      <c r="D56" s="92" t="n">
        <v>2394.5403203</v>
      </c>
      <c r="E56" s="92" t="n">
        <v>-437.783162400006</v>
      </c>
      <c r="F56" s="86" t="n">
        <v>-15.4566794744319</v>
      </c>
      <c r="G56" s="92" t="n">
        <v>19937.3745816004</v>
      </c>
      <c r="H56" s="92" t="n">
        <v>21010.0136821002</v>
      </c>
      <c r="I56" s="92" t="n">
        <v>1072.6391004998</v>
      </c>
      <c r="J56" s="86" t="n">
        <v>5.38004187115844</v>
      </c>
    </row>
    <row r="57" s="55" customFormat="true" ht="13.5" hidden="false" customHeight="true" outlineLevel="0" collapsed="false">
      <c r="A57" s="82" t="s">
        <v>249</v>
      </c>
      <c r="B57" s="92" t="n">
        <v>111.7421195</v>
      </c>
      <c r="C57" s="92" t="n">
        <v>89.3593839</v>
      </c>
      <c r="D57" s="92" t="n">
        <v>74.9039968</v>
      </c>
      <c r="E57" s="92" t="n">
        <v>-14.4553871</v>
      </c>
      <c r="F57" s="86" t="n">
        <v>-16.1766861734149</v>
      </c>
      <c r="G57" s="92" t="n">
        <v>653.7822776</v>
      </c>
      <c r="H57" s="92" t="n">
        <v>753.9105206</v>
      </c>
      <c r="I57" s="92" t="n">
        <v>100.128243</v>
      </c>
      <c r="J57" s="86" t="n">
        <v>15.3152274741318</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n">
        <v>0.17289</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6.6255731</v>
      </c>
      <c r="C62" s="92" t="n">
        <v>27.445639</v>
      </c>
      <c r="D62" s="92" t="n">
        <v>16.619316</v>
      </c>
      <c r="E62" s="92" t="n">
        <v>-10.826323</v>
      </c>
      <c r="F62" s="86" t="n">
        <v>-39.4464235283427</v>
      </c>
      <c r="G62" s="92" t="n">
        <v>171.739390699999</v>
      </c>
      <c r="H62" s="92" t="n">
        <v>134.9622811</v>
      </c>
      <c r="I62" s="92" t="n">
        <v>-36.7771095999995</v>
      </c>
      <c r="J62" s="86" t="n">
        <v>-21.414487060946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11.0139329999</v>
      </c>
      <c r="C64" s="92" t="n">
        <v>3477.53768090002</v>
      </c>
      <c r="D64" s="92" t="n">
        <v>3036.6177171</v>
      </c>
      <c r="E64" s="92" t="n">
        <v>-440.91996380002</v>
      </c>
      <c r="F64" s="86" t="n">
        <v>-12.6790851533176</v>
      </c>
      <c r="G64" s="92" t="n">
        <v>24839.6731907007</v>
      </c>
      <c r="H64" s="92" t="n">
        <v>25620.2353285999</v>
      </c>
      <c r="I64" s="92" t="n">
        <v>780.562137899182</v>
      </c>
      <c r="J64" s="86" t="n">
        <v>3.14240099660974</v>
      </c>
    </row>
    <row r="65" s="55" customFormat="true" ht="13.5" hidden="false" customHeight="true" outlineLevel="0" collapsed="false">
      <c r="A65" s="91" t="s">
        <v>257</v>
      </c>
      <c r="B65" s="92" t="n">
        <v>626.9962879</v>
      </c>
      <c r="C65" s="92" t="n">
        <v>598.1476082</v>
      </c>
      <c r="D65" s="92" t="n">
        <v>547.610826099999</v>
      </c>
      <c r="E65" s="92" t="n">
        <v>-50.5367821000006</v>
      </c>
      <c r="F65" s="86" t="n">
        <v>-8.44888141441884</v>
      </c>
      <c r="G65" s="92" t="n">
        <v>4575.23109690001</v>
      </c>
      <c r="H65" s="92" t="n">
        <v>4707.0035521</v>
      </c>
      <c r="I65" s="92" t="n">
        <v>131.772455199994</v>
      </c>
      <c r="J65" s="86" t="n">
        <v>2.88012676101275</v>
      </c>
    </row>
    <row r="66" s="55" customFormat="true" ht="13.5" hidden="false" customHeight="true" outlineLevel="0" collapsed="false">
      <c r="A66" s="91" t="s">
        <v>258</v>
      </c>
      <c r="B66" s="92" t="n">
        <v>920.554132999999</v>
      </c>
      <c r="C66" s="92" t="n">
        <v>1066.894722</v>
      </c>
      <c r="D66" s="92" t="n">
        <v>852.832760999999</v>
      </c>
      <c r="E66" s="92" t="n">
        <v>-214.061960999999</v>
      </c>
      <c r="F66" s="86" t="n">
        <v>-20.0640191188423</v>
      </c>
      <c r="G66" s="92" t="n">
        <v>6543.15960300005</v>
      </c>
      <c r="H66" s="92" t="n">
        <v>7159.96794700007</v>
      </c>
      <c r="I66" s="92" t="n">
        <v>616.808344000022</v>
      </c>
      <c r="J66" s="86" t="n">
        <v>9.42676598805896</v>
      </c>
    </row>
    <row r="67" s="55" customFormat="true" ht="13.5" hidden="false" customHeight="true" outlineLevel="0" collapsed="false">
      <c r="A67" s="91" t="s">
        <v>259</v>
      </c>
      <c r="B67" s="92" t="n">
        <v>21.457971</v>
      </c>
      <c r="C67" s="92" t="n">
        <v>15.757869</v>
      </c>
      <c r="D67" s="92" t="n">
        <v>19.733987</v>
      </c>
      <c r="E67" s="92" t="n">
        <v>3.97611799999999</v>
      </c>
      <c r="F67" s="86" t="n">
        <v>25.2325869697228</v>
      </c>
      <c r="G67" s="92" t="n">
        <v>188.51285</v>
      </c>
      <c r="H67" s="92" t="n">
        <v>170.696929</v>
      </c>
      <c r="I67" s="92" t="n">
        <v>-17.8159209999997</v>
      </c>
      <c r="J67" s="86" t="n">
        <v>-9.45077271920707</v>
      </c>
    </row>
    <row r="68" s="55" customFormat="true" ht="13.5" hidden="false" customHeight="true" outlineLevel="0" collapsed="false">
      <c r="A68" s="91" t="s">
        <v>260</v>
      </c>
      <c r="B68" s="92" t="n">
        <v>139.5043532</v>
      </c>
      <c r="C68" s="92" t="n">
        <v>127.784604</v>
      </c>
      <c r="D68" s="92" t="n">
        <v>134.7916553</v>
      </c>
      <c r="E68" s="92" t="n">
        <v>7.00705130000031</v>
      </c>
      <c r="F68" s="86" t="n">
        <v>5.4834863361163</v>
      </c>
      <c r="G68" s="92" t="n">
        <v>1015.94004010003</v>
      </c>
      <c r="H68" s="92" t="n">
        <v>1018.36536760003</v>
      </c>
      <c r="I68" s="92" t="n">
        <v>2.42532750000214</v>
      </c>
      <c r="J68" s="86" t="n">
        <v>0.238727425268451</v>
      </c>
    </row>
    <row r="69" s="55" customFormat="true" ht="13.5" hidden="false" customHeight="true" outlineLevel="0" collapsed="false">
      <c r="A69" s="91" t="s">
        <v>261</v>
      </c>
      <c r="B69" s="92" t="n">
        <v>1.7897431</v>
      </c>
      <c r="C69" s="92" t="n">
        <v>1.610779</v>
      </c>
      <c r="D69" s="92" t="n">
        <v>1.146469</v>
      </c>
      <c r="E69" s="92" t="n">
        <v>-0.464309999999999</v>
      </c>
      <c r="F69" s="86" t="n">
        <v>-28.8251833429663</v>
      </c>
      <c r="G69" s="92" t="n">
        <v>25.2221723</v>
      </c>
      <c r="H69" s="92" t="n">
        <v>26.1441435</v>
      </c>
      <c r="I69" s="92" t="n">
        <v>0.92197119999998</v>
      </c>
      <c r="J69" s="86" t="n">
        <v>3.6553996580222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812.0340000002</v>
      </c>
      <c r="D8" s="101" t="n">
        <v>4762.96540000001</v>
      </c>
      <c r="E8" s="101" t="n">
        <v>11632.577</v>
      </c>
      <c r="F8" s="101" t="n">
        <v>7671.76740000002</v>
      </c>
      <c r="G8" s="101" t="n">
        <v>3960.80960000003</v>
      </c>
      <c r="H8" s="101" t="n">
        <v>1416.4916</v>
      </c>
      <c r="I8" s="101" t="s">
        <v>61</v>
      </c>
      <c r="J8" s="101" t="n">
        <v>26.743</v>
      </c>
      <c r="K8" s="101" t="n">
        <v>49.8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1.1089</v>
      </c>
      <c r="D10" s="101" t="n">
        <v>411.1467</v>
      </c>
      <c r="E10" s="101" t="n">
        <v>759.0032</v>
      </c>
      <c r="F10" s="101" t="n">
        <v>429.1136</v>
      </c>
      <c r="G10" s="101" t="n">
        <v>329.8896</v>
      </c>
      <c r="H10" s="101" t="n">
        <v>260.959</v>
      </c>
      <c r="I10" s="101" t="s">
        <v>61</v>
      </c>
      <c r="J10" s="101" t="s">
        <v>61</v>
      </c>
      <c r="K10" s="101" t="s">
        <v>61</v>
      </c>
    </row>
    <row r="11" customFormat="false" ht="13.5" hidden="false" customHeight="true" outlineLevel="0" collapsed="false">
      <c r="A11" s="109" t="s">
        <v>282</v>
      </c>
      <c r="B11" s="90" t="s">
        <v>283</v>
      </c>
      <c r="C11" s="92" t="n">
        <v>876.3356</v>
      </c>
      <c r="D11" s="92" t="n">
        <v>254.562</v>
      </c>
      <c r="E11" s="92" t="n">
        <v>399.4026</v>
      </c>
      <c r="F11" s="92" t="n">
        <v>122.4083</v>
      </c>
      <c r="G11" s="92" t="n">
        <v>276.9943</v>
      </c>
      <c r="H11" s="92" t="n">
        <v>222.37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913</v>
      </c>
      <c r="D14" s="92" t="s">
        <v>61</v>
      </c>
      <c r="E14" s="92" t="s">
        <v>61</v>
      </c>
      <c r="F14" s="92" t="s">
        <v>61</v>
      </c>
      <c r="G14" s="92" t="s">
        <v>61</v>
      </c>
      <c r="H14" s="92" t="n">
        <v>3.913</v>
      </c>
      <c r="I14" s="92" t="s">
        <v>61</v>
      </c>
      <c r="J14" s="92" t="s">
        <v>61</v>
      </c>
      <c r="K14" s="92" t="s">
        <v>61</v>
      </c>
    </row>
    <row r="15" customFormat="false" ht="13.5" hidden="false" customHeight="true" outlineLevel="0" collapsed="false">
      <c r="A15" s="109" t="s">
        <v>290</v>
      </c>
      <c r="B15" s="90" t="s">
        <v>291</v>
      </c>
      <c r="C15" s="92" t="n">
        <v>25.0347</v>
      </c>
      <c r="D15" s="92" t="n">
        <v>4.418</v>
      </c>
      <c r="E15" s="92" t="n">
        <v>20.1167</v>
      </c>
      <c r="F15" s="92" t="n">
        <v>5.8489</v>
      </c>
      <c r="G15" s="92" t="n">
        <v>14.2678</v>
      </c>
      <c r="H15" s="92" t="n">
        <v>0.5</v>
      </c>
      <c r="I15" s="92" t="s">
        <v>61</v>
      </c>
      <c r="J15" s="92" t="s">
        <v>61</v>
      </c>
      <c r="K15" s="92" t="s">
        <v>61</v>
      </c>
    </row>
    <row r="16" customFormat="false" ht="13.5" hidden="false" customHeight="true" outlineLevel="0" collapsed="false">
      <c r="A16" s="109" t="s">
        <v>292</v>
      </c>
      <c r="B16" s="90" t="s">
        <v>293</v>
      </c>
      <c r="C16" s="92" t="n">
        <v>4.1094</v>
      </c>
      <c r="D16" s="92" t="n">
        <v>0.0137</v>
      </c>
      <c r="E16" s="92" t="n">
        <v>0.7047</v>
      </c>
      <c r="F16" s="92" t="n">
        <v>0.5615</v>
      </c>
      <c r="G16" s="92" t="n">
        <v>0.1432</v>
      </c>
      <c r="H16" s="92" t="n">
        <v>3.391</v>
      </c>
      <c r="I16" s="92" t="s">
        <v>61</v>
      </c>
      <c r="J16" s="92" t="s">
        <v>61</v>
      </c>
      <c r="K16" s="92" t="s">
        <v>61</v>
      </c>
    </row>
    <row r="17" customFormat="false" ht="13.5" hidden="false" customHeight="true" outlineLevel="0" collapsed="false">
      <c r="A17" s="109" t="s">
        <v>294</v>
      </c>
      <c r="B17" s="90" t="s">
        <v>295</v>
      </c>
      <c r="C17" s="92" t="n">
        <v>521.7162</v>
      </c>
      <c r="D17" s="92" t="n">
        <v>152.153</v>
      </c>
      <c r="E17" s="92" t="n">
        <v>338.7792</v>
      </c>
      <c r="F17" s="92" t="n">
        <v>300.2949</v>
      </c>
      <c r="G17" s="92" t="n">
        <v>38.4843</v>
      </c>
      <c r="H17" s="92" t="n">
        <v>30.7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2370.3913</v>
      </c>
      <c r="D22" s="101" t="n">
        <v>283.245</v>
      </c>
      <c r="E22" s="101" t="n">
        <v>1884.8833</v>
      </c>
      <c r="F22" s="101" t="n">
        <v>1873.5053</v>
      </c>
      <c r="G22" s="101" t="n">
        <v>11.378</v>
      </c>
      <c r="H22" s="101" t="n">
        <v>202.263</v>
      </c>
      <c r="I22" s="101" t="s">
        <v>61</v>
      </c>
      <c r="J22" s="101" t="n">
        <v>1.691</v>
      </c>
      <c r="K22" s="101" t="s">
        <v>61</v>
      </c>
    </row>
    <row r="23" customFormat="false" ht="13.5" hidden="false" customHeight="true" outlineLevel="0" collapsed="false">
      <c r="A23" s="109" t="s">
        <v>306</v>
      </c>
      <c r="B23" s="90" t="s">
        <v>307</v>
      </c>
      <c r="C23" s="92" t="n">
        <v>2367.3653</v>
      </c>
      <c r="D23" s="92" t="n">
        <v>283.245</v>
      </c>
      <c r="E23" s="92" t="n">
        <v>1883.3833</v>
      </c>
      <c r="F23" s="92" t="n">
        <v>1872.0053</v>
      </c>
      <c r="G23" s="92" t="n">
        <v>11.378</v>
      </c>
      <c r="H23" s="92" t="n">
        <v>200.737</v>
      </c>
      <c r="I23" s="92" t="s">
        <v>61</v>
      </c>
      <c r="J23" s="92" t="n">
        <v>1.691</v>
      </c>
      <c r="K23" s="92" t="s">
        <v>61</v>
      </c>
    </row>
    <row r="24" customFormat="false" ht="13.5" hidden="false" customHeight="true" outlineLevel="0" collapsed="false">
      <c r="A24" s="109" t="s">
        <v>308</v>
      </c>
      <c r="B24" s="90" t="s">
        <v>309</v>
      </c>
      <c r="C24" s="92" t="n">
        <v>3.026</v>
      </c>
      <c r="D24" s="92" t="s">
        <v>61</v>
      </c>
      <c r="E24" s="92" t="n">
        <v>1.5</v>
      </c>
      <c r="F24" s="92" t="n">
        <v>1.5</v>
      </c>
      <c r="G24" s="92" t="s">
        <v>61</v>
      </c>
      <c r="H24" s="92" t="n">
        <v>1.52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419.57480000001</v>
      </c>
      <c r="D26" s="101" t="n">
        <v>1353.9554</v>
      </c>
      <c r="E26" s="101" t="n">
        <v>2989.8824</v>
      </c>
      <c r="F26" s="101" t="n">
        <v>2255.0384</v>
      </c>
      <c r="G26" s="101" t="n">
        <v>734.844000000001</v>
      </c>
      <c r="H26" s="101" t="n">
        <v>75.737</v>
      </c>
      <c r="I26" s="101" t="s">
        <v>61</v>
      </c>
      <c r="J26" s="101" t="n">
        <v>1.987</v>
      </c>
      <c r="K26" s="101" t="n">
        <v>7.523</v>
      </c>
    </row>
    <row r="27" customFormat="false" ht="13.5" hidden="false" customHeight="true" outlineLevel="0" collapsed="false">
      <c r="A27" s="109" t="s">
        <v>314</v>
      </c>
      <c r="B27" s="90" t="s">
        <v>315</v>
      </c>
      <c r="C27" s="92" t="n">
        <v>1717.15</v>
      </c>
      <c r="D27" s="92" t="n">
        <v>16.963</v>
      </c>
      <c r="E27" s="92" t="n">
        <v>1648.806</v>
      </c>
      <c r="F27" s="92" t="n">
        <v>1621.413</v>
      </c>
      <c r="G27" s="92" t="n">
        <v>27.393</v>
      </c>
      <c r="H27" s="92" t="n">
        <v>51.381</v>
      </c>
      <c r="I27" s="92" t="s">
        <v>61</v>
      </c>
      <c r="J27" s="92" t="s">
        <v>61</v>
      </c>
      <c r="K27" s="92" t="s">
        <v>61</v>
      </c>
    </row>
    <row r="28" customFormat="false" ht="13.5" hidden="false" customHeight="true" outlineLevel="0" collapsed="false">
      <c r="A28" s="109" t="s">
        <v>316</v>
      </c>
      <c r="B28" s="90" t="s">
        <v>317</v>
      </c>
      <c r="C28" s="92" t="n">
        <v>209.275</v>
      </c>
      <c r="D28" s="92" t="n">
        <v>124.743</v>
      </c>
      <c r="E28" s="92" t="n">
        <v>84.532</v>
      </c>
      <c r="F28" s="92" t="n">
        <v>73.881</v>
      </c>
      <c r="G28" s="92" t="n">
        <v>10.651</v>
      </c>
      <c r="H28" s="92" t="s">
        <v>61</v>
      </c>
      <c r="I28" s="92" t="s">
        <v>61</v>
      </c>
      <c r="J28" s="92" t="s">
        <v>61</v>
      </c>
      <c r="K28" s="92" t="s">
        <v>61</v>
      </c>
    </row>
    <row r="29" customFormat="false" ht="13.5" hidden="false" customHeight="true" outlineLevel="0" collapsed="false">
      <c r="A29" s="109" t="s">
        <v>318</v>
      </c>
      <c r="B29" s="90" t="s">
        <v>319</v>
      </c>
      <c r="C29" s="92" t="n">
        <v>23.728</v>
      </c>
      <c r="D29" s="92" t="n">
        <v>3.326</v>
      </c>
      <c r="E29" s="92" t="n">
        <v>17.302</v>
      </c>
      <c r="F29" s="92" t="n">
        <v>17.302</v>
      </c>
      <c r="G29" s="92" t="s">
        <v>61</v>
      </c>
      <c r="H29" s="92" t="n">
        <v>3.1</v>
      </c>
      <c r="I29" s="92" t="s">
        <v>61</v>
      </c>
      <c r="J29" s="92" t="s">
        <v>61</v>
      </c>
      <c r="K29" s="92" t="s">
        <v>61</v>
      </c>
    </row>
    <row r="30" customFormat="false" ht="13.5" hidden="false" customHeight="true" outlineLevel="0" collapsed="false">
      <c r="A30" s="109" t="s">
        <v>320</v>
      </c>
      <c r="B30" s="90" t="s">
        <v>321</v>
      </c>
      <c r="C30" s="92" t="n">
        <v>279.482</v>
      </c>
      <c r="D30" s="92" t="n">
        <v>118.792</v>
      </c>
      <c r="E30" s="92" t="n">
        <v>160.69</v>
      </c>
      <c r="F30" s="92" t="n">
        <v>119.085</v>
      </c>
      <c r="G30" s="92" t="n">
        <v>41.605</v>
      </c>
      <c r="H30" s="92" t="s">
        <v>61</v>
      </c>
      <c r="I30" s="92" t="s">
        <v>61</v>
      </c>
      <c r="J30" s="92" t="s">
        <v>61</v>
      </c>
      <c r="K30" s="92" t="n">
        <v>2.2</v>
      </c>
    </row>
    <row r="31" customFormat="false" ht="13.5" hidden="false" customHeight="true" outlineLevel="0" collapsed="false">
      <c r="A31" s="109" t="s">
        <v>322</v>
      </c>
      <c r="B31" s="90" t="s">
        <v>323</v>
      </c>
      <c r="C31" s="92" t="n">
        <v>2189.9398</v>
      </c>
      <c r="D31" s="92" t="n">
        <v>1090.1314</v>
      </c>
      <c r="E31" s="92" t="n">
        <v>1078.5524</v>
      </c>
      <c r="F31" s="92" t="n">
        <v>423.3574</v>
      </c>
      <c r="G31" s="92" t="n">
        <v>655.195</v>
      </c>
      <c r="H31" s="92" t="n">
        <v>21.256</v>
      </c>
      <c r="I31" s="92" t="s">
        <v>61</v>
      </c>
      <c r="J31" s="92" t="n">
        <v>1.987</v>
      </c>
      <c r="K31" s="92" t="n">
        <v>5.32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41.249400000001</v>
      </c>
      <c r="D33" s="101" t="n">
        <v>262.1513</v>
      </c>
      <c r="E33" s="101" t="n">
        <v>521.9101</v>
      </c>
      <c r="F33" s="101" t="n">
        <v>292.7906</v>
      </c>
      <c r="G33" s="101" t="n">
        <v>229.1195</v>
      </c>
      <c r="H33" s="101" t="n">
        <v>57.188</v>
      </c>
      <c r="I33" s="101" t="s">
        <v>61</v>
      </c>
      <c r="J33" s="101" t="n">
        <v>2.852</v>
      </c>
      <c r="K33" s="101" t="s">
        <v>61</v>
      </c>
    </row>
    <row r="34" customFormat="false" ht="13.5" hidden="false" customHeight="true" outlineLevel="0" collapsed="false">
      <c r="A34" s="109" t="s">
        <v>328</v>
      </c>
      <c r="B34" s="90" t="s">
        <v>329</v>
      </c>
      <c r="C34" s="92" t="n">
        <v>2.674</v>
      </c>
      <c r="D34" s="92" t="s">
        <v>61</v>
      </c>
      <c r="E34" s="92" t="s">
        <v>61</v>
      </c>
      <c r="F34" s="92" t="s">
        <v>61</v>
      </c>
      <c r="G34" s="92" t="s">
        <v>61</v>
      </c>
      <c r="H34" s="92" t="n">
        <v>2.674</v>
      </c>
      <c r="I34" s="92" t="s">
        <v>61</v>
      </c>
      <c r="J34" s="92" t="s">
        <v>61</v>
      </c>
      <c r="K34" s="92" t="s">
        <v>61</v>
      </c>
    </row>
    <row r="35" customFormat="false" ht="13.5" hidden="false" customHeight="true" outlineLevel="0" collapsed="false">
      <c r="A35" s="109" t="s">
        <v>330</v>
      </c>
      <c r="B35" s="90" t="s">
        <v>331</v>
      </c>
      <c r="C35" s="92" t="n">
        <v>1.066</v>
      </c>
      <c r="D35" s="92" t="s">
        <v>61</v>
      </c>
      <c r="E35" s="92" t="s">
        <v>61</v>
      </c>
      <c r="F35" s="92" t="s">
        <v>61</v>
      </c>
      <c r="G35" s="92" t="s">
        <v>61</v>
      </c>
      <c r="H35" s="92" t="n">
        <v>1.066</v>
      </c>
      <c r="I35" s="92" t="s">
        <v>61</v>
      </c>
      <c r="J35" s="92" t="s">
        <v>61</v>
      </c>
      <c r="K35" s="92" t="s">
        <v>61</v>
      </c>
    </row>
    <row r="36" customFormat="false" ht="13.5" hidden="false" customHeight="true" outlineLevel="0" collapsed="false">
      <c r="A36" s="109" t="s">
        <v>332</v>
      </c>
      <c r="B36" s="90" t="s">
        <v>333</v>
      </c>
      <c r="C36" s="92" t="n">
        <v>0.8727</v>
      </c>
      <c r="D36" s="92" t="n">
        <v>0.8287</v>
      </c>
      <c r="E36" s="92" t="n">
        <v>0.044</v>
      </c>
      <c r="F36" s="92" t="n">
        <v>0.0233</v>
      </c>
      <c r="G36" s="92" t="n">
        <v>0.0207</v>
      </c>
      <c r="H36" s="92" t="s">
        <v>61</v>
      </c>
      <c r="I36" s="92" t="s">
        <v>61</v>
      </c>
      <c r="J36" s="92" t="s">
        <v>61</v>
      </c>
      <c r="K36" s="92" t="s">
        <v>61</v>
      </c>
    </row>
    <row r="37" customFormat="false" ht="13.5" hidden="false" customHeight="true" outlineLevel="0" collapsed="false">
      <c r="A37" s="109" t="s">
        <v>334</v>
      </c>
      <c r="B37" s="90" t="s">
        <v>335</v>
      </c>
      <c r="C37" s="92" t="n">
        <v>564.969</v>
      </c>
      <c r="D37" s="92" t="n">
        <v>163.805</v>
      </c>
      <c r="E37" s="92" t="n">
        <v>378.723</v>
      </c>
      <c r="F37" s="92" t="n">
        <v>227.413</v>
      </c>
      <c r="G37" s="92" t="n">
        <v>151.31</v>
      </c>
      <c r="H37" s="92" t="n">
        <v>22.441</v>
      </c>
      <c r="I37" s="92" t="s">
        <v>61</v>
      </c>
      <c r="J37" s="92" t="s">
        <v>61</v>
      </c>
      <c r="K37" s="92" t="s">
        <v>61</v>
      </c>
    </row>
    <row r="38" customFormat="false" ht="13.5" hidden="false" customHeight="true" outlineLevel="0" collapsed="false">
      <c r="A38" s="109" t="s">
        <v>336</v>
      </c>
      <c r="B38" s="90" t="s">
        <v>337</v>
      </c>
      <c r="C38" s="92" t="n">
        <v>5.5708</v>
      </c>
      <c r="D38" s="92" t="n">
        <v>2.463</v>
      </c>
      <c r="E38" s="92" t="n">
        <v>3.1078</v>
      </c>
      <c r="F38" s="92" t="s">
        <v>61</v>
      </c>
      <c r="G38" s="92" t="n">
        <v>3.1078</v>
      </c>
      <c r="H38" s="92" t="s">
        <v>61</v>
      </c>
      <c r="I38" s="92" t="s">
        <v>61</v>
      </c>
      <c r="J38" s="92" t="s">
        <v>61</v>
      </c>
      <c r="K38" s="92" t="s">
        <v>61</v>
      </c>
    </row>
    <row r="39" customFormat="false" ht="13.5" hidden="false" customHeight="true" outlineLevel="0" collapsed="false">
      <c r="A39" s="109" t="s">
        <v>338</v>
      </c>
      <c r="B39" s="90" t="s">
        <v>339</v>
      </c>
      <c r="C39" s="92" t="n">
        <v>205.932</v>
      </c>
      <c r="D39" s="92" t="n">
        <v>85.7438</v>
      </c>
      <c r="E39" s="92" t="n">
        <v>115.7062</v>
      </c>
      <c r="F39" s="92" t="n">
        <v>46.505</v>
      </c>
      <c r="G39" s="92" t="n">
        <v>69.2012</v>
      </c>
      <c r="H39" s="92" t="n">
        <v>4.482</v>
      </c>
      <c r="I39" s="92" t="s">
        <v>61</v>
      </c>
      <c r="J39" s="92" t="n">
        <v>2.852</v>
      </c>
      <c r="K39" s="92" t="s">
        <v>61</v>
      </c>
    </row>
    <row r="40" customFormat="false" ht="13.5" hidden="false" customHeight="true" outlineLevel="0" collapsed="false">
      <c r="A40" s="109" t="s">
        <v>340</v>
      </c>
      <c r="B40" s="90" t="s">
        <v>341</v>
      </c>
      <c r="C40" s="92" t="n">
        <v>22.5494</v>
      </c>
      <c r="D40" s="92" t="n">
        <v>7.1299</v>
      </c>
      <c r="E40" s="92" t="n">
        <v>9.0915</v>
      </c>
      <c r="F40" s="92" t="n">
        <v>5.6598</v>
      </c>
      <c r="G40" s="92" t="n">
        <v>3.4317</v>
      </c>
      <c r="H40" s="92" t="n">
        <v>6.328</v>
      </c>
      <c r="I40" s="92" t="s">
        <v>61</v>
      </c>
      <c r="J40" s="92" t="s">
        <v>61</v>
      </c>
      <c r="K40" s="92" t="s">
        <v>61</v>
      </c>
    </row>
    <row r="41" customFormat="false" ht="13.5" hidden="false" customHeight="true" outlineLevel="0" collapsed="false">
      <c r="A41" s="109" t="s">
        <v>342</v>
      </c>
      <c r="B41" s="90" t="s">
        <v>343</v>
      </c>
      <c r="C41" s="92" t="n">
        <v>37.6155</v>
      </c>
      <c r="D41" s="92" t="n">
        <v>2.1809</v>
      </c>
      <c r="E41" s="92" t="n">
        <v>15.2376</v>
      </c>
      <c r="F41" s="92" t="n">
        <v>13.1895</v>
      </c>
      <c r="G41" s="92" t="n">
        <v>2.0481</v>
      </c>
      <c r="H41" s="92" t="n">
        <v>20.19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6139</v>
      </c>
      <c r="D43" s="101" t="n">
        <v>0.5628</v>
      </c>
      <c r="E43" s="101" t="n">
        <v>1.0511</v>
      </c>
      <c r="F43" s="101" t="n">
        <v>0.3318</v>
      </c>
      <c r="G43" s="101" t="n">
        <v>0.7193</v>
      </c>
      <c r="H43" s="101" t="s">
        <v>61</v>
      </c>
      <c r="I43" s="101" t="s">
        <v>61</v>
      </c>
      <c r="J43" s="101" t="s">
        <v>61</v>
      </c>
      <c r="K43" s="101" t="s">
        <v>61</v>
      </c>
    </row>
    <row r="44" customFormat="false" ht="13.5" hidden="false" customHeight="true" outlineLevel="0" collapsed="false">
      <c r="A44" s="109" t="s">
        <v>348</v>
      </c>
      <c r="B44" s="90" t="s">
        <v>349</v>
      </c>
      <c r="C44" s="92" t="n">
        <v>0.7245</v>
      </c>
      <c r="D44" s="92" t="n">
        <v>0.4885</v>
      </c>
      <c r="E44" s="92" t="n">
        <v>0.236</v>
      </c>
      <c r="F44" s="92" t="n">
        <v>0.1844</v>
      </c>
      <c r="G44" s="92" t="n">
        <v>0.0516</v>
      </c>
      <c r="H44" s="92" t="s">
        <v>61</v>
      </c>
      <c r="I44" s="92" t="s">
        <v>61</v>
      </c>
      <c r="J44" s="92" t="s">
        <v>61</v>
      </c>
      <c r="K44" s="92" t="s">
        <v>61</v>
      </c>
    </row>
    <row r="45" customFormat="false" ht="13.5" hidden="false" customHeight="true" outlineLevel="0" collapsed="false">
      <c r="A45" s="109" t="s">
        <v>350</v>
      </c>
      <c r="B45" s="90" t="s">
        <v>351</v>
      </c>
      <c r="C45" s="92" t="n">
        <v>0.7422</v>
      </c>
      <c r="D45" s="92" t="n">
        <v>0.0309</v>
      </c>
      <c r="E45" s="92" t="n">
        <v>0.7113</v>
      </c>
      <c r="F45" s="92" t="n">
        <v>0.1474</v>
      </c>
      <c r="G45" s="92" t="n">
        <v>0.5639</v>
      </c>
      <c r="H45" s="92" t="s">
        <v>61</v>
      </c>
      <c r="I45" s="92" t="s">
        <v>61</v>
      </c>
      <c r="J45" s="92" t="s">
        <v>61</v>
      </c>
      <c r="K45" s="92" t="s">
        <v>61</v>
      </c>
    </row>
    <row r="46" customFormat="false" ht="13.5" hidden="false" customHeight="true" outlineLevel="0" collapsed="false">
      <c r="A46" s="109" t="s">
        <v>352</v>
      </c>
      <c r="B46" s="90" t="s">
        <v>353</v>
      </c>
      <c r="C46" s="92" t="n">
        <v>0.1472</v>
      </c>
      <c r="D46" s="92" t="n">
        <v>0.0434</v>
      </c>
      <c r="E46" s="92" t="n">
        <v>0.1038</v>
      </c>
      <c r="F46" s="92" t="s">
        <v>61</v>
      </c>
      <c r="G46" s="92" t="n">
        <v>0.1038</v>
      </c>
      <c r="H46" s="92" t="s">
        <v>61</v>
      </c>
      <c r="I46" s="92" t="s">
        <v>61</v>
      </c>
      <c r="J46" s="92" t="s">
        <v>61</v>
      </c>
      <c r="K46" s="92" t="s">
        <v>61</v>
      </c>
    </row>
    <row r="47" s="102" customFormat="true" ht="18.75" hidden="false" customHeight="true" outlineLevel="0" collapsed="false">
      <c r="A47" s="107" t="s">
        <v>354</v>
      </c>
      <c r="B47" s="108" t="s">
        <v>355</v>
      </c>
      <c r="C47" s="101" t="n">
        <v>230.4017</v>
      </c>
      <c r="D47" s="101" t="n">
        <v>10.0502</v>
      </c>
      <c r="E47" s="101" t="n">
        <v>214.0355</v>
      </c>
      <c r="F47" s="101" t="n">
        <v>129.9462</v>
      </c>
      <c r="G47" s="101" t="n">
        <v>84.0893</v>
      </c>
      <c r="H47" s="101" t="n">
        <v>6.316</v>
      </c>
      <c r="I47" s="101" t="s">
        <v>61</v>
      </c>
      <c r="J47" s="101" t="s">
        <v>61</v>
      </c>
      <c r="K47" s="101" t="s">
        <v>61</v>
      </c>
    </row>
    <row r="48" customFormat="false" ht="13.5" hidden="false" customHeight="true" outlineLevel="0" collapsed="false">
      <c r="A48" s="109" t="s">
        <v>356</v>
      </c>
      <c r="B48" s="90" t="s">
        <v>357</v>
      </c>
      <c r="C48" s="92" t="n">
        <v>9.5711</v>
      </c>
      <c r="D48" s="92" t="n">
        <v>2.281</v>
      </c>
      <c r="E48" s="92" t="n">
        <v>7.2901</v>
      </c>
      <c r="F48" s="92" t="n">
        <v>0.1035</v>
      </c>
      <c r="G48" s="92" t="n">
        <v>7.1866</v>
      </c>
      <c r="H48" s="92" t="s">
        <v>61</v>
      </c>
      <c r="I48" s="92" t="s">
        <v>61</v>
      </c>
      <c r="J48" s="92" t="s">
        <v>61</v>
      </c>
      <c r="K48" s="92" t="s">
        <v>61</v>
      </c>
    </row>
    <row r="49" customFormat="false" ht="13.5" hidden="false" customHeight="true" outlineLevel="0" collapsed="false">
      <c r="A49" s="109" t="s">
        <v>358</v>
      </c>
      <c r="B49" s="90" t="s">
        <v>359</v>
      </c>
      <c r="C49" s="92" t="n">
        <v>220.8306</v>
      </c>
      <c r="D49" s="92" t="n">
        <v>7.7692</v>
      </c>
      <c r="E49" s="92" t="n">
        <v>206.7454</v>
      </c>
      <c r="F49" s="92" t="n">
        <v>129.8427</v>
      </c>
      <c r="G49" s="92" t="n">
        <v>76.9027</v>
      </c>
      <c r="H49" s="92" t="n">
        <v>6.31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2933.8231</v>
      </c>
      <c r="D51" s="101" t="n">
        <v>1066.062</v>
      </c>
      <c r="E51" s="101" t="n">
        <v>1588.7811</v>
      </c>
      <c r="F51" s="101" t="n">
        <v>1020.7155</v>
      </c>
      <c r="G51" s="101" t="n">
        <v>568.0656</v>
      </c>
      <c r="H51" s="101" t="n">
        <v>278.98</v>
      </c>
      <c r="I51" s="101" t="s">
        <v>61</v>
      </c>
      <c r="J51" s="101" t="n">
        <v>6.034</v>
      </c>
      <c r="K51" s="101" t="n">
        <v>0.991</v>
      </c>
    </row>
    <row r="52" customFormat="false" ht="13.5" hidden="false" customHeight="true" outlineLevel="0" collapsed="false">
      <c r="A52" s="109" t="s">
        <v>364</v>
      </c>
      <c r="B52" s="90" t="s">
        <v>365</v>
      </c>
      <c r="C52" s="92" t="n">
        <v>106.9248</v>
      </c>
      <c r="D52" s="92" t="n">
        <v>11.377</v>
      </c>
      <c r="E52" s="92" t="n">
        <v>95.5478</v>
      </c>
      <c r="F52" s="92" t="n">
        <v>70.5578</v>
      </c>
      <c r="G52" s="92" t="n">
        <v>24.99</v>
      </c>
      <c r="H52" s="92" t="s">
        <v>61</v>
      </c>
      <c r="I52" s="92" t="s">
        <v>61</v>
      </c>
      <c r="J52" s="92" t="s">
        <v>61</v>
      </c>
      <c r="K52" s="92" t="s">
        <v>61</v>
      </c>
    </row>
    <row r="53" customFormat="false" ht="13.5" hidden="false" customHeight="true" outlineLevel="0" collapsed="false">
      <c r="A53" s="109" t="s">
        <v>366</v>
      </c>
      <c r="B53" s="90" t="s">
        <v>367</v>
      </c>
      <c r="C53" s="92" t="n">
        <v>2176.7404</v>
      </c>
      <c r="D53" s="92" t="n">
        <v>944.659000000001</v>
      </c>
      <c r="E53" s="92" t="n">
        <v>1197.9404</v>
      </c>
      <c r="F53" s="92" t="n">
        <v>786.8877</v>
      </c>
      <c r="G53" s="92" t="n">
        <v>411.052699999999</v>
      </c>
      <c r="H53" s="92" t="n">
        <v>34.141</v>
      </c>
      <c r="I53" s="92" t="s">
        <v>61</v>
      </c>
      <c r="J53" s="92" t="n">
        <v>1.039</v>
      </c>
      <c r="K53" s="92" t="s">
        <v>61</v>
      </c>
    </row>
    <row r="54" customFormat="false" ht="13.5" hidden="false" customHeight="true" outlineLevel="0" collapsed="false">
      <c r="A54" s="109" t="s">
        <v>368</v>
      </c>
      <c r="B54" s="90" t="s">
        <v>369</v>
      </c>
      <c r="C54" s="92" t="n">
        <v>208.964</v>
      </c>
      <c r="D54" s="92" t="n">
        <v>61.331</v>
      </c>
      <c r="E54" s="92" t="n">
        <v>147.633</v>
      </c>
      <c r="F54" s="92" t="n">
        <v>111.755</v>
      </c>
      <c r="G54" s="92" t="n">
        <v>35.878</v>
      </c>
      <c r="H54" s="92" t="s">
        <v>61</v>
      </c>
      <c r="I54" s="92" t="s">
        <v>61</v>
      </c>
      <c r="J54" s="92" t="n">
        <v>4.995</v>
      </c>
      <c r="K54" s="92" t="n">
        <v>0.991</v>
      </c>
    </row>
    <row r="55" customFormat="false" ht="13.5" hidden="false" customHeight="true" outlineLevel="0" collapsed="false">
      <c r="A55" s="109" t="s">
        <v>370</v>
      </c>
      <c r="B55" s="90" t="s">
        <v>371</v>
      </c>
      <c r="C55" s="92" t="n">
        <v>441.1939</v>
      </c>
      <c r="D55" s="92" t="n">
        <v>48.695</v>
      </c>
      <c r="E55" s="92" t="n">
        <v>147.6599</v>
      </c>
      <c r="F55" s="92" t="n">
        <v>51.515</v>
      </c>
      <c r="G55" s="92" t="n">
        <v>96.1449</v>
      </c>
      <c r="H55" s="92" t="n">
        <v>244.839</v>
      </c>
      <c r="I55" s="92" t="s">
        <v>61</v>
      </c>
      <c r="J55" s="92" t="s">
        <v>61</v>
      </c>
      <c r="K55" s="92" t="s">
        <v>61</v>
      </c>
    </row>
    <row r="56" s="102" customFormat="true" ht="18.75" hidden="false" customHeight="true" outlineLevel="0" collapsed="false">
      <c r="A56" s="107" t="s">
        <v>372</v>
      </c>
      <c r="B56" s="108" t="s">
        <v>373</v>
      </c>
      <c r="C56" s="101" t="n">
        <v>2001.9583</v>
      </c>
      <c r="D56" s="101" t="n">
        <v>527.795</v>
      </c>
      <c r="E56" s="101" t="n">
        <v>1358.9733</v>
      </c>
      <c r="F56" s="101" t="n">
        <v>747.8093</v>
      </c>
      <c r="G56" s="101" t="n">
        <v>611.164</v>
      </c>
      <c r="H56" s="101" t="n">
        <v>115.19</v>
      </c>
      <c r="I56" s="101" t="s">
        <v>61</v>
      </c>
      <c r="J56" s="101" t="s">
        <v>61</v>
      </c>
      <c r="K56" s="101" t="n">
        <v>3.847</v>
      </c>
    </row>
    <row r="57" customFormat="false" ht="13.5" hidden="false" customHeight="true" outlineLevel="0" collapsed="false">
      <c r="A57" s="109" t="s">
        <v>374</v>
      </c>
      <c r="B57" s="90" t="s">
        <v>375</v>
      </c>
      <c r="C57" s="92" t="n">
        <v>746.8348</v>
      </c>
      <c r="D57" s="92" t="n">
        <v>253.3498</v>
      </c>
      <c r="E57" s="92" t="n">
        <v>486.593</v>
      </c>
      <c r="F57" s="92" t="n">
        <v>256.0026</v>
      </c>
      <c r="G57" s="92" t="n">
        <v>230.5904</v>
      </c>
      <c r="H57" s="92" t="n">
        <v>6.892</v>
      </c>
      <c r="I57" s="92" t="s">
        <v>61</v>
      </c>
      <c r="J57" s="92" t="s">
        <v>61</v>
      </c>
      <c r="K57" s="92" t="s">
        <v>61</v>
      </c>
    </row>
    <row r="58" customFormat="false" ht="13.5" hidden="false" customHeight="true" outlineLevel="0" collapsed="false">
      <c r="A58" s="109" t="s">
        <v>376</v>
      </c>
      <c r="B58" s="90" t="s">
        <v>377</v>
      </c>
      <c r="C58" s="92" t="n">
        <v>476.6566</v>
      </c>
      <c r="D58" s="92" t="n">
        <v>107.346</v>
      </c>
      <c r="E58" s="92" t="n">
        <v>369.3106</v>
      </c>
      <c r="F58" s="92" t="n">
        <v>226.937</v>
      </c>
      <c r="G58" s="92" t="n">
        <v>142.3736</v>
      </c>
      <c r="H58" s="92" t="s">
        <v>61</v>
      </c>
      <c r="I58" s="92" t="s">
        <v>61</v>
      </c>
      <c r="J58" s="92" t="s">
        <v>61</v>
      </c>
      <c r="K58" s="92" t="n">
        <v>3.847</v>
      </c>
    </row>
    <row r="59" customFormat="false" ht="13.5" hidden="false" customHeight="true" outlineLevel="0" collapsed="false">
      <c r="A59" s="109" t="s">
        <v>378</v>
      </c>
      <c r="B59" s="90" t="s">
        <v>379</v>
      </c>
      <c r="C59" s="92" t="n">
        <v>501.662</v>
      </c>
      <c r="D59" s="92" t="n">
        <v>123.412</v>
      </c>
      <c r="E59" s="92" t="n">
        <v>299.782</v>
      </c>
      <c r="F59" s="92" t="n">
        <v>187.074</v>
      </c>
      <c r="G59" s="92" t="n">
        <v>112.708</v>
      </c>
      <c r="H59" s="92" t="n">
        <v>78.468</v>
      </c>
      <c r="I59" s="92" t="s">
        <v>61</v>
      </c>
      <c r="J59" s="92" t="s">
        <v>61</v>
      </c>
      <c r="K59" s="92" t="s">
        <v>61</v>
      </c>
    </row>
    <row r="60" customFormat="false" ht="13.5" hidden="false" customHeight="true" outlineLevel="0" collapsed="false">
      <c r="A60" s="109" t="s">
        <v>380</v>
      </c>
      <c r="B60" s="90" t="s">
        <v>381</v>
      </c>
      <c r="C60" s="92" t="n">
        <v>20.2605</v>
      </c>
      <c r="D60" s="92" t="n">
        <v>14.321</v>
      </c>
      <c r="E60" s="92" t="n">
        <v>5.9395</v>
      </c>
      <c r="F60" s="92" t="n">
        <v>0.5758</v>
      </c>
      <c r="G60" s="92" t="n">
        <v>5.3637</v>
      </c>
      <c r="H60" s="92" t="s">
        <v>61</v>
      </c>
      <c r="I60" s="92" t="s">
        <v>61</v>
      </c>
      <c r="J60" s="92" t="s">
        <v>61</v>
      </c>
      <c r="K60" s="92" t="s">
        <v>61</v>
      </c>
    </row>
    <row r="61" customFormat="false" ht="13.5" hidden="false" customHeight="true" outlineLevel="0" collapsed="false">
      <c r="A61" s="109" t="s">
        <v>382</v>
      </c>
      <c r="B61" s="90" t="s">
        <v>383</v>
      </c>
      <c r="C61" s="92" t="n">
        <v>240.8504</v>
      </c>
      <c r="D61" s="92" t="n">
        <v>28.9405</v>
      </c>
      <c r="E61" s="92" t="n">
        <v>182.0799</v>
      </c>
      <c r="F61" s="92" t="n">
        <v>70.2449</v>
      </c>
      <c r="G61" s="92" t="n">
        <v>111.835</v>
      </c>
      <c r="H61" s="92" t="n">
        <v>29.83</v>
      </c>
      <c r="I61" s="92" t="s">
        <v>61</v>
      </c>
      <c r="J61" s="92" t="s">
        <v>61</v>
      </c>
      <c r="K61" s="92" t="s">
        <v>61</v>
      </c>
    </row>
    <row r="62" customFormat="false" ht="13.5" hidden="false" customHeight="true" outlineLevel="0" collapsed="false">
      <c r="A62" s="109" t="s">
        <v>384</v>
      </c>
      <c r="B62" s="90" t="s">
        <v>385</v>
      </c>
      <c r="C62" s="92" t="n">
        <v>15.694</v>
      </c>
      <c r="D62" s="92" t="n">
        <v>0.4257</v>
      </c>
      <c r="E62" s="92" t="n">
        <v>15.2683</v>
      </c>
      <c r="F62" s="92" t="n">
        <v>6.975</v>
      </c>
      <c r="G62" s="92" t="n">
        <v>8.293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2.8689</v>
      </c>
      <c r="D64" s="101" t="n">
        <v>108.0924</v>
      </c>
      <c r="E64" s="101" t="n">
        <v>136.6075</v>
      </c>
      <c r="F64" s="101" t="n">
        <v>35.6662</v>
      </c>
      <c r="G64" s="101" t="n">
        <v>100.9413</v>
      </c>
      <c r="H64" s="101" t="n">
        <v>8.169</v>
      </c>
      <c r="I64" s="101" t="s">
        <v>61</v>
      </c>
      <c r="J64" s="101" t="s">
        <v>61</v>
      </c>
      <c r="K64" s="101" t="n">
        <v>1.107</v>
      </c>
    </row>
    <row r="65" customFormat="false" ht="13.5" hidden="false" customHeight="true" outlineLevel="0" collapsed="false">
      <c r="A65" s="109" t="s">
        <v>390</v>
      </c>
      <c r="B65" s="90" t="s">
        <v>391</v>
      </c>
      <c r="C65" s="92" t="n">
        <v>25.6995</v>
      </c>
      <c r="D65" s="92" t="n">
        <v>3.0071</v>
      </c>
      <c r="E65" s="92" t="n">
        <v>22.6924</v>
      </c>
      <c r="F65" s="92" t="n">
        <v>10.9837</v>
      </c>
      <c r="G65" s="92" t="n">
        <v>11.7087</v>
      </c>
      <c r="H65" s="92" t="s">
        <v>61</v>
      </c>
      <c r="I65" s="92" t="s">
        <v>61</v>
      </c>
      <c r="J65" s="92" t="s">
        <v>61</v>
      </c>
      <c r="K65" s="92" t="n">
        <v>0.31</v>
      </c>
    </row>
    <row r="66" customFormat="false" ht="13.5" hidden="false" customHeight="true" outlineLevel="0" collapsed="false">
      <c r="A66" s="109" t="s">
        <v>392</v>
      </c>
      <c r="B66" s="90" t="s">
        <v>393</v>
      </c>
      <c r="C66" s="92" t="n">
        <v>178.1852</v>
      </c>
      <c r="D66" s="92" t="n">
        <v>92.5311</v>
      </c>
      <c r="E66" s="92" t="n">
        <v>85.6541</v>
      </c>
      <c r="F66" s="92" t="n">
        <v>5.366</v>
      </c>
      <c r="G66" s="92" t="n">
        <v>80.2881</v>
      </c>
      <c r="H66" s="92" t="s">
        <v>61</v>
      </c>
      <c r="I66" s="92" t="s">
        <v>61</v>
      </c>
      <c r="J66" s="92" t="s">
        <v>61</v>
      </c>
      <c r="K66" s="92" t="s">
        <v>61</v>
      </c>
    </row>
    <row r="67" customFormat="false" ht="13.5" hidden="false" customHeight="true" outlineLevel="0" collapsed="false">
      <c r="A67" s="109" t="s">
        <v>394</v>
      </c>
      <c r="B67" s="90" t="s">
        <v>395</v>
      </c>
      <c r="C67" s="92" t="n">
        <v>48.9842</v>
      </c>
      <c r="D67" s="92" t="n">
        <v>12.5542</v>
      </c>
      <c r="E67" s="92" t="n">
        <v>28.261</v>
      </c>
      <c r="F67" s="92" t="n">
        <v>19.3165</v>
      </c>
      <c r="G67" s="92" t="n">
        <v>8.9445</v>
      </c>
      <c r="H67" s="92" t="n">
        <v>8.169</v>
      </c>
      <c r="I67" s="92" t="s">
        <v>61</v>
      </c>
      <c r="J67" s="92" t="s">
        <v>61</v>
      </c>
      <c r="K67" s="92" t="n">
        <v>0.797</v>
      </c>
    </row>
    <row r="68" s="102" customFormat="true" ht="18.75" hidden="false" customHeight="true" outlineLevel="0" collapsed="false">
      <c r="A68" s="107" t="s">
        <v>396</v>
      </c>
      <c r="B68" s="108" t="s">
        <v>397</v>
      </c>
      <c r="C68" s="101" t="n">
        <v>932.259299999999</v>
      </c>
      <c r="D68" s="101" t="n">
        <v>120.4318</v>
      </c>
      <c r="E68" s="101" t="n">
        <v>716.468499999999</v>
      </c>
      <c r="F68" s="101" t="n">
        <v>359.943</v>
      </c>
      <c r="G68" s="101" t="n">
        <v>356.5255</v>
      </c>
      <c r="H68" s="101" t="n">
        <v>95.359</v>
      </c>
      <c r="I68" s="101" t="s">
        <v>61</v>
      </c>
      <c r="J68" s="101" t="n">
        <v>14.142</v>
      </c>
      <c r="K68" s="101" t="n">
        <v>35.264</v>
      </c>
    </row>
    <row r="69" customFormat="false" ht="13.5" hidden="false" customHeight="true" outlineLevel="0" collapsed="false">
      <c r="A69" s="109" t="s">
        <v>398</v>
      </c>
      <c r="B69" s="90" t="s">
        <v>399</v>
      </c>
      <c r="C69" s="92" t="n">
        <v>753.630999999999</v>
      </c>
      <c r="D69" s="92" t="n">
        <v>117.9446</v>
      </c>
      <c r="E69" s="92" t="n">
        <v>579.6524</v>
      </c>
      <c r="F69" s="92" t="n">
        <v>286.0572</v>
      </c>
      <c r="G69" s="92" t="n">
        <v>293.5952</v>
      </c>
      <c r="H69" s="92" t="n">
        <v>56.034</v>
      </c>
      <c r="I69" s="92" t="s">
        <v>61</v>
      </c>
      <c r="J69" s="92" t="n">
        <v>14.093</v>
      </c>
      <c r="K69" s="92" t="n">
        <v>23.517</v>
      </c>
    </row>
    <row r="70" customFormat="false" ht="13.5" hidden="false" customHeight="true" outlineLevel="0" collapsed="false">
      <c r="A70" s="109" t="s">
        <v>400</v>
      </c>
      <c r="B70" s="90" t="s">
        <v>401</v>
      </c>
      <c r="C70" s="92" t="n">
        <v>137.8715</v>
      </c>
      <c r="D70" s="92" t="n">
        <v>0.9168</v>
      </c>
      <c r="E70" s="92" t="n">
        <v>97.6297</v>
      </c>
      <c r="F70" s="92" t="n">
        <v>59.1898</v>
      </c>
      <c r="G70" s="92" t="n">
        <v>38.4399</v>
      </c>
      <c r="H70" s="92" t="n">
        <v>39.325</v>
      </c>
      <c r="I70" s="92" t="s">
        <v>61</v>
      </c>
      <c r="J70" s="92" t="s">
        <v>61</v>
      </c>
      <c r="K70" s="92" t="n">
        <v>8.188</v>
      </c>
    </row>
    <row r="71" customFormat="false" ht="13.5" hidden="false" customHeight="true" outlineLevel="0" collapsed="false">
      <c r="A71" s="109" t="s">
        <v>402</v>
      </c>
      <c r="B71" s="90" t="s">
        <v>403</v>
      </c>
      <c r="C71" s="92" t="n">
        <v>25.6742</v>
      </c>
      <c r="D71" s="92" t="n">
        <v>1.293</v>
      </c>
      <c r="E71" s="92" t="n">
        <v>24.3812</v>
      </c>
      <c r="F71" s="92" t="n">
        <v>8.485</v>
      </c>
      <c r="G71" s="92" t="n">
        <v>15.8962</v>
      </c>
      <c r="H71" s="92" t="s">
        <v>61</v>
      </c>
      <c r="I71" s="92" t="s">
        <v>61</v>
      </c>
      <c r="J71" s="92" t="n">
        <v>0.049</v>
      </c>
      <c r="K71" s="92" t="n">
        <v>3.559</v>
      </c>
    </row>
    <row r="72" customFormat="false" ht="13.5" hidden="false" customHeight="true" outlineLevel="0" collapsed="false">
      <c r="A72" s="109" t="s">
        <v>404</v>
      </c>
      <c r="B72" s="90" t="s">
        <v>405</v>
      </c>
      <c r="C72" s="92" t="n">
        <v>1.1288</v>
      </c>
      <c r="D72" s="92" t="n">
        <v>0.05</v>
      </c>
      <c r="E72" s="92" t="n">
        <v>1.0788</v>
      </c>
      <c r="F72" s="92" t="s">
        <v>61</v>
      </c>
      <c r="G72" s="92" t="n">
        <v>1.0788</v>
      </c>
      <c r="H72" s="92" t="s">
        <v>61</v>
      </c>
      <c r="I72" s="92" t="s">
        <v>61</v>
      </c>
      <c r="J72" s="92" t="s">
        <v>61</v>
      </c>
      <c r="K72" s="92" t="s">
        <v>61</v>
      </c>
    </row>
    <row r="73" customFormat="false" ht="13.5" hidden="false" customHeight="true" outlineLevel="0" collapsed="false">
      <c r="A73" s="109" t="s">
        <v>406</v>
      </c>
      <c r="B73" s="90" t="s">
        <v>407</v>
      </c>
      <c r="C73" s="92" t="n">
        <v>13.9538</v>
      </c>
      <c r="D73" s="92" t="n">
        <v>0.2274</v>
      </c>
      <c r="E73" s="92" t="n">
        <v>13.7264</v>
      </c>
      <c r="F73" s="92" t="n">
        <v>6.211</v>
      </c>
      <c r="G73" s="92" t="n">
        <v>7.5154</v>
      </c>
      <c r="H73" s="92" t="s">
        <v>61</v>
      </c>
      <c r="I73" s="92" t="s">
        <v>61</v>
      </c>
      <c r="J73" s="92" t="s">
        <v>61</v>
      </c>
      <c r="K73" s="92" t="s">
        <v>61</v>
      </c>
    </row>
    <row r="74" s="102" customFormat="true" ht="18.75" hidden="false" customHeight="true" outlineLevel="0" collapsed="false">
      <c r="A74" s="107" t="s">
        <v>408</v>
      </c>
      <c r="B74" s="108" t="s">
        <v>409</v>
      </c>
      <c r="C74" s="101" t="n">
        <v>60.8089000000001</v>
      </c>
      <c r="D74" s="101" t="n">
        <v>12.9647</v>
      </c>
      <c r="E74" s="101" t="n">
        <v>47.8442</v>
      </c>
      <c r="F74" s="101" t="n">
        <v>8.5355</v>
      </c>
      <c r="G74" s="101" t="n">
        <v>39.3087</v>
      </c>
      <c r="H74" s="101" t="s">
        <v>61</v>
      </c>
      <c r="I74" s="101" t="s">
        <v>61</v>
      </c>
      <c r="J74" s="101" t="s">
        <v>61</v>
      </c>
      <c r="K74" s="101" t="n">
        <v>0.515</v>
      </c>
    </row>
    <row r="75" customFormat="false" ht="13.5" hidden="false" customHeight="true" outlineLevel="0" collapsed="false">
      <c r="A75" s="109" t="s">
        <v>410</v>
      </c>
      <c r="B75" s="90" t="s">
        <v>411</v>
      </c>
      <c r="C75" s="92" t="n">
        <v>0.9753</v>
      </c>
      <c r="D75" s="92" t="s">
        <v>61</v>
      </c>
      <c r="E75" s="92" t="n">
        <v>0.9753</v>
      </c>
      <c r="F75" s="92" t="n">
        <v>0.1203</v>
      </c>
      <c r="G75" s="92" t="n">
        <v>0.855</v>
      </c>
      <c r="H75" s="92" t="s">
        <v>61</v>
      </c>
      <c r="I75" s="92" t="s">
        <v>61</v>
      </c>
      <c r="J75" s="92" t="s">
        <v>61</v>
      </c>
      <c r="K75" s="92" t="s">
        <v>61</v>
      </c>
    </row>
    <row r="76" customFormat="false" ht="13.5" hidden="false" customHeight="true" outlineLevel="0" collapsed="false">
      <c r="A76" s="109" t="s">
        <v>412</v>
      </c>
      <c r="B76" s="90" t="s">
        <v>413</v>
      </c>
      <c r="C76" s="92" t="n">
        <v>3.1479</v>
      </c>
      <c r="D76" s="92" t="s">
        <v>61</v>
      </c>
      <c r="E76" s="92" t="n">
        <v>3.1479</v>
      </c>
      <c r="F76" s="92" t="n">
        <v>0.4466</v>
      </c>
      <c r="G76" s="92" t="n">
        <v>2.7013</v>
      </c>
      <c r="H76" s="92" t="s">
        <v>61</v>
      </c>
      <c r="I76" s="92" t="s">
        <v>61</v>
      </c>
      <c r="J76" s="92" t="s">
        <v>61</v>
      </c>
      <c r="K76" s="92" t="s">
        <v>61</v>
      </c>
    </row>
    <row r="77" customFormat="false" ht="13.5" hidden="false" customHeight="true" outlineLevel="0" collapsed="false">
      <c r="A77" s="109" t="s">
        <v>414</v>
      </c>
      <c r="B77" s="90" t="s">
        <v>415</v>
      </c>
      <c r="C77" s="92" t="n">
        <v>0.0374</v>
      </c>
      <c r="D77" s="92" t="s">
        <v>61</v>
      </c>
      <c r="E77" s="92" t="n">
        <v>0.0374</v>
      </c>
      <c r="F77" s="92" t="s">
        <v>61</v>
      </c>
      <c r="G77" s="92" t="n">
        <v>0.0374</v>
      </c>
      <c r="H77" s="92" t="s">
        <v>61</v>
      </c>
      <c r="I77" s="92" t="s">
        <v>61</v>
      </c>
      <c r="J77" s="92" t="s">
        <v>61</v>
      </c>
      <c r="K77" s="92" t="s">
        <v>61</v>
      </c>
    </row>
    <row r="78" customFormat="false" ht="13.5" hidden="false" customHeight="true" outlineLevel="0" collapsed="false">
      <c r="A78" s="109" t="s">
        <v>416</v>
      </c>
      <c r="B78" s="90" t="s">
        <v>417</v>
      </c>
      <c r="C78" s="92" t="n">
        <v>16.0404</v>
      </c>
      <c r="D78" s="92" t="n">
        <v>1.8748</v>
      </c>
      <c r="E78" s="92" t="n">
        <v>14.1656</v>
      </c>
      <c r="F78" s="92" t="n">
        <v>1.353</v>
      </c>
      <c r="G78" s="92" t="n">
        <v>12.8126</v>
      </c>
      <c r="H78" s="92" t="s">
        <v>61</v>
      </c>
      <c r="I78" s="92" t="s">
        <v>61</v>
      </c>
      <c r="J78" s="92" t="s">
        <v>61</v>
      </c>
      <c r="K78" s="92" t="n">
        <v>0.199</v>
      </c>
    </row>
    <row r="79" customFormat="false" ht="13.5" hidden="false" customHeight="true" outlineLevel="0" collapsed="false">
      <c r="A79" s="109" t="s">
        <v>418</v>
      </c>
      <c r="B79" s="90" t="s">
        <v>419</v>
      </c>
      <c r="C79" s="92" t="n">
        <v>0.0073</v>
      </c>
      <c r="D79" s="92" t="s">
        <v>61</v>
      </c>
      <c r="E79" s="92" t="n">
        <v>0.0073</v>
      </c>
      <c r="F79" s="92" t="s">
        <v>61</v>
      </c>
      <c r="G79" s="92" t="n">
        <v>0.0073</v>
      </c>
      <c r="H79" s="92" t="s">
        <v>61</v>
      </c>
      <c r="I79" s="92" t="s">
        <v>61</v>
      </c>
      <c r="J79" s="92" t="s">
        <v>61</v>
      </c>
      <c r="K79" s="92" t="s">
        <v>61</v>
      </c>
    </row>
    <row r="80" customFormat="false" ht="13.5" hidden="false" customHeight="true" outlineLevel="0" collapsed="false">
      <c r="A80" s="109" t="s">
        <v>420</v>
      </c>
      <c r="B80" s="90" t="s">
        <v>421</v>
      </c>
      <c r="C80" s="92" t="n">
        <v>0.0193</v>
      </c>
      <c r="D80" s="92" t="s">
        <v>61</v>
      </c>
      <c r="E80" s="92" t="n">
        <v>0.0193</v>
      </c>
      <c r="F80" s="92" t="s">
        <v>61</v>
      </c>
      <c r="G80" s="92" t="n">
        <v>0.0193</v>
      </c>
      <c r="H80" s="92" t="s">
        <v>61</v>
      </c>
      <c r="I80" s="92" t="s">
        <v>61</v>
      </c>
      <c r="J80" s="92" t="s">
        <v>61</v>
      </c>
      <c r="K80" s="92" t="s">
        <v>61</v>
      </c>
    </row>
    <row r="81" customFormat="false" ht="13.5" hidden="false" customHeight="true" outlineLevel="0" collapsed="false">
      <c r="A81" s="109" t="s">
        <v>422</v>
      </c>
      <c r="B81" s="90" t="s">
        <v>423</v>
      </c>
      <c r="C81" s="92" t="n">
        <v>1.6265</v>
      </c>
      <c r="D81" s="92" t="n">
        <v>0.0535</v>
      </c>
      <c r="E81" s="92" t="n">
        <v>1.573</v>
      </c>
      <c r="F81" s="92" t="n">
        <v>0.7667</v>
      </c>
      <c r="G81" s="92" t="n">
        <v>0.8063</v>
      </c>
      <c r="H81" s="92" t="s">
        <v>61</v>
      </c>
      <c r="I81" s="92" t="s">
        <v>61</v>
      </c>
      <c r="J81" s="92" t="s">
        <v>61</v>
      </c>
      <c r="K81" s="92" t="s">
        <v>61</v>
      </c>
    </row>
    <row r="82" customFormat="false" ht="13.5" hidden="false" customHeight="true" outlineLevel="0" collapsed="false">
      <c r="A82" s="109" t="s">
        <v>424</v>
      </c>
      <c r="B82" s="90" t="s">
        <v>425</v>
      </c>
      <c r="C82" s="92" t="n">
        <v>38.9548</v>
      </c>
      <c r="D82" s="92" t="n">
        <v>11.0364</v>
      </c>
      <c r="E82" s="92" t="n">
        <v>27.9184</v>
      </c>
      <c r="F82" s="92" t="n">
        <v>5.8489</v>
      </c>
      <c r="G82" s="92" t="n">
        <v>22.0695</v>
      </c>
      <c r="H82" s="92" t="s">
        <v>61</v>
      </c>
      <c r="I82" s="92" t="s">
        <v>61</v>
      </c>
      <c r="J82" s="92" t="s">
        <v>61</v>
      </c>
      <c r="K82" s="92" t="n">
        <v>0.316</v>
      </c>
    </row>
    <row r="83" s="102" customFormat="true" ht="18.75" hidden="false" customHeight="true" outlineLevel="0" collapsed="false">
      <c r="A83" s="107" t="s">
        <v>426</v>
      </c>
      <c r="B83" s="108" t="s">
        <v>427</v>
      </c>
      <c r="C83" s="101" t="n">
        <v>80.1868</v>
      </c>
      <c r="D83" s="101" t="n">
        <v>6.9506</v>
      </c>
      <c r="E83" s="101" t="n">
        <v>73.2362</v>
      </c>
      <c r="F83" s="101" t="n">
        <v>14.9136</v>
      </c>
      <c r="G83" s="101" t="n">
        <v>58.3226</v>
      </c>
      <c r="H83" s="101" t="s">
        <v>61</v>
      </c>
      <c r="I83" s="101" t="s">
        <v>61</v>
      </c>
      <c r="J83" s="101" t="s">
        <v>61</v>
      </c>
      <c r="K83" s="101" t="s">
        <v>61</v>
      </c>
    </row>
    <row r="84" customFormat="false" ht="13.5" hidden="false" customHeight="true" outlineLevel="0" collapsed="false">
      <c r="A84" s="109" t="s">
        <v>428</v>
      </c>
      <c r="B84" s="90" t="s">
        <v>429</v>
      </c>
      <c r="C84" s="92" t="n">
        <v>67.8574</v>
      </c>
      <c r="D84" s="92" t="n">
        <v>6.2291</v>
      </c>
      <c r="E84" s="92" t="n">
        <v>61.6283</v>
      </c>
      <c r="F84" s="92" t="n">
        <v>14.9093</v>
      </c>
      <c r="G84" s="92" t="n">
        <v>46.719</v>
      </c>
      <c r="H84" s="92" t="s">
        <v>61</v>
      </c>
      <c r="I84" s="92" t="s">
        <v>61</v>
      </c>
      <c r="J84" s="92" t="s">
        <v>61</v>
      </c>
      <c r="K84" s="92" t="s">
        <v>61</v>
      </c>
    </row>
    <row r="85" customFormat="false" ht="13.5" hidden="false" customHeight="true" outlineLevel="0" collapsed="false">
      <c r="A85" s="109" t="s">
        <v>430</v>
      </c>
      <c r="B85" s="90" t="s">
        <v>431</v>
      </c>
      <c r="C85" s="92" t="n">
        <v>12.3294</v>
      </c>
      <c r="D85" s="92" t="n">
        <v>0.7215</v>
      </c>
      <c r="E85" s="92" t="n">
        <v>11.6079</v>
      </c>
      <c r="F85" s="92" t="n">
        <v>0.0043</v>
      </c>
      <c r="G85" s="92" t="n">
        <v>11.6036</v>
      </c>
      <c r="H85" s="92" t="s">
        <v>61</v>
      </c>
      <c r="I85" s="92" t="s">
        <v>61</v>
      </c>
      <c r="J85" s="92" t="s">
        <v>61</v>
      </c>
      <c r="K85" s="92" t="s">
        <v>61</v>
      </c>
    </row>
    <row r="86" s="102" customFormat="true" ht="18.75" hidden="false" customHeight="true" outlineLevel="0" collapsed="false">
      <c r="A86" s="107" t="s">
        <v>432</v>
      </c>
      <c r="B86" s="108" t="s">
        <v>433</v>
      </c>
      <c r="C86" s="101" t="n">
        <v>25.3768</v>
      </c>
      <c r="D86" s="101" t="n">
        <v>18.0828</v>
      </c>
      <c r="E86" s="101" t="n">
        <v>7.294</v>
      </c>
      <c r="F86" s="101" t="n">
        <v>2.7674</v>
      </c>
      <c r="G86" s="101" t="n">
        <v>4.5266</v>
      </c>
      <c r="H86" s="101" t="s">
        <v>61</v>
      </c>
      <c r="I86" s="101" t="s">
        <v>61</v>
      </c>
      <c r="J86" s="101" t="s">
        <v>61</v>
      </c>
      <c r="K86" s="101" t="s">
        <v>61</v>
      </c>
    </row>
    <row r="87" customFormat="false" ht="13.5" hidden="false" customHeight="true" outlineLevel="0" collapsed="false">
      <c r="A87" s="109" t="s">
        <v>434</v>
      </c>
      <c r="B87" s="90" t="s">
        <v>435</v>
      </c>
      <c r="C87" s="92" t="n">
        <v>2.1233</v>
      </c>
      <c r="D87" s="92" t="n">
        <v>0.0229</v>
      </c>
      <c r="E87" s="92" t="n">
        <v>2.1004</v>
      </c>
      <c r="F87" s="92" t="n">
        <v>1.3712</v>
      </c>
      <c r="G87" s="92" t="n">
        <v>0.7292</v>
      </c>
      <c r="H87" s="92" t="s">
        <v>61</v>
      </c>
      <c r="I87" s="92" t="s">
        <v>61</v>
      </c>
      <c r="J87" s="92" t="s">
        <v>61</v>
      </c>
      <c r="K87" s="92" t="s">
        <v>61</v>
      </c>
    </row>
    <row r="88" customFormat="false" ht="13.5" hidden="false" customHeight="true" outlineLevel="0" collapsed="false">
      <c r="A88" s="109" t="s">
        <v>436</v>
      </c>
      <c r="B88" s="90" t="s">
        <v>437</v>
      </c>
      <c r="C88" s="92" t="n">
        <v>23.2535</v>
      </c>
      <c r="D88" s="92" t="n">
        <v>18.0599</v>
      </c>
      <c r="E88" s="92" t="n">
        <v>5.1936</v>
      </c>
      <c r="F88" s="92" t="n">
        <v>1.3962</v>
      </c>
      <c r="G88" s="92" t="n">
        <v>3.7974</v>
      </c>
      <c r="H88" s="92" t="s">
        <v>61</v>
      </c>
      <c r="I88" s="92" t="s">
        <v>61</v>
      </c>
      <c r="J88" s="92" t="s">
        <v>61</v>
      </c>
      <c r="K88" s="92" t="s">
        <v>61</v>
      </c>
    </row>
    <row r="89" s="102" customFormat="true" ht="18.75" hidden="false" customHeight="true" outlineLevel="0" collapsed="false">
      <c r="A89" s="107" t="s">
        <v>438</v>
      </c>
      <c r="B89" s="108" t="s">
        <v>439</v>
      </c>
      <c r="C89" s="101" t="n">
        <v>975.9951</v>
      </c>
      <c r="D89" s="101" t="n">
        <v>458.3876</v>
      </c>
      <c r="E89" s="101" t="n">
        <v>410.2185</v>
      </c>
      <c r="F89" s="101" t="n">
        <v>125.6761</v>
      </c>
      <c r="G89" s="101" t="n">
        <v>284.5424</v>
      </c>
      <c r="H89" s="101" t="n">
        <v>107.389</v>
      </c>
      <c r="I89" s="101" t="s">
        <v>61</v>
      </c>
      <c r="J89" s="101" t="s">
        <v>61</v>
      </c>
      <c r="K89" s="101" t="n">
        <v>0.6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975.9951</v>
      </c>
      <c r="D91" s="92" t="n">
        <v>458.3876</v>
      </c>
      <c r="E91" s="92" t="n">
        <v>410.2185</v>
      </c>
      <c r="F91" s="92" t="n">
        <v>125.6761</v>
      </c>
      <c r="G91" s="92" t="n">
        <v>284.5424</v>
      </c>
      <c r="H91" s="92" t="n">
        <v>107.389</v>
      </c>
      <c r="I91" s="92" t="s">
        <v>61</v>
      </c>
      <c r="J91" s="92" t="s">
        <v>61</v>
      </c>
      <c r="K91" s="92" t="n">
        <v>0.6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3.4537</v>
      </c>
      <c r="D95" s="101" t="n">
        <v>12.2998</v>
      </c>
      <c r="E95" s="101" t="n">
        <v>99.2799000000004</v>
      </c>
      <c r="F95" s="101" t="n">
        <v>75.1579000000002</v>
      </c>
      <c r="G95" s="101" t="n">
        <v>24.122</v>
      </c>
      <c r="H95" s="101" t="n">
        <v>11.874</v>
      </c>
      <c r="I95" s="101" t="s">
        <v>61</v>
      </c>
      <c r="J95" s="101" t="n">
        <v>0.037</v>
      </c>
      <c r="K95" s="101" t="s">
        <v>61</v>
      </c>
    </row>
    <row r="96" customFormat="false" ht="13.5" hidden="false" customHeight="true" outlineLevel="0" collapsed="false">
      <c r="A96" s="109" t="s">
        <v>452</v>
      </c>
      <c r="B96" s="90" t="s">
        <v>453</v>
      </c>
      <c r="C96" s="92" t="n">
        <v>121.4351</v>
      </c>
      <c r="D96" s="92" t="n">
        <v>12.2798</v>
      </c>
      <c r="E96" s="92" t="n">
        <v>97.2813000000005</v>
      </c>
      <c r="F96" s="92" t="n">
        <v>73.8343000000002</v>
      </c>
      <c r="G96" s="92" t="n">
        <v>23.447</v>
      </c>
      <c r="H96" s="92" t="n">
        <v>11.874</v>
      </c>
      <c r="I96" s="92" t="s">
        <v>61</v>
      </c>
      <c r="J96" s="92" t="n">
        <v>0.037</v>
      </c>
      <c r="K96" s="92" t="s">
        <v>61</v>
      </c>
    </row>
    <row r="97" customFormat="false" ht="13.5" hidden="false" customHeight="true" outlineLevel="0" collapsed="false">
      <c r="A97" s="109" t="s">
        <v>454</v>
      </c>
      <c r="B97" s="90" t="s">
        <v>455</v>
      </c>
      <c r="C97" s="92" t="n">
        <v>2.0186</v>
      </c>
      <c r="D97" s="92" t="n">
        <v>0.02</v>
      </c>
      <c r="E97" s="92" t="n">
        <v>1.9986</v>
      </c>
      <c r="F97" s="92" t="n">
        <v>1.3236</v>
      </c>
      <c r="G97" s="92" t="n">
        <v>0.675</v>
      </c>
      <c r="H97" s="92" t="s">
        <v>61</v>
      </c>
      <c r="I97" s="92" t="s">
        <v>61</v>
      </c>
      <c r="J97" s="92" t="s">
        <v>61</v>
      </c>
      <c r="K97" s="92" t="s">
        <v>61</v>
      </c>
    </row>
    <row r="98" s="102" customFormat="true" ht="18.75" hidden="false" customHeight="true" outlineLevel="0" collapsed="false">
      <c r="A98" s="107" t="s">
        <v>456</v>
      </c>
      <c r="B98" s="108" t="s">
        <v>457</v>
      </c>
      <c r="C98" s="101" t="n">
        <v>0.0436</v>
      </c>
      <c r="D98" s="101" t="s">
        <v>61</v>
      </c>
      <c r="E98" s="101" t="n">
        <v>0.0436</v>
      </c>
      <c r="F98" s="101" t="s">
        <v>61</v>
      </c>
      <c r="G98" s="101" t="n">
        <v>0.0436</v>
      </c>
      <c r="H98" s="101" t="s">
        <v>61</v>
      </c>
      <c r="I98" s="101" t="s">
        <v>61</v>
      </c>
      <c r="J98" s="101" t="s">
        <v>61</v>
      </c>
      <c r="K98" s="101" t="s">
        <v>61</v>
      </c>
    </row>
    <row r="99" customFormat="false" ht="13.5" hidden="false" customHeight="true" outlineLevel="0" collapsed="false">
      <c r="A99" s="109" t="s">
        <v>458</v>
      </c>
      <c r="B99" s="90" t="s">
        <v>459</v>
      </c>
      <c r="C99" s="92" t="n">
        <v>0.0436</v>
      </c>
      <c r="D99" s="92" t="s">
        <v>61</v>
      </c>
      <c r="E99" s="92" t="n">
        <v>0.0436</v>
      </c>
      <c r="F99" s="92" t="s">
        <v>61</v>
      </c>
      <c r="G99" s="92" t="n">
        <v>0.0436</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30.0465</v>
      </c>
      <c r="D106" s="101" t="n">
        <v>110.7873</v>
      </c>
      <c r="E106" s="101" t="n">
        <v>822.1916</v>
      </c>
      <c r="F106" s="101" t="n">
        <v>299.857</v>
      </c>
      <c r="G106" s="101" t="n">
        <v>522.334599999999</v>
      </c>
      <c r="H106" s="101" t="n">
        <v>197.0676</v>
      </c>
      <c r="I106" s="101" t="s">
        <v>61</v>
      </c>
      <c r="J106" s="101" t="s">
        <v>61</v>
      </c>
      <c r="K106" s="101" t="s">
        <v>61</v>
      </c>
    </row>
    <row r="107" customFormat="false" ht="13.5" hidden="false" customHeight="true" outlineLevel="0" collapsed="false">
      <c r="A107" s="109" t="s">
        <v>473</v>
      </c>
      <c r="B107" s="90" t="s">
        <v>474</v>
      </c>
      <c r="C107" s="92" t="n">
        <v>881.187599999999</v>
      </c>
      <c r="D107" s="92" t="n">
        <v>102.4185</v>
      </c>
      <c r="E107" s="92" t="n">
        <v>778.769099999999</v>
      </c>
      <c r="F107" s="92" t="n">
        <v>291.0369</v>
      </c>
      <c r="G107" s="92" t="n">
        <v>487.732199999999</v>
      </c>
      <c r="H107" s="92" t="s">
        <v>61</v>
      </c>
      <c r="I107" s="92" t="s">
        <v>61</v>
      </c>
      <c r="J107" s="92" t="s">
        <v>61</v>
      </c>
      <c r="K107" s="92" t="s">
        <v>61</v>
      </c>
    </row>
    <row r="108" customFormat="false" ht="13.5" hidden="false" customHeight="true" outlineLevel="0" collapsed="false">
      <c r="A108" s="109" t="s">
        <v>475</v>
      </c>
      <c r="B108" s="90" t="s">
        <v>476</v>
      </c>
      <c r="C108" s="92" t="n">
        <v>248.8589</v>
      </c>
      <c r="D108" s="92" t="n">
        <v>8.3688</v>
      </c>
      <c r="E108" s="92" t="n">
        <v>43.4225</v>
      </c>
      <c r="F108" s="92" t="n">
        <v>8.8201</v>
      </c>
      <c r="G108" s="92" t="n">
        <v>34.6024</v>
      </c>
      <c r="H108" s="92" t="n">
        <v>197.0676</v>
      </c>
      <c r="I108" s="92" t="s">
        <v>61</v>
      </c>
      <c r="J108" s="92" t="s">
        <v>61</v>
      </c>
      <c r="K108" s="92" t="s">
        <v>61</v>
      </c>
    </row>
    <row r="109" s="102" customFormat="true" ht="18.75" hidden="false" customHeight="true" outlineLevel="0" collapsed="false">
      <c r="A109" s="107" t="s">
        <v>477</v>
      </c>
      <c r="B109" s="108" t="s">
        <v>478</v>
      </c>
      <c r="C109" s="101" t="n">
        <v>0.873</v>
      </c>
      <c r="D109" s="101" t="s">
        <v>61</v>
      </c>
      <c r="E109" s="101" t="n">
        <v>0.873</v>
      </c>
      <c r="F109" s="101" t="s">
        <v>61</v>
      </c>
      <c r="G109" s="101" t="n">
        <v>0.873</v>
      </c>
      <c r="H109" s="101" t="s">
        <v>61</v>
      </c>
      <c r="I109" s="101" t="s">
        <v>61</v>
      </c>
      <c r="J109" s="101" t="s">
        <v>61</v>
      </c>
      <c r="K109" s="101" t="s">
        <v>61</v>
      </c>
    </row>
    <row r="110" customFormat="false" ht="13.5" hidden="false" customHeight="true" outlineLevel="0" collapsed="false">
      <c r="A110" s="109" t="s">
        <v>479</v>
      </c>
      <c r="B110" s="90" t="s">
        <v>480</v>
      </c>
      <c r="C110" s="92" t="n">
        <v>0.873</v>
      </c>
      <c r="D110" s="92" t="s">
        <v>61</v>
      </c>
      <c r="E110" s="92" t="n">
        <v>0.873</v>
      </c>
      <c r="F110" s="92" t="s">
        <v>61</v>
      </c>
      <c r="G110" s="92" t="n">
        <v>0.8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2-10T08:40:28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