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2480142"/>
        <c:axId val="2408746"/>
      </c:barChart>
      <c:catAx>
        <c:axId val="24801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408746"/>
        <c:auto val="1"/>
        <c:lblAlgn val="ctr"/>
        <c:lblOffset val="100"/>
        <c:noMultiLvlLbl val="0"/>
      </c:catAx>
      <c:valAx>
        <c:axId val="240874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8014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45729444"/>
        <c:axId val="76381229"/>
      </c:barChart>
      <c:catAx>
        <c:axId val="457294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6381229"/>
        <c:auto val="1"/>
        <c:lblAlgn val="ctr"/>
        <c:lblOffset val="100"/>
        <c:noMultiLvlLbl val="0"/>
      </c:catAx>
      <c:valAx>
        <c:axId val="763812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72944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99669191"/>
        <c:axId val="71032134"/>
      </c:barChart>
      <c:catAx>
        <c:axId val="9966919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032134"/>
        <c:crossesAt val="0"/>
        <c:auto val="1"/>
        <c:lblAlgn val="ctr"/>
        <c:lblOffset val="100"/>
        <c:noMultiLvlLbl val="0"/>
      </c:catAx>
      <c:valAx>
        <c:axId val="7103213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66919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50234018"/>
        <c:axId val="43709906"/>
      </c:barChart>
      <c:catAx>
        <c:axId val="5023401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09906"/>
        <c:crossesAt val="0"/>
        <c:auto val="1"/>
        <c:lblAlgn val="ctr"/>
        <c:lblOffset val="100"/>
        <c:noMultiLvlLbl val="0"/>
      </c:catAx>
      <c:valAx>
        <c:axId val="4370990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23401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64188669"/>
        <c:axId val="68157720"/>
      </c:barChart>
      <c:catAx>
        <c:axId val="6418866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8157720"/>
        <c:crossesAt val="0"/>
        <c:auto val="1"/>
        <c:lblAlgn val="ctr"/>
        <c:lblOffset val="100"/>
        <c:noMultiLvlLbl val="0"/>
      </c:catAx>
      <c:valAx>
        <c:axId val="6815772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418866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60590985"/>
        <c:axId val="85045322"/>
      </c:barChart>
      <c:catAx>
        <c:axId val="6059098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045322"/>
        <c:crossesAt val="0"/>
        <c:auto val="1"/>
        <c:lblAlgn val="ctr"/>
        <c:lblOffset val="100"/>
        <c:noMultiLvlLbl val="0"/>
      </c:catAx>
      <c:valAx>
        <c:axId val="8504532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59098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