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61447643"/>
        <c:axId val="36963733"/>
      </c:barChart>
      <c:catAx>
        <c:axId val="6144764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6963733"/>
        <c:auto val="1"/>
        <c:lblAlgn val="ctr"/>
        <c:lblOffset val="100"/>
        <c:noMultiLvlLbl val="0"/>
      </c:catAx>
      <c:valAx>
        <c:axId val="3696373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44764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79471182"/>
        <c:axId val="55898364"/>
      </c:barChart>
      <c:catAx>
        <c:axId val="7947118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5898364"/>
        <c:auto val="1"/>
        <c:lblAlgn val="ctr"/>
        <c:lblOffset val="100"/>
        <c:noMultiLvlLbl val="0"/>
      </c:catAx>
      <c:valAx>
        <c:axId val="5589836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47118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66235797"/>
        <c:axId val="91537074"/>
      </c:barChart>
      <c:catAx>
        <c:axId val="6623579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537074"/>
        <c:crossesAt val="0"/>
        <c:auto val="1"/>
        <c:lblAlgn val="ctr"/>
        <c:lblOffset val="100"/>
        <c:noMultiLvlLbl val="0"/>
      </c:catAx>
      <c:valAx>
        <c:axId val="9153707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23579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6910220"/>
        <c:axId val="64797700"/>
      </c:barChart>
      <c:catAx>
        <c:axId val="69102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797700"/>
        <c:crossesAt val="0"/>
        <c:auto val="1"/>
        <c:lblAlgn val="ctr"/>
        <c:lblOffset val="100"/>
        <c:noMultiLvlLbl val="0"/>
      </c:catAx>
      <c:valAx>
        <c:axId val="6479770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1022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89762429"/>
        <c:axId val="75201754"/>
      </c:barChart>
      <c:catAx>
        <c:axId val="8976242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5201754"/>
        <c:crossesAt val="0"/>
        <c:auto val="1"/>
        <c:lblAlgn val="ctr"/>
        <c:lblOffset val="100"/>
        <c:noMultiLvlLbl val="0"/>
      </c:catAx>
      <c:valAx>
        <c:axId val="7520175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976242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96842948"/>
        <c:axId val="28769851"/>
      </c:barChart>
      <c:catAx>
        <c:axId val="9684294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769851"/>
        <c:crossesAt val="0"/>
        <c:auto val="1"/>
        <c:lblAlgn val="ctr"/>
        <c:lblOffset val="100"/>
        <c:noMultiLvlLbl val="0"/>
      </c:catAx>
      <c:valAx>
        <c:axId val="2876985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84294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