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74696045"/>
        <c:axId val="73989016"/>
      </c:barChart>
      <c:catAx>
        <c:axId val="746960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3989016"/>
        <c:auto val="1"/>
        <c:lblAlgn val="ctr"/>
        <c:lblOffset val="100"/>
        <c:noMultiLvlLbl val="0"/>
      </c:catAx>
      <c:valAx>
        <c:axId val="739890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69604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31439533"/>
        <c:axId val="69234977"/>
      </c:barChart>
      <c:catAx>
        <c:axId val="3143953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9234977"/>
        <c:auto val="1"/>
        <c:lblAlgn val="ctr"/>
        <c:lblOffset val="100"/>
        <c:noMultiLvlLbl val="0"/>
      </c:catAx>
      <c:valAx>
        <c:axId val="6923497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43953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60296569"/>
        <c:axId val="620946"/>
      </c:barChart>
      <c:catAx>
        <c:axId val="6029656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0946"/>
        <c:crossesAt val="0"/>
        <c:auto val="1"/>
        <c:lblAlgn val="ctr"/>
        <c:lblOffset val="100"/>
        <c:noMultiLvlLbl val="0"/>
      </c:catAx>
      <c:valAx>
        <c:axId val="62094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29656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69541273"/>
        <c:axId val="90529261"/>
      </c:barChart>
      <c:catAx>
        <c:axId val="6954127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529261"/>
        <c:crossesAt val="0"/>
        <c:auto val="1"/>
        <c:lblAlgn val="ctr"/>
        <c:lblOffset val="100"/>
        <c:noMultiLvlLbl val="0"/>
      </c:catAx>
      <c:valAx>
        <c:axId val="9052926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54127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84485087"/>
        <c:axId val="61552481"/>
      </c:barChart>
      <c:catAx>
        <c:axId val="8448508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552481"/>
        <c:crossesAt val="0"/>
        <c:auto val="1"/>
        <c:lblAlgn val="ctr"/>
        <c:lblOffset val="100"/>
        <c:noMultiLvlLbl val="0"/>
      </c:catAx>
      <c:valAx>
        <c:axId val="6155248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448508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14473144"/>
        <c:axId val="87215527"/>
      </c:barChart>
      <c:catAx>
        <c:axId val="1447314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215527"/>
        <c:crossesAt val="0"/>
        <c:auto val="1"/>
        <c:lblAlgn val="ctr"/>
        <c:lblOffset val="100"/>
        <c:noMultiLvlLbl val="0"/>
      </c:catAx>
      <c:valAx>
        <c:axId val="8721552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47314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