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53585069"/>
        <c:axId val="42436589"/>
      </c:barChart>
      <c:catAx>
        <c:axId val="535850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2436589"/>
        <c:auto val="1"/>
        <c:lblAlgn val="ctr"/>
        <c:lblOffset val="100"/>
        <c:noMultiLvlLbl val="0"/>
      </c:catAx>
      <c:valAx>
        <c:axId val="4243658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58506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40222019"/>
        <c:axId val="71880135"/>
      </c:barChart>
      <c:catAx>
        <c:axId val="402220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880135"/>
        <c:auto val="1"/>
        <c:lblAlgn val="ctr"/>
        <c:lblOffset val="100"/>
        <c:noMultiLvlLbl val="0"/>
      </c:catAx>
      <c:valAx>
        <c:axId val="718801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22201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4565206"/>
        <c:axId val="17794649"/>
      </c:barChart>
      <c:catAx>
        <c:axId val="45652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794649"/>
        <c:crossesAt val="0"/>
        <c:auto val="1"/>
        <c:lblAlgn val="ctr"/>
        <c:lblOffset val="100"/>
        <c:noMultiLvlLbl val="0"/>
      </c:catAx>
      <c:valAx>
        <c:axId val="1779464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6520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57818328"/>
        <c:axId val="35419733"/>
      </c:barChart>
      <c:catAx>
        <c:axId val="5781832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419733"/>
        <c:crossesAt val="0"/>
        <c:auto val="1"/>
        <c:lblAlgn val="ctr"/>
        <c:lblOffset val="100"/>
        <c:noMultiLvlLbl val="0"/>
      </c:catAx>
      <c:valAx>
        <c:axId val="3541973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81832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91260612"/>
        <c:axId val="23258370"/>
      </c:barChart>
      <c:catAx>
        <c:axId val="9126061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3258370"/>
        <c:crossesAt val="0"/>
        <c:auto val="1"/>
        <c:lblAlgn val="ctr"/>
        <c:lblOffset val="100"/>
        <c:noMultiLvlLbl val="0"/>
      </c:catAx>
      <c:valAx>
        <c:axId val="2325837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126061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62383794"/>
        <c:axId val="95891308"/>
      </c:barChart>
      <c:catAx>
        <c:axId val="6238379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891308"/>
        <c:crossesAt val="0"/>
        <c:auto val="1"/>
        <c:lblAlgn val="ctr"/>
        <c:lblOffset val="100"/>
        <c:noMultiLvlLbl val="0"/>
      </c:catAx>
      <c:valAx>
        <c:axId val="9589130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38379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