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92877391"/>
        <c:axId val="43776964"/>
      </c:barChart>
      <c:catAx>
        <c:axId val="928773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3776964"/>
        <c:auto val="1"/>
        <c:lblAlgn val="ctr"/>
        <c:lblOffset val="100"/>
        <c:noMultiLvlLbl val="0"/>
      </c:catAx>
      <c:valAx>
        <c:axId val="4377696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8773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39812126"/>
        <c:axId val="9778471"/>
      </c:barChart>
      <c:catAx>
        <c:axId val="3981212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78471"/>
        <c:auto val="1"/>
        <c:lblAlgn val="ctr"/>
        <c:lblOffset val="100"/>
        <c:noMultiLvlLbl val="0"/>
      </c:catAx>
      <c:valAx>
        <c:axId val="977847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81212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89422229"/>
        <c:axId val="27654517"/>
      </c:barChart>
      <c:catAx>
        <c:axId val="894222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654517"/>
        <c:crossesAt val="0"/>
        <c:auto val="1"/>
        <c:lblAlgn val="ctr"/>
        <c:lblOffset val="100"/>
        <c:noMultiLvlLbl val="0"/>
      </c:catAx>
      <c:valAx>
        <c:axId val="276545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42222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11824222"/>
        <c:axId val="49160907"/>
      </c:barChart>
      <c:catAx>
        <c:axId val="118242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160907"/>
        <c:crossesAt val="0"/>
        <c:auto val="1"/>
        <c:lblAlgn val="ctr"/>
        <c:lblOffset val="100"/>
        <c:noMultiLvlLbl val="0"/>
      </c:catAx>
      <c:valAx>
        <c:axId val="4916090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82422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21807393"/>
        <c:axId val="30711036"/>
      </c:barChart>
      <c:catAx>
        <c:axId val="2180739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0711036"/>
        <c:crossesAt val="0"/>
        <c:auto val="1"/>
        <c:lblAlgn val="ctr"/>
        <c:lblOffset val="100"/>
        <c:noMultiLvlLbl val="0"/>
      </c:catAx>
      <c:valAx>
        <c:axId val="3071103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80739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49243938"/>
        <c:axId val="19906157"/>
      </c:barChart>
      <c:catAx>
        <c:axId val="492439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906157"/>
        <c:crossesAt val="0"/>
        <c:auto val="1"/>
        <c:lblAlgn val="ctr"/>
        <c:lblOffset val="100"/>
        <c:noMultiLvlLbl val="0"/>
      </c:catAx>
      <c:valAx>
        <c:axId val="1990615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24393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