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81564646"/>
        <c:axId val="18329921"/>
      </c:barChart>
      <c:catAx>
        <c:axId val="815646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329921"/>
        <c:auto val="1"/>
        <c:lblAlgn val="ctr"/>
        <c:lblOffset val="100"/>
        <c:noMultiLvlLbl val="0"/>
      </c:catAx>
      <c:valAx>
        <c:axId val="1832992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56464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24934539"/>
        <c:axId val="4749695"/>
      </c:barChart>
      <c:catAx>
        <c:axId val="2493453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49695"/>
        <c:auto val="1"/>
        <c:lblAlgn val="ctr"/>
        <c:lblOffset val="100"/>
        <c:noMultiLvlLbl val="0"/>
      </c:catAx>
      <c:valAx>
        <c:axId val="474969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93453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38789329"/>
        <c:axId val="39317584"/>
      </c:barChart>
      <c:catAx>
        <c:axId val="387893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317584"/>
        <c:crossesAt val="0"/>
        <c:auto val="1"/>
        <c:lblAlgn val="ctr"/>
        <c:lblOffset val="100"/>
        <c:noMultiLvlLbl val="0"/>
      </c:catAx>
      <c:valAx>
        <c:axId val="3931758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7893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13083064"/>
        <c:axId val="26897386"/>
      </c:barChart>
      <c:catAx>
        <c:axId val="130830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897386"/>
        <c:crossesAt val="0"/>
        <c:auto val="1"/>
        <c:lblAlgn val="ctr"/>
        <c:lblOffset val="100"/>
        <c:noMultiLvlLbl val="0"/>
      </c:catAx>
      <c:valAx>
        <c:axId val="2689738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8306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79423659"/>
        <c:axId val="44435930"/>
      </c:barChart>
      <c:catAx>
        <c:axId val="7942365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435930"/>
        <c:crossesAt val="0"/>
        <c:auto val="1"/>
        <c:lblAlgn val="ctr"/>
        <c:lblOffset val="100"/>
        <c:noMultiLvlLbl val="0"/>
      </c:catAx>
      <c:valAx>
        <c:axId val="4443593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42365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25926132"/>
        <c:axId val="89585852"/>
      </c:barChart>
      <c:catAx>
        <c:axId val="2592613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585852"/>
        <c:crossesAt val="0"/>
        <c:auto val="1"/>
        <c:lblAlgn val="ctr"/>
        <c:lblOffset val="100"/>
        <c:noMultiLvlLbl val="0"/>
      </c:catAx>
      <c:valAx>
        <c:axId val="8958585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92613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