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54682761"/>
        <c:axId val="59052565"/>
      </c:barChart>
      <c:catAx>
        <c:axId val="5468276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052565"/>
        <c:auto val="1"/>
        <c:lblAlgn val="ctr"/>
        <c:lblOffset val="100"/>
        <c:noMultiLvlLbl val="0"/>
      </c:catAx>
      <c:valAx>
        <c:axId val="590525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68276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80624821"/>
        <c:axId val="8391454"/>
      </c:barChart>
      <c:catAx>
        <c:axId val="806248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391454"/>
        <c:auto val="1"/>
        <c:lblAlgn val="ctr"/>
        <c:lblOffset val="100"/>
        <c:noMultiLvlLbl val="0"/>
      </c:catAx>
      <c:valAx>
        <c:axId val="839145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62482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54308049"/>
        <c:axId val="12989873"/>
      </c:barChart>
      <c:catAx>
        <c:axId val="5430804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989873"/>
        <c:crossesAt val="0"/>
        <c:auto val="1"/>
        <c:lblAlgn val="ctr"/>
        <c:lblOffset val="100"/>
        <c:noMultiLvlLbl val="0"/>
      </c:catAx>
      <c:valAx>
        <c:axId val="1298987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30804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7518328"/>
        <c:axId val="79901343"/>
      </c:barChart>
      <c:catAx>
        <c:axId val="751832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9901343"/>
        <c:crossesAt val="0"/>
        <c:auto val="1"/>
        <c:lblAlgn val="ctr"/>
        <c:lblOffset val="100"/>
        <c:noMultiLvlLbl val="0"/>
      </c:catAx>
      <c:valAx>
        <c:axId val="7990134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1832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3826589"/>
        <c:axId val="8184328"/>
      </c:barChart>
      <c:catAx>
        <c:axId val="382658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184328"/>
        <c:crossesAt val="0"/>
        <c:auto val="1"/>
        <c:lblAlgn val="ctr"/>
        <c:lblOffset val="100"/>
        <c:noMultiLvlLbl val="0"/>
      </c:catAx>
      <c:valAx>
        <c:axId val="81843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82658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25636653"/>
        <c:axId val="15356444"/>
      </c:barChart>
      <c:catAx>
        <c:axId val="2563665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356444"/>
        <c:crossesAt val="0"/>
        <c:auto val="1"/>
        <c:lblAlgn val="ctr"/>
        <c:lblOffset val="100"/>
        <c:noMultiLvlLbl val="0"/>
      </c:catAx>
      <c:valAx>
        <c:axId val="1535644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63665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