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50666597"/>
        <c:axId val="94746925"/>
      </c:barChart>
      <c:catAx>
        <c:axId val="506665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746925"/>
        <c:auto val="1"/>
        <c:lblAlgn val="ctr"/>
        <c:lblOffset val="100"/>
        <c:noMultiLvlLbl val="0"/>
      </c:catAx>
      <c:valAx>
        <c:axId val="9474692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66659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19784759"/>
        <c:axId val="29837330"/>
      </c:barChart>
      <c:catAx>
        <c:axId val="1978475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9837330"/>
        <c:auto val="1"/>
        <c:lblAlgn val="ctr"/>
        <c:lblOffset val="100"/>
        <c:noMultiLvlLbl val="0"/>
      </c:catAx>
      <c:valAx>
        <c:axId val="2983733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78475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63311862"/>
        <c:axId val="20739394"/>
      </c:barChart>
      <c:catAx>
        <c:axId val="6331186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739394"/>
        <c:crossesAt val="0"/>
        <c:auto val="1"/>
        <c:lblAlgn val="ctr"/>
        <c:lblOffset val="100"/>
        <c:noMultiLvlLbl val="0"/>
      </c:catAx>
      <c:valAx>
        <c:axId val="2073939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31186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77109812"/>
        <c:axId val="21342438"/>
      </c:barChart>
      <c:catAx>
        <c:axId val="7710981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342438"/>
        <c:crossesAt val="0"/>
        <c:auto val="1"/>
        <c:lblAlgn val="ctr"/>
        <c:lblOffset val="100"/>
        <c:noMultiLvlLbl val="0"/>
      </c:catAx>
      <c:valAx>
        <c:axId val="2134243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10981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43065989"/>
        <c:axId val="59701635"/>
      </c:barChart>
      <c:catAx>
        <c:axId val="4306598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701635"/>
        <c:crossesAt val="0"/>
        <c:auto val="1"/>
        <c:lblAlgn val="ctr"/>
        <c:lblOffset val="100"/>
        <c:noMultiLvlLbl val="0"/>
      </c:catAx>
      <c:valAx>
        <c:axId val="5970163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306598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969960"/>
        <c:axId val="3787914"/>
      </c:barChart>
      <c:catAx>
        <c:axId val="96996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87914"/>
        <c:crossesAt val="0"/>
        <c:auto val="1"/>
        <c:lblAlgn val="ctr"/>
        <c:lblOffset val="100"/>
        <c:noMultiLvlLbl val="0"/>
      </c:catAx>
      <c:valAx>
        <c:axId val="378791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996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