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34451991"/>
        <c:axId val="59082390"/>
      </c:barChart>
      <c:catAx>
        <c:axId val="3445199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082390"/>
        <c:auto val="1"/>
        <c:lblAlgn val="ctr"/>
        <c:lblOffset val="100"/>
        <c:noMultiLvlLbl val="0"/>
      </c:catAx>
      <c:valAx>
        <c:axId val="5908239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45199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63960376"/>
        <c:axId val="96598910"/>
      </c:barChart>
      <c:catAx>
        <c:axId val="6396037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598910"/>
        <c:auto val="1"/>
        <c:lblAlgn val="ctr"/>
        <c:lblOffset val="100"/>
        <c:noMultiLvlLbl val="0"/>
      </c:catAx>
      <c:valAx>
        <c:axId val="9659891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96037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35409196"/>
        <c:axId val="50657963"/>
      </c:barChart>
      <c:catAx>
        <c:axId val="3540919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657963"/>
        <c:crossesAt val="0"/>
        <c:auto val="1"/>
        <c:lblAlgn val="ctr"/>
        <c:lblOffset val="100"/>
        <c:noMultiLvlLbl val="0"/>
      </c:catAx>
      <c:valAx>
        <c:axId val="5065796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40919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1891107"/>
        <c:axId val="10433305"/>
      </c:barChart>
      <c:catAx>
        <c:axId val="18911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433305"/>
        <c:crossesAt val="0"/>
        <c:auto val="1"/>
        <c:lblAlgn val="ctr"/>
        <c:lblOffset val="100"/>
        <c:noMultiLvlLbl val="0"/>
      </c:catAx>
      <c:valAx>
        <c:axId val="1043330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9110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91467984"/>
        <c:axId val="76345110"/>
      </c:barChart>
      <c:catAx>
        <c:axId val="914679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345110"/>
        <c:crossesAt val="0"/>
        <c:auto val="1"/>
        <c:lblAlgn val="ctr"/>
        <c:lblOffset val="100"/>
        <c:noMultiLvlLbl val="0"/>
      </c:catAx>
      <c:valAx>
        <c:axId val="7634511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14679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12443485"/>
        <c:axId val="69673372"/>
      </c:barChart>
      <c:catAx>
        <c:axId val="1244348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673372"/>
        <c:crossesAt val="0"/>
        <c:auto val="1"/>
        <c:lblAlgn val="ctr"/>
        <c:lblOffset val="100"/>
        <c:noMultiLvlLbl val="0"/>
      </c:catAx>
      <c:valAx>
        <c:axId val="6967337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44348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