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5" uniqueCount="1360">
  <si>
    <t xml:space="preserve">Statistisches Bundesamt</t>
  </si>
  <si>
    <t xml:space="preserve">Fachserie 8   Reihe 4 </t>
  </si>
  <si>
    <t xml:space="preserve">Verkehr</t>
  </si>
  <si>
    <t xml:space="preserve">Güterverkehrsstatistik der Binnenschifffahrt</t>
  </si>
  <si>
    <t xml:space="preserve">Juli 2012</t>
  </si>
  <si>
    <t xml:space="preserve">Erscheinungsfolge: monatlich</t>
  </si>
  <si>
    <t xml:space="preserve">Erschienen am 15. November 2012</t>
  </si>
  <si>
    <t xml:space="preserve">Artikelnummer: 208040012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2</t>
  </si>
  <si>
    <t xml:space="preserve">in Mill. tkm</t>
  </si>
  <si>
    <t xml:space="preserve">2.3 Güterbeförderung nach Güterabteilungen, -gruppen und Entfernungsstufen Jul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Brandenburg / Silokanal</t>
  </si>
  <si>
    <t xml:space="preserve">Stade</t>
  </si>
  <si>
    <t xml:space="preserve">Bergzow</t>
  </si>
  <si>
    <t xml:space="preserve">Wesergebiet</t>
  </si>
  <si>
    <t xml:space="preserve">Rinteln</t>
  </si>
  <si>
    <t xml:space="preserve">Bremerhaven</t>
  </si>
  <si>
    <t xml:space="preserve">Oldenburg</t>
  </si>
  <si>
    <t xml:space="preserve">Nordenham</t>
  </si>
  <si>
    <t xml:space="preserve">Brake</t>
  </si>
  <si>
    <t xml:space="preserve">Stolzenau</t>
  </si>
  <si>
    <t xml:space="preserve">Mittellandkanalgebiet</t>
  </si>
  <si>
    <t xml:space="preserve">Salzgitter</t>
  </si>
  <si>
    <t xml:space="preserve">Bülstringen</t>
  </si>
  <si>
    <t xml:space="preserve">Hannover</t>
  </si>
  <si>
    <t xml:space="preserve">Haldensleben</t>
  </si>
  <si>
    <t xml:space="preserve">Braunschweig</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Bottrop</t>
  </si>
  <si>
    <t xml:space="preserve">Dortmund</t>
  </si>
  <si>
    <t xml:space="preserve">Lünen</t>
  </si>
  <si>
    <t xml:space="preserve">Emden</t>
  </si>
  <si>
    <t xml:space="preserve">Bergkamen</t>
  </si>
  <si>
    <t xml:space="preserve">Emmelsum</t>
  </si>
  <si>
    <t xml:space="preserve">Münster</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Krefeld-Uerdingen</t>
  </si>
  <si>
    <t xml:space="preserve">Saarlouis-Dillingen</t>
  </si>
  <si>
    <t xml:space="preserve">Kehl</t>
  </si>
  <si>
    <t xml:space="preserve">Donaugebiet</t>
  </si>
  <si>
    <t xml:space="preserve">Regensburg</t>
  </si>
  <si>
    <t xml:space="preserve">Passau</t>
  </si>
  <si>
    <t xml:space="preserve">Straubing-Sand</t>
  </si>
  <si>
    <t xml:space="preserve">Nürnberg</t>
  </si>
  <si>
    <t xml:space="preserve">Kelheim</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Schwedt</t>
  </si>
  <si>
    <t xml:space="preserve">Fürstenwalde</t>
  </si>
  <si>
    <t xml:space="preserve">Erkner</t>
  </si>
  <si>
    <t xml:space="preserve">Henningsdorf</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2</t>
  </si>
  <si>
    <t xml:space="preserve">Versandregion
NUTS</t>
  </si>
  <si>
    <t xml:space="preserve">Empfangshafen</t>
  </si>
  <si>
    <t xml:space="preserve">4.9.4 Versand der Regionen zu ausgewählten Empfangshäfen (Seehafenhinterlandsverkehr) Juli 2012</t>
  </si>
  <si>
    <t xml:space="preserve">4.10 Güterbeförderung nach Ein- und Ausladeländern Jul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42.13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81.5937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8.5973000001</c:v>
                </c:pt>
              </c:numCache>
            </c:numRef>
          </c:val>
        </c:ser>
        <c:gapWidth val="150"/>
        <c:overlap val="-20"/>
        <c:axId val="77022736"/>
        <c:axId val="99881045"/>
      </c:barChart>
      <c:catAx>
        <c:axId val="7702273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9881045"/>
        <c:auto val="1"/>
        <c:lblAlgn val="ctr"/>
        <c:lblOffset val="100"/>
        <c:noMultiLvlLbl val="0"/>
      </c:catAx>
      <c:valAx>
        <c:axId val="9988104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02273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28.3256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2.056508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57.35108459998</c:v>
                </c:pt>
              </c:numCache>
            </c:numRef>
          </c:val>
        </c:ser>
        <c:gapWidth val="150"/>
        <c:overlap val="-20"/>
        <c:axId val="78827643"/>
        <c:axId val="40754067"/>
      </c:barChart>
      <c:catAx>
        <c:axId val="7882764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0754067"/>
        <c:auto val="1"/>
        <c:lblAlgn val="ctr"/>
        <c:lblOffset val="100"/>
        <c:noMultiLvlLbl val="0"/>
      </c:catAx>
      <c:valAx>
        <c:axId val="4075406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82764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3.91710000005</c:v>
                </c:pt>
                <c:pt idx="1">
                  <c:v>2174.635</c:v>
                </c:pt>
                <c:pt idx="2">
                  <c:v>1684.3509</c:v>
                </c:pt>
                <c:pt idx="3">
                  <c:v>907.267600000002</c:v>
                </c:pt>
                <c:pt idx="4">
                  <c:v>732.762399999999</c:v>
                </c:pt>
                <c:pt idx="5">
                  <c:v>1149.4519</c:v>
                </c:pt>
                <c:pt idx="6">
                  <c:v>1847.7774</c:v>
                </c:pt>
                <c:pt idx="7">
                  <c:v>4142.16570000001</c:v>
                </c:pt>
              </c:numCache>
            </c:numRef>
          </c:val>
        </c:ser>
        <c:gapWidth val="150"/>
        <c:overlap val="0"/>
        <c:axId val="4374365"/>
        <c:axId val="19700670"/>
      </c:barChart>
      <c:catAx>
        <c:axId val="437436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700670"/>
        <c:crossesAt val="0"/>
        <c:auto val="1"/>
        <c:lblAlgn val="ctr"/>
        <c:lblOffset val="100"/>
        <c:noMultiLvlLbl val="0"/>
      </c:catAx>
      <c:valAx>
        <c:axId val="1970067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7436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0.781235600006</c:v>
                </c:pt>
                <c:pt idx="1">
                  <c:v>270.127199099999</c:v>
                </c:pt>
                <c:pt idx="2">
                  <c:v>299.6313137</c:v>
                </c:pt>
                <c:pt idx="3">
                  <c:v>205.4397648</c:v>
                </c:pt>
                <c:pt idx="4">
                  <c:v>195.8124877</c:v>
                </c:pt>
                <c:pt idx="5">
                  <c:v>417.044785299999</c:v>
                </c:pt>
                <c:pt idx="6">
                  <c:v>821.500897699999</c:v>
                </c:pt>
                <c:pt idx="7">
                  <c:v>2607.39557920001</c:v>
                </c:pt>
              </c:numCache>
            </c:numRef>
          </c:val>
        </c:ser>
        <c:gapWidth val="150"/>
        <c:overlap val="0"/>
        <c:axId val="49080420"/>
        <c:axId val="67061107"/>
      </c:barChart>
      <c:catAx>
        <c:axId val="4908042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7061107"/>
        <c:crossesAt val="0"/>
        <c:auto val="1"/>
        <c:lblAlgn val="ctr"/>
        <c:lblOffset val="100"/>
        <c:noMultiLvlLbl val="0"/>
      </c:catAx>
      <c:valAx>
        <c:axId val="6706110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08042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8.25</c:v>
                </c:pt>
                <c:pt idx="1">
                  <c:v>37386</c:v>
                </c:pt>
                <c:pt idx="2">
                  <c:v>63844.25</c:v>
                </c:pt>
                <c:pt idx="3">
                  <c:v>158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19.5</c:v>
                </c:pt>
                <c:pt idx="1">
                  <c:v>36835</c:v>
                </c:pt>
                <c:pt idx="2">
                  <c:v>13387</c:v>
                </c:pt>
                <c:pt idx="3">
                  <c:v>8988</c:v>
                </c:pt>
              </c:numCache>
            </c:numRef>
          </c:val>
        </c:ser>
        <c:gapWidth val="90"/>
        <c:overlap val="-10"/>
        <c:axId val="76478977"/>
        <c:axId val="77424114"/>
      </c:barChart>
      <c:catAx>
        <c:axId val="7647897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7424114"/>
        <c:crossesAt val="0"/>
        <c:auto val="1"/>
        <c:lblAlgn val="ctr"/>
        <c:lblOffset val="100"/>
        <c:noMultiLvlLbl val="0"/>
      </c:catAx>
      <c:valAx>
        <c:axId val="7742411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647897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246</c:v>
                </c:pt>
                <c:pt idx="1">
                  <c:v>2997</c:v>
                </c:pt>
                <c:pt idx="2">
                  <c:v>1140</c:v>
                </c:pt>
                <c:pt idx="3">
                  <c:v>13</c:v>
                </c:pt>
                <c:pt idx="4">
                  <c:v>2312</c:v>
                </c:pt>
                <c:pt idx="5">
                  <c:v>61</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13</c:v>
                </c:pt>
                <c:pt idx="1">
                  <c:v>1381</c:v>
                </c:pt>
                <c:pt idx="2">
                  <c:v>137</c:v>
                </c:pt>
                <c:pt idx="3">
                  <c:v>6</c:v>
                </c:pt>
                <c:pt idx="4">
                  <c:v>830</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01</c:v>
                </c:pt>
                <c:pt idx="1">
                  <c:v>1332</c:v>
                </c:pt>
                <c:pt idx="2">
                  <c:v>853</c:v>
                </c:pt>
                <c:pt idx="3">
                  <c:v>2</c:v>
                </c:pt>
                <c:pt idx="4">
                  <c:v>1166</c:v>
                </c:pt>
                <c:pt idx="5">
                  <c:v>24</c:v>
                </c:pt>
              </c:numCache>
            </c:numRef>
          </c:val>
        </c:ser>
        <c:gapWidth val="150"/>
        <c:overlap val="0"/>
        <c:axId val="67525041"/>
        <c:axId val="14452923"/>
      </c:barChart>
      <c:catAx>
        <c:axId val="6752504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452923"/>
        <c:crossesAt val="0"/>
        <c:auto val="1"/>
        <c:lblAlgn val="ctr"/>
        <c:lblOffset val="100"/>
        <c:noMultiLvlLbl val="0"/>
      </c:catAx>
      <c:valAx>
        <c:axId val="1445292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752504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87.73326310006</v>
      </c>
      <c r="D8" s="100" t="n">
        <v>1002.0565085</v>
      </c>
      <c r="E8" s="100" t="n">
        <v>3057.35108459998</v>
      </c>
      <c r="F8" s="100" t="n">
        <v>1963.3697992</v>
      </c>
      <c r="G8" s="100" t="n">
        <v>1093.9812854</v>
      </c>
      <c r="H8" s="100" t="n">
        <v>1228.32567</v>
      </c>
      <c r="I8" s="100" t="n">
        <v>2.40657</v>
      </c>
      <c r="J8" s="100" t="n">
        <v>9.117819</v>
      </c>
      <c r="K8" s="100" t="n">
        <v>7.828046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98.663404000001</v>
      </c>
      <c r="D10" s="100" t="n">
        <v>106.3856615</v>
      </c>
      <c r="E10" s="100" t="n">
        <v>325.4310965</v>
      </c>
      <c r="F10" s="100" t="n">
        <v>146.3037763</v>
      </c>
      <c r="G10" s="100" t="n">
        <v>179.1273202</v>
      </c>
      <c r="H10" s="100" t="n">
        <v>266.846646</v>
      </c>
      <c r="I10" s="100" t="s">
        <v>61</v>
      </c>
      <c r="J10" s="100" t="n">
        <v>0.62134</v>
      </c>
      <c r="K10" s="100" t="n">
        <v>0.371841</v>
      </c>
    </row>
    <row r="11" customFormat="false" ht="13.5" hidden="false" customHeight="true" outlineLevel="0" collapsed="false">
      <c r="A11" s="108" t="s">
        <v>282</v>
      </c>
      <c r="B11" s="89" t="s">
        <v>283</v>
      </c>
      <c r="C11" s="91" t="n">
        <v>505.566605</v>
      </c>
      <c r="D11" s="91" t="n">
        <v>64.67447</v>
      </c>
      <c r="E11" s="91" t="n">
        <v>225.159946</v>
      </c>
      <c r="F11" s="91" t="n">
        <v>63.529635</v>
      </c>
      <c r="G11" s="91" t="n">
        <v>161.630311</v>
      </c>
      <c r="H11" s="91" t="n">
        <v>215.732189</v>
      </c>
      <c r="I11" s="91" t="s">
        <v>61</v>
      </c>
      <c r="J11" s="91" t="n">
        <v>0.5784</v>
      </c>
      <c r="K11" s="91" t="n">
        <v>0.371841</v>
      </c>
    </row>
    <row r="12" customFormat="false" ht="13.5" hidden="false" customHeight="true" outlineLevel="0" collapsed="false">
      <c r="A12" s="108" t="s">
        <v>284</v>
      </c>
      <c r="B12" s="89" t="s">
        <v>285</v>
      </c>
      <c r="C12" s="91" t="n">
        <v>0.013332</v>
      </c>
      <c r="D12" s="91" t="s">
        <v>61</v>
      </c>
      <c r="E12" s="91" t="n">
        <v>0.013332</v>
      </c>
      <c r="F12" s="91" t="s">
        <v>61</v>
      </c>
      <c r="G12" s="91" t="n">
        <v>0.013332</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23598</v>
      </c>
      <c r="D14" s="91" t="n">
        <v>0.359778</v>
      </c>
      <c r="E14" s="91" t="n">
        <v>0.05604</v>
      </c>
      <c r="F14" s="91" t="n">
        <v>0.05604</v>
      </c>
      <c r="G14" s="91" t="s">
        <v>61</v>
      </c>
      <c r="H14" s="91" t="n">
        <v>7.50778</v>
      </c>
      <c r="I14" s="91" t="s">
        <v>61</v>
      </c>
      <c r="J14" s="91" t="s">
        <v>61</v>
      </c>
      <c r="K14" s="91" t="s">
        <v>61</v>
      </c>
    </row>
    <row r="15" customFormat="false" ht="13.5" hidden="false" customHeight="true" outlineLevel="0" collapsed="false">
      <c r="A15" s="108" t="s">
        <v>290</v>
      </c>
      <c r="B15" s="89" t="s">
        <v>291</v>
      </c>
      <c r="C15" s="91" t="n">
        <v>11.3282371</v>
      </c>
      <c r="D15" s="91" t="n">
        <v>1.5858655</v>
      </c>
      <c r="E15" s="91" t="n">
        <v>6.9689576</v>
      </c>
      <c r="F15" s="91" t="n">
        <v>0.4142372</v>
      </c>
      <c r="G15" s="91" t="n">
        <v>6.5547204</v>
      </c>
      <c r="H15" s="91" t="n">
        <v>2.773414</v>
      </c>
      <c r="I15" s="91" t="s">
        <v>61</v>
      </c>
      <c r="J15" s="91" t="n">
        <v>0.04294</v>
      </c>
      <c r="K15" s="91" t="s">
        <v>61</v>
      </c>
    </row>
    <row r="16" customFormat="false" ht="13.5" hidden="false" customHeight="true" outlineLevel="0" collapsed="false">
      <c r="A16" s="108" t="s">
        <v>292</v>
      </c>
      <c r="B16" s="89" t="s">
        <v>293</v>
      </c>
      <c r="C16" s="91" t="n">
        <v>7.8195618</v>
      </c>
      <c r="D16" s="91" t="s">
        <v>61</v>
      </c>
      <c r="E16" s="91" t="n">
        <v>1.4573118</v>
      </c>
      <c r="F16" s="91" t="n">
        <v>0.5037698</v>
      </c>
      <c r="G16" s="91" t="n">
        <v>0.953542</v>
      </c>
      <c r="H16" s="91" t="n">
        <v>6.36225</v>
      </c>
      <c r="I16" s="91" t="s">
        <v>61</v>
      </c>
      <c r="J16" s="91" t="s">
        <v>61</v>
      </c>
      <c r="K16" s="91" t="s">
        <v>61</v>
      </c>
    </row>
    <row r="17" customFormat="false" ht="13.5" hidden="false" customHeight="true" outlineLevel="0" collapsed="false">
      <c r="A17" s="108" t="s">
        <v>294</v>
      </c>
      <c r="B17" s="89" t="s">
        <v>295</v>
      </c>
      <c r="C17" s="91" t="n">
        <v>164.3946751</v>
      </c>
      <c r="D17" s="91" t="n">
        <v>39.765548</v>
      </c>
      <c r="E17" s="91" t="n">
        <v>91.7755091</v>
      </c>
      <c r="F17" s="91" t="n">
        <v>81.8000943</v>
      </c>
      <c r="G17" s="91" t="n">
        <v>9.9754148</v>
      </c>
      <c r="H17" s="91" t="n">
        <v>32.8536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39831</v>
      </c>
      <c r="D20" s="91" t="s">
        <v>61</v>
      </c>
      <c r="E20" s="91" t="s">
        <v>61</v>
      </c>
      <c r="F20" s="91" t="s">
        <v>61</v>
      </c>
      <c r="G20" s="91" t="s">
        <v>61</v>
      </c>
      <c r="H20" s="91" t="n">
        <v>0.39831</v>
      </c>
      <c r="I20" s="91" t="s">
        <v>61</v>
      </c>
      <c r="J20" s="91" t="s">
        <v>61</v>
      </c>
      <c r="K20" s="91" t="s">
        <v>61</v>
      </c>
    </row>
    <row r="21" customFormat="false" ht="13.5" hidden="false" customHeight="true" outlineLevel="0" collapsed="false">
      <c r="A21" s="108" t="s">
        <v>302</v>
      </c>
      <c r="B21" s="89" t="s">
        <v>303</v>
      </c>
      <c r="C21" s="91" t="n">
        <v>1.219085</v>
      </c>
      <c r="D21" s="91" t="s">
        <v>61</v>
      </c>
      <c r="E21" s="91" t="s">
        <v>61</v>
      </c>
      <c r="F21" s="91" t="s">
        <v>61</v>
      </c>
      <c r="G21" s="91" t="s">
        <v>61</v>
      </c>
      <c r="H21" s="91" t="n">
        <v>1.219085</v>
      </c>
      <c r="I21" s="91" t="s">
        <v>61</v>
      </c>
      <c r="J21" s="91" t="s">
        <v>61</v>
      </c>
      <c r="K21" s="91" t="s">
        <v>61</v>
      </c>
    </row>
    <row r="22" s="101" customFormat="true" ht="18.75" hidden="false" customHeight="true" outlineLevel="0" collapsed="false">
      <c r="A22" s="106" t="s">
        <v>304</v>
      </c>
      <c r="B22" s="107" t="s">
        <v>305</v>
      </c>
      <c r="C22" s="100" t="n">
        <v>574.6145134</v>
      </c>
      <c r="D22" s="100" t="n">
        <v>43.425345</v>
      </c>
      <c r="E22" s="100" t="n">
        <v>418.698412400001</v>
      </c>
      <c r="F22" s="100" t="n">
        <v>416.647908400001</v>
      </c>
      <c r="G22" s="100" t="n">
        <v>2.050504</v>
      </c>
      <c r="H22" s="100" t="n">
        <v>112.490756</v>
      </c>
      <c r="I22" s="100" t="s">
        <v>61</v>
      </c>
      <c r="J22" s="100" t="n">
        <v>1.813326</v>
      </c>
      <c r="K22" s="100" t="s">
        <v>61</v>
      </c>
    </row>
    <row r="23" customFormat="false" ht="13.5" hidden="false" customHeight="true" outlineLevel="0" collapsed="false">
      <c r="A23" s="108" t="s">
        <v>306</v>
      </c>
      <c r="B23" s="89" t="s">
        <v>307</v>
      </c>
      <c r="C23" s="91" t="n">
        <v>572.7418954</v>
      </c>
      <c r="D23" s="91" t="n">
        <v>43.425345</v>
      </c>
      <c r="E23" s="91" t="n">
        <v>418.698412400001</v>
      </c>
      <c r="F23" s="91" t="n">
        <v>416.647908400001</v>
      </c>
      <c r="G23" s="91" t="n">
        <v>2.050504</v>
      </c>
      <c r="H23" s="91" t="n">
        <v>110.618138</v>
      </c>
      <c r="I23" s="91" t="s">
        <v>61</v>
      </c>
      <c r="J23" s="91" t="n">
        <v>1.813326</v>
      </c>
      <c r="K23" s="91" t="s">
        <v>61</v>
      </c>
    </row>
    <row r="24" customFormat="false" ht="13.5" hidden="false" customHeight="true" outlineLevel="0" collapsed="false">
      <c r="A24" s="108" t="s">
        <v>308</v>
      </c>
      <c r="B24" s="89" t="s">
        <v>309</v>
      </c>
      <c r="C24" s="91" t="n">
        <v>1.872618</v>
      </c>
      <c r="D24" s="91" t="s">
        <v>61</v>
      </c>
      <c r="E24" s="91" t="s">
        <v>61</v>
      </c>
      <c r="F24" s="91" t="s">
        <v>61</v>
      </c>
      <c r="G24" s="91" t="s">
        <v>61</v>
      </c>
      <c r="H24" s="91" t="n">
        <v>1.8726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53.119018500001</v>
      </c>
      <c r="D26" s="100" t="n">
        <v>252.1998764</v>
      </c>
      <c r="E26" s="100" t="n">
        <v>521.0766491</v>
      </c>
      <c r="F26" s="100" t="n">
        <v>308.824031800001</v>
      </c>
      <c r="G26" s="100" t="n">
        <v>212.2526173</v>
      </c>
      <c r="H26" s="100" t="n">
        <v>79.842493</v>
      </c>
      <c r="I26" s="100" t="s">
        <v>61</v>
      </c>
      <c r="J26" s="100" t="n">
        <v>2.52039</v>
      </c>
      <c r="K26" s="100" t="n">
        <v>1.14557</v>
      </c>
    </row>
    <row r="27" customFormat="false" ht="13.5" hidden="false" customHeight="true" outlineLevel="0" collapsed="false">
      <c r="A27" s="108" t="s">
        <v>314</v>
      </c>
      <c r="B27" s="89" t="s">
        <v>315</v>
      </c>
      <c r="C27" s="91" t="n">
        <v>228.267503</v>
      </c>
      <c r="D27" s="91" t="n">
        <v>5.867357</v>
      </c>
      <c r="E27" s="91" t="n">
        <v>172.356009</v>
      </c>
      <c r="F27" s="91" t="n">
        <v>169.63861</v>
      </c>
      <c r="G27" s="91" t="n">
        <v>2.717399</v>
      </c>
      <c r="H27" s="91" t="n">
        <v>50.044137</v>
      </c>
      <c r="I27" s="91" t="s">
        <v>61</v>
      </c>
      <c r="J27" s="91" t="s">
        <v>61</v>
      </c>
      <c r="K27" s="91" t="s">
        <v>61</v>
      </c>
    </row>
    <row r="28" customFormat="false" ht="13.5" hidden="false" customHeight="true" outlineLevel="0" collapsed="false">
      <c r="A28" s="108" t="s">
        <v>316</v>
      </c>
      <c r="B28" s="89" t="s">
        <v>317</v>
      </c>
      <c r="C28" s="91" t="n">
        <v>19.9298375</v>
      </c>
      <c r="D28" s="91" t="n">
        <v>9.137787</v>
      </c>
      <c r="E28" s="91" t="n">
        <v>10.7920505</v>
      </c>
      <c r="F28" s="91" t="n">
        <v>9.891684</v>
      </c>
      <c r="G28" s="91" t="n">
        <v>0.9003665</v>
      </c>
      <c r="H28" s="91" t="s">
        <v>61</v>
      </c>
      <c r="I28" s="91" t="s">
        <v>61</v>
      </c>
      <c r="J28" s="91" t="s">
        <v>61</v>
      </c>
      <c r="K28" s="91" t="s">
        <v>61</v>
      </c>
    </row>
    <row r="29" customFormat="false" ht="13.5" hidden="false" customHeight="true" outlineLevel="0" collapsed="false">
      <c r="A29" s="108" t="s">
        <v>318</v>
      </c>
      <c r="B29" s="89" t="s">
        <v>319</v>
      </c>
      <c r="C29" s="91" t="n">
        <v>11.070995</v>
      </c>
      <c r="D29" s="91" t="n">
        <v>1.634312</v>
      </c>
      <c r="E29" s="91" t="n">
        <v>7.981638</v>
      </c>
      <c r="F29" s="91" t="n">
        <v>7.981638</v>
      </c>
      <c r="G29" s="91" t="s">
        <v>61</v>
      </c>
      <c r="H29" s="91" t="n">
        <v>1.455045</v>
      </c>
      <c r="I29" s="91" t="s">
        <v>61</v>
      </c>
      <c r="J29" s="91" t="s">
        <v>61</v>
      </c>
      <c r="K29" s="91" t="s">
        <v>61</v>
      </c>
    </row>
    <row r="30" customFormat="false" ht="13.5" hidden="false" customHeight="true" outlineLevel="0" collapsed="false">
      <c r="A30" s="108" t="s">
        <v>320</v>
      </c>
      <c r="B30" s="89" t="s">
        <v>321</v>
      </c>
      <c r="C30" s="91" t="n">
        <v>49.678769</v>
      </c>
      <c r="D30" s="91" t="n">
        <v>28.170587</v>
      </c>
      <c r="E30" s="91" t="n">
        <v>21.508182</v>
      </c>
      <c r="F30" s="91" t="n">
        <v>17.703402</v>
      </c>
      <c r="G30" s="91" t="n">
        <v>3.80478</v>
      </c>
      <c r="H30" s="91" t="s">
        <v>61</v>
      </c>
      <c r="I30" s="91" t="s">
        <v>61</v>
      </c>
      <c r="J30" s="91" t="s">
        <v>61</v>
      </c>
      <c r="K30" s="91" t="n">
        <v>0.79656</v>
      </c>
    </row>
    <row r="31" customFormat="false" ht="13.5" hidden="false" customHeight="true" outlineLevel="0" collapsed="false">
      <c r="A31" s="108" t="s">
        <v>322</v>
      </c>
      <c r="B31" s="89" t="s">
        <v>323</v>
      </c>
      <c r="C31" s="91" t="n">
        <v>544.171914</v>
      </c>
      <c r="D31" s="91" t="n">
        <v>207.3898334</v>
      </c>
      <c r="E31" s="91" t="n">
        <v>308.4387696</v>
      </c>
      <c r="F31" s="91" t="n">
        <v>103.6086978</v>
      </c>
      <c r="G31" s="91" t="n">
        <v>204.8300718</v>
      </c>
      <c r="H31" s="91" t="n">
        <v>28.343311</v>
      </c>
      <c r="I31" s="91" t="s">
        <v>61</v>
      </c>
      <c r="J31" s="91" t="n">
        <v>2.52039</v>
      </c>
      <c r="K31" s="91" t="n">
        <v>0.3490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82.549318</v>
      </c>
      <c r="D33" s="100" t="n">
        <v>48.4597292</v>
      </c>
      <c r="E33" s="100" t="n">
        <v>165.4384068</v>
      </c>
      <c r="F33" s="100" t="n">
        <v>99.6273462</v>
      </c>
      <c r="G33" s="100" t="n">
        <v>65.8110606000001</v>
      </c>
      <c r="H33" s="100" t="n">
        <v>68.651182</v>
      </c>
      <c r="I33" s="100" t="s">
        <v>61</v>
      </c>
      <c r="J33" s="100" t="s">
        <v>61</v>
      </c>
      <c r="K33" s="100" t="n">
        <v>0.080244</v>
      </c>
    </row>
    <row r="34" customFormat="false" ht="13.5" hidden="false" customHeight="true" outlineLevel="0" collapsed="false">
      <c r="A34" s="108" t="s">
        <v>328</v>
      </c>
      <c r="B34" s="89" t="s">
        <v>329</v>
      </c>
      <c r="C34" s="91" t="n">
        <v>6.106122</v>
      </c>
      <c r="D34" s="91" t="s">
        <v>61</v>
      </c>
      <c r="E34" s="91" t="n">
        <v>0.637802</v>
      </c>
      <c r="F34" s="91" t="n">
        <v>0.637802</v>
      </c>
      <c r="G34" s="91" t="s">
        <v>61</v>
      </c>
      <c r="H34" s="91" t="n">
        <v>5.4683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224983</v>
      </c>
      <c r="D36" s="91" t="n">
        <v>0.3596679</v>
      </c>
      <c r="E36" s="91" t="n">
        <v>0.0628304</v>
      </c>
      <c r="F36" s="91" t="n">
        <v>0.0480024</v>
      </c>
      <c r="G36" s="91" t="n">
        <v>0.014828</v>
      </c>
      <c r="H36" s="91" t="s">
        <v>61</v>
      </c>
      <c r="I36" s="91" t="s">
        <v>61</v>
      </c>
      <c r="J36" s="91" t="s">
        <v>61</v>
      </c>
      <c r="K36" s="91" t="s">
        <v>61</v>
      </c>
    </row>
    <row r="37" customFormat="false" ht="13.5" hidden="false" customHeight="true" outlineLevel="0" collapsed="false">
      <c r="A37" s="108" t="s">
        <v>334</v>
      </c>
      <c r="B37" s="89" t="s">
        <v>335</v>
      </c>
      <c r="C37" s="91" t="n">
        <v>159.143715</v>
      </c>
      <c r="D37" s="91" t="n">
        <v>31.95268</v>
      </c>
      <c r="E37" s="91" t="n">
        <v>91.58422</v>
      </c>
      <c r="F37" s="91" t="n">
        <v>66.036321</v>
      </c>
      <c r="G37" s="91" t="n">
        <v>25.547899</v>
      </c>
      <c r="H37" s="91" t="n">
        <v>35.606815</v>
      </c>
      <c r="I37" s="91" t="s">
        <v>61</v>
      </c>
      <c r="J37" s="91" t="s">
        <v>61</v>
      </c>
      <c r="K37" s="91" t="n">
        <v>0.0117</v>
      </c>
    </row>
    <row r="38" customFormat="false" ht="13.5" hidden="false" customHeight="true" outlineLevel="0" collapsed="false">
      <c r="A38" s="108" t="s">
        <v>336</v>
      </c>
      <c r="B38" s="89" t="s">
        <v>337</v>
      </c>
      <c r="C38" s="91" t="n">
        <v>2.4716198</v>
      </c>
      <c r="D38" s="91" t="n">
        <v>0.879236</v>
      </c>
      <c r="E38" s="91" t="n">
        <v>1.5923838</v>
      </c>
      <c r="F38" s="91" t="s">
        <v>61</v>
      </c>
      <c r="G38" s="91" t="n">
        <v>1.5923838</v>
      </c>
      <c r="H38" s="91" t="s">
        <v>61</v>
      </c>
      <c r="I38" s="91" t="s">
        <v>61</v>
      </c>
      <c r="J38" s="91" t="s">
        <v>61</v>
      </c>
      <c r="K38" s="91" t="s">
        <v>61</v>
      </c>
    </row>
    <row r="39" customFormat="false" ht="13.5" hidden="false" customHeight="true" outlineLevel="0" collapsed="false">
      <c r="A39" s="108" t="s">
        <v>338</v>
      </c>
      <c r="B39" s="89" t="s">
        <v>339</v>
      </c>
      <c r="C39" s="91" t="n">
        <v>79.0210487</v>
      </c>
      <c r="D39" s="91" t="n">
        <v>12.993734</v>
      </c>
      <c r="E39" s="91" t="n">
        <v>54.7736317</v>
      </c>
      <c r="F39" s="91" t="n">
        <v>20.285368</v>
      </c>
      <c r="G39" s="91" t="n">
        <v>34.4882637</v>
      </c>
      <c r="H39" s="91" t="n">
        <v>11.253683</v>
      </c>
      <c r="I39" s="91" t="s">
        <v>61</v>
      </c>
      <c r="J39" s="91" t="s">
        <v>61</v>
      </c>
      <c r="K39" s="91" t="n">
        <v>0.068544</v>
      </c>
    </row>
    <row r="40" customFormat="false" ht="13.5" hidden="false" customHeight="true" outlineLevel="0" collapsed="false">
      <c r="A40" s="108" t="s">
        <v>340</v>
      </c>
      <c r="B40" s="89" t="s">
        <v>341</v>
      </c>
      <c r="C40" s="91" t="n">
        <v>10.0138967</v>
      </c>
      <c r="D40" s="91" t="n">
        <v>1.6125542</v>
      </c>
      <c r="E40" s="91" t="n">
        <v>5.0602425</v>
      </c>
      <c r="F40" s="91" t="n">
        <v>3.0499576</v>
      </c>
      <c r="G40" s="91" t="n">
        <v>2.0102849</v>
      </c>
      <c r="H40" s="91" t="n">
        <v>3.3411</v>
      </c>
      <c r="I40" s="91" t="s">
        <v>61</v>
      </c>
      <c r="J40" s="91" t="s">
        <v>61</v>
      </c>
      <c r="K40" s="91" t="s">
        <v>61</v>
      </c>
    </row>
    <row r="41" customFormat="false" ht="13.5" hidden="false" customHeight="true" outlineLevel="0" collapsed="false">
      <c r="A41" s="108" t="s">
        <v>342</v>
      </c>
      <c r="B41" s="89" t="s">
        <v>343</v>
      </c>
      <c r="C41" s="91" t="n">
        <v>25.3704175</v>
      </c>
      <c r="D41" s="91" t="n">
        <v>0.6618571</v>
      </c>
      <c r="E41" s="91" t="n">
        <v>11.7272964</v>
      </c>
      <c r="F41" s="91" t="n">
        <v>9.5698952</v>
      </c>
      <c r="G41" s="91" t="n">
        <v>2.1574012</v>
      </c>
      <c r="H41" s="91" t="n">
        <v>12.9812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09889</v>
      </c>
      <c r="D43" s="100" t="n">
        <v>0.0185886</v>
      </c>
      <c r="E43" s="100" t="n">
        <v>0.7913004</v>
      </c>
      <c r="F43" s="100" t="n">
        <v>0.3792929</v>
      </c>
      <c r="G43" s="100" t="n">
        <v>0.4120075</v>
      </c>
      <c r="H43" s="100" t="s">
        <v>61</v>
      </c>
      <c r="I43" s="100" t="s">
        <v>61</v>
      </c>
      <c r="J43" s="100" t="s">
        <v>61</v>
      </c>
      <c r="K43" s="100" t="s">
        <v>61</v>
      </c>
    </row>
    <row r="44" customFormat="false" ht="13.5" hidden="false" customHeight="true" outlineLevel="0" collapsed="false">
      <c r="A44" s="108" t="s">
        <v>348</v>
      </c>
      <c r="B44" s="89" t="s">
        <v>349</v>
      </c>
      <c r="C44" s="91" t="n">
        <v>0.2573904</v>
      </c>
      <c r="D44" s="91" t="n">
        <v>0.0117066</v>
      </c>
      <c r="E44" s="91" t="n">
        <v>0.2456838</v>
      </c>
      <c r="F44" s="91" t="n">
        <v>0.1591118</v>
      </c>
      <c r="G44" s="91" t="n">
        <v>0.086572</v>
      </c>
      <c r="H44" s="91" t="s">
        <v>61</v>
      </c>
      <c r="I44" s="91" t="s">
        <v>61</v>
      </c>
      <c r="J44" s="91" t="s">
        <v>61</v>
      </c>
      <c r="K44" s="91" t="s">
        <v>61</v>
      </c>
    </row>
    <row r="45" customFormat="false" ht="13.5" hidden="false" customHeight="true" outlineLevel="0" collapsed="false">
      <c r="A45" s="108" t="s">
        <v>350</v>
      </c>
      <c r="B45" s="89" t="s">
        <v>351</v>
      </c>
      <c r="C45" s="91" t="n">
        <v>0.4747066</v>
      </c>
      <c r="D45" s="91" t="n">
        <v>0.006882</v>
      </c>
      <c r="E45" s="91" t="n">
        <v>0.4678246</v>
      </c>
      <c r="F45" s="91" t="n">
        <v>0.1785131</v>
      </c>
      <c r="G45" s="91" t="n">
        <v>0.2893115</v>
      </c>
      <c r="H45" s="91" t="s">
        <v>61</v>
      </c>
      <c r="I45" s="91" t="s">
        <v>61</v>
      </c>
      <c r="J45" s="91" t="s">
        <v>61</v>
      </c>
      <c r="K45" s="91" t="s">
        <v>61</v>
      </c>
    </row>
    <row r="46" customFormat="false" ht="13.5" hidden="false" customHeight="true" outlineLevel="0" collapsed="false">
      <c r="A46" s="108" t="s">
        <v>352</v>
      </c>
      <c r="B46" s="89" t="s">
        <v>353</v>
      </c>
      <c r="C46" s="91" t="n">
        <v>0.077792</v>
      </c>
      <c r="D46" s="91" t="s">
        <v>61</v>
      </c>
      <c r="E46" s="91" t="n">
        <v>0.077792</v>
      </c>
      <c r="F46" s="91" t="n">
        <v>0.041668</v>
      </c>
      <c r="G46" s="91" t="n">
        <v>0.036124</v>
      </c>
      <c r="H46" s="91" t="s">
        <v>61</v>
      </c>
      <c r="I46" s="91" t="s">
        <v>61</v>
      </c>
      <c r="J46" s="91" t="s">
        <v>61</v>
      </c>
      <c r="K46" s="91" t="s">
        <v>61</v>
      </c>
    </row>
    <row r="47" s="101" customFormat="true" ht="18.75" hidden="false" customHeight="true" outlineLevel="0" collapsed="false">
      <c r="A47" s="106" t="s">
        <v>354</v>
      </c>
      <c r="B47" s="107" t="s">
        <v>355</v>
      </c>
      <c r="C47" s="100" t="n">
        <v>75.5363208</v>
      </c>
      <c r="D47" s="100" t="n">
        <v>2.5780854</v>
      </c>
      <c r="E47" s="100" t="n">
        <v>61.2173294000001</v>
      </c>
      <c r="F47" s="100" t="n">
        <v>47.1790837</v>
      </c>
      <c r="G47" s="100" t="n">
        <v>14.0382457</v>
      </c>
      <c r="H47" s="100" t="n">
        <v>11.740906</v>
      </c>
      <c r="I47" s="100" t="s">
        <v>61</v>
      </c>
      <c r="J47" s="100" t="s">
        <v>61</v>
      </c>
      <c r="K47" s="100" t="s">
        <v>61</v>
      </c>
    </row>
    <row r="48" customFormat="false" ht="13.5" hidden="false" customHeight="true" outlineLevel="0" collapsed="false">
      <c r="A48" s="108" t="s">
        <v>356</v>
      </c>
      <c r="B48" s="89" t="s">
        <v>357</v>
      </c>
      <c r="C48" s="91" t="n">
        <v>9.1976103</v>
      </c>
      <c r="D48" s="91" t="n">
        <v>1.188924</v>
      </c>
      <c r="E48" s="91" t="n">
        <v>4.6290443</v>
      </c>
      <c r="F48" s="91" t="n">
        <v>0.5903354</v>
      </c>
      <c r="G48" s="91" t="n">
        <v>4.0387089</v>
      </c>
      <c r="H48" s="91" t="n">
        <v>3.379642</v>
      </c>
      <c r="I48" s="91" t="s">
        <v>61</v>
      </c>
      <c r="J48" s="91" t="s">
        <v>61</v>
      </c>
      <c r="K48" s="91" t="s">
        <v>61</v>
      </c>
    </row>
    <row r="49" customFormat="false" ht="13.5" hidden="false" customHeight="true" outlineLevel="0" collapsed="false">
      <c r="A49" s="108" t="s">
        <v>358</v>
      </c>
      <c r="B49" s="89" t="s">
        <v>359</v>
      </c>
      <c r="C49" s="91" t="n">
        <v>66.2038512</v>
      </c>
      <c r="D49" s="91" t="n">
        <v>1.3665066</v>
      </c>
      <c r="E49" s="91" t="n">
        <v>56.4760806</v>
      </c>
      <c r="F49" s="91" t="n">
        <v>46.5705323</v>
      </c>
      <c r="G49" s="91" t="n">
        <v>9.9055483</v>
      </c>
      <c r="H49" s="91" t="n">
        <v>8.361264</v>
      </c>
      <c r="I49" s="91" t="s">
        <v>61</v>
      </c>
      <c r="J49" s="91" t="s">
        <v>61</v>
      </c>
      <c r="K49" s="91" t="s">
        <v>61</v>
      </c>
    </row>
    <row r="50" customFormat="false" ht="13.5" hidden="false" customHeight="true" outlineLevel="0" collapsed="false">
      <c r="A50" s="108" t="s">
        <v>360</v>
      </c>
      <c r="B50" s="89" t="s">
        <v>361</v>
      </c>
      <c r="C50" s="91" t="n">
        <v>0.1348593</v>
      </c>
      <c r="D50" s="91" t="n">
        <v>0.0226548</v>
      </c>
      <c r="E50" s="91" t="n">
        <v>0.1122045</v>
      </c>
      <c r="F50" s="91" t="n">
        <v>0.018216</v>
      </c>
      <c r="G50" s="91" t="n">
        <v>0.0939885</v>
      </c>
      <c r="H50" s="91" t="s">
        <v>61</v>
      </c>
      <c r="I50" s="91" t="s">
        <v>61</v>
      </c>
      <c r="J50" s="91" t="s">
        <v>61</v>
      </c>
      <c r="K50" s="91" t="s">
        <v>61</v>
      </c>
    </row>
    <row r="51" s="101" customFormat="true" ht="18.75" hidden="false" customHeight="true" outlineLevel="0" collapsed="false">
      <c r="A51" s="106" t="s">
        <v>362</v>
      </c>
      <c r="B51" s="107" t="s">
        <v>363</v>
      </c>
      <c r="C51" s="100" t="n">
        <v>1096.0097409</v>
      </c>
      <c r="D51" s="100" t="n">
        <v>216.336026</v>
      </c>
      <c r="E51" s="100" t="n">
        <v>588.5202319</v>
      </c>
      <c r="F51" s="100" t="n">
        <v>481.582865</v>
      </c>
      <c r="G51" s="100" t="n">
        <v>106.9373669</v>
      </c>
      <c r="H51" s="100" t="n">
        <v>291.153483</v>
      </c>
      <c r="I51" s="100" t="n">
        <v>0.868032</v>
      </c>
      <c r="J51" s="100" t="n">
        <v>0.560016</v>
      </c>
      <c r="K51" s="100" t="n">
        <v>0.723518</v>
      </c>
    </row>
    <row r="52" customFormat="false" ht="13.5" hidden="false" customHeight="true" outlineLevel="0" collapsed="false">
      <c r="A52" s="108" t="s">
        <v>364</v>
      </c>
      <c r="B52" s="89" t="s">
        <v>365</v>
      </c>
      <c r="C52" s="91" t="n">
        <v>27.001315</v>
      </c>
      <c r="D52" s="91" t="n">
        <v>2.61682</v>
      </c>
      <c r="E52" s="91" t="n">
        <v>22.296248</v>
      </c>
      <c r="F52" s="91" t="n">
        <v>17.815599</v>
      </c>
      <c r="G52" s="91" t="n">
        <v>4.480649</v>
      </c>
      <c r="H52" s="91" t="n">
        <v>2.088247</v>
      </c>
      <c r="I52" s="91" t="s">
        <v>61</v>
      </c>
      <c r="J52" s="91" t="s">
        <v>61</v>
      </c>
      <c r="K52" s="91" t="s">
        <v>61</v>
      </c>
    </row>
    <row r="53" customFormat="false" ht="13.5" hidden="false" customHeight="true" outlineLevel="0" collapsed="false">
      <c r="A53" s="108" t="s">
        <v>366</v>
      </c>
      <c r="B53" s="89" t="s">
        <v>367</v>
      </c>
      <c r="C53" s="91" t="n">
        <v>693.101930999998</v>
      </c>
      <c r="D53" s="91" t="n">
        <v>189.122475</v>
      </c>
      <c r="E53" s="91" t="n">
        <v>478.985003</v>
      </c>
      <c r="F53" s="91" t="n">
        <v>404.278972</v>
      </c>
      <c r="G53" s="91" t="n">
        <v>74.706031</v>
      </c>
      <c r="H53" s="91" t="n">
        <v>24.994453</v>
      </c>
      <c r="I53" s="91" t="n">
        <v>0.868032</v>
      </c>
      <c r="J53" s="91" t="s">
        <v>61</v>
      </c>
      <c r="K53" s="91" t="s">
        <v>61</v>
      </c>
    </row>
    <row r="54" customFormat="false" ht="13.5" hidden="false" customHeight="true" outlineLevel="0" collapsed="false">
      <c r="A54" s="108" t="s">
        <v>368</v>
      </c>
      <c r="B54" s="89" t="s">
        <v>369</v>
      </c>
      <c r="C54" s="91" t="n">
        <v>43.9042081</v>
      </c>
      <c r="D54" s="91" t="n">
        <v>9.149755</v>
      </c>
      <c r="E54" s="91" t="n">
        <v>34.7544531</v>
      </c>
      <c r="F54" s="91" t="n">
        <v>27.624928</v>
      </c>
      <c r="G54" s="91" t="n">
        <v>7.1295251</v>
      </c>
      <c r="H54" s="91" t="s">
        <v>61</v>
      </c>
      <c r="I54" s="91" t="s">
        <v>61</v>
      </c>
      <c r="J54" s="91" t="n">
        <v>0.560016</v>
      </c>
      <c r="K54" s="91" t="n">
        <v>0.723518</v>
      </c>
    </row>
    <row r="55" customFormat="false" ht="13.5" hidden="false" customHeight="true" outlineLevel="0" collapsed="false">
      <c r="A55" s="108" t="s">
        <v>370</v>
      </c>
      <c r="B55" s="89" t="s">
        <v>371</v>
      </c>
      <c r="C55" s="91" t="n">
        <v>332.0022868</v>
      </c>
      <c r="D55" s="91" t="n">
        <v>15.446976</v>
      </c>
      <c r="E55" s="91" t="n">
        <v>52.4845278</v>
      </c>
      <c r="F55" s="91" t="n">
        <v>31.863366</v>
      </c>
      <c r="G55" s="91" t="n">
        <v>20.6211618</v>
      </c>
      <c r="H55" s="91" t="n">
        <v>264.070783</v>
      </c>
      <c r="I55" s="91" t="s">
        <v>61</v>
      </c>
      <c r="J55" s="91" t="s">
        <v>61</v>
      </c>
      <c r="K55" s="91" t="s">
        <v>61</v>
      </c>
    </row>
    <row r="56" s="101" customFormat="true" ht="18.75" hidden="false" customHeight="true" outlineLevel="0" collapsed="false">
      <c r="A56" s="106" t="s">
        <v>372</v>
      </c>
      <c r="B56" s="107" t="s">
        <v>373</v>
      </c>
      <c r="C56" s="100" t="n">
        <v>595.964098399999</v>
      </c>
      <c r="D56" s="100" t="n">
        <v>114.2491671</v>
      </c>
      <c r="E56" s="100" t="n">
        <v>414.064385300001</v>
      </c>
      <c r="F56" s="100" t="n">
        <v>230.9953904</v>
      </c>
      <c r="G56" s="100" t="n">
        <v>183.0689949</v>
      </c>
      <c r="H56" s="100" t="n">
        <v>67.650546</v>
      </c>
      <c r="I56" s="100" t="n">
        <v>1.538538</v>
      </c>
      <c r="J56" s="100" t="n">
        <v>0.34959</v>
      </c>
      <c r="K56" s="100" t="s">
        <v>61</v>
      </c>
    </row>
    <row r="57" customFormat="false" ht="13.5" hidden="false" customHeight="true" outlineLevel="0" collapsed="false">
      <c r="A57" s="108" t="s">
        <v>374</v>
      </c>
      <c r="B57" s="89" t="s">
        <v>375</v>
      </c>
      <c r="C57" s="91" t="n">
        <v>193.1979959</v>
      </c>
      <c r="D57" s="91" t="n">
        <v>54.2070046</v>
      </c>
      <c r="E57" s="91" t="n">
        <v>136.5172873</v>
      </c>
      <c r="F57" s="91" t="n">
        <v>63.0945942</v>
      </c>
      <c r="G57" s="91" t="n">
        <v>73.4226931</v>
      </c>
      <c r="H57" s="91" t="n">
        <v>2.473704</v>
      </c>
      <c r="I57" s="91" t="n">
        <v>1.538538</v>
      </c>
      <c r="J57" s="91" t="n">
        <v>0.34959</v>
      </c>
      <c r="K57" s="91" t="s">
        <v>61</v>
      </c>
    </row>
    <row r="58" customFormat="false" ht="13.5" hidden="false" customHeight="true" outlineLevel="0" collapsed="false">
      <c r="A58" s="108" t="s">
        <v>376</v>
      </c>
      <c r="B58" s="89" t="s">
        <v>377</v>
      </c>
      <c r="C58" s="91" t="n">
        <v>117.659844</v>
      </c>
      <c r="D58" s="91" t="n">
        <v>12.017456</v>
      </c>
      <c r="E58" s="91" t="n">
        <v>102.253618</v>
      </c>
      <c r="F58" s="91" t="n">
        <v>69.601138</v>
      </c>
      <c r="G58" s="91" t="n">
        <v>32.65248</v>
      </c>
      <c r="H58" s="91" t="n">
        <v>3.38877</v>
      </c>
      <c r="I58" s="91" t="s">
        <v>61</v>
      </c>
      <c r="J58" s="91" t="s">
        <v>61</v>
      </c>
      <c r="K58" s="91" t="s">
        <v>61</v>
      </c>
    </row>
    <row r="59" customFormat="false" ht="13.5" hidden="false" customHeight="true" outlineLevel="0" collapsed="false">
      <c r="A59" s="108" t="s">
        <v>378</v>
      </c>
      <c r="B59" s="89" t="s">
        <v>379</v>
      </c>
      <c r="C59" s="91" t="n">
        <v>219.0689451</v>
      </c>
      <c r="D59" s="91" t="n">
        <v>41.846068</v>
      </c>
      <c r="E59" s="91" t="n">
        <v>127.6851941</v>
      </c>
      <c r="F59" s="91" t="n">
        <v>78.6815131</v>
      </c>
      <c r="G59" s="91" t="n">
        <v>49.003681</v>
      </c>
      <c r="H59" s="91" t="n">
        <v>49.537683</v>
      </c>
      <c r="I59" s="91" t="s">
        <v>61</v>
      </c>
      <c r="J59" s="91" t="s">
        <v>61</v>
      </c>
      <c r="K59" s="91" t="s">
        <v>61</v>
      </c>
    </row>
    <row r="60" customFormat="false" ht="13.5" hidden="false" customHeight="true" outlineLevel="0" collapsed="false">
      <c r="A60" s="108" t="s">
        <v>380</v>
      </c>
      <c r="B60" s="89" t="s">
        <v>381</v>
      </c>
      <c r="C60" s="91" t="n">
        <v>2.5852001</v>
      </c>
      <c r="D60" s="91" t="n">
        <v>0.6814901</v>
      </c>
      <c r="E60" s="91" t="n">
        <v>1.90371</v>
      </c>
      <c r="F60" s="91" t="n">
        <v>0.467758</v>
      </c>
      <c r="G60" s="91" t="n">
        <v>1.435952</v>
      </c>
      <c r="H60" s="91" t="s">
        <v>61</v>
      </c>
      <c r="I60" s="91" t="s">
        <v>61</v>
      </c>
      <c r="J60" s="91" t="s">
        <v>61</v>
      </c>
      <c r="K60" s="91" t="s">
        <v>61</v>
      </c>
    </row>
    <row r="61" customFormat="false" ht="13.5" hidden="false" customHeight="true" outlineLevel="0" collapsed="false">
      <c r="A61" s="108" t="s">
        <v>382</v>
      </c>
      <c r="B61" s="89" t="s">
        <v>383</v>
      </c>
      <c r="C61" s="91" t="n">
        <v>58.1970748</v>
      </c>
      <c r="D61" s="91" t="n">
        <v>5.2930417</v>
      </c>
      <c r="E61" s="91" t="n">
        <v>40.6536441</v>
      </c>
      <c r="F61" s="91" t="n">
        <v>16.5725968</v>
      </c>
      <c r="G61" s="91" t="n">
        <v>24.0810473</v>
      </c>
      <c r="H61" s="91" t="n">
        <v>12.250389</v>
      </c>
      <c r="I61" s="91" t="s">
        <v>61</v>
      </c>
      <c r="J61" s="91" t="s">
        <v>61</v>
      </c>
      <c r="K61" s="91" t="s">
        <v>61</v>
      </c>
    </row>
    <row r="62" customFormat="false" ht="13.5" hidden="false" customHeight="true" outlineLevel="0" collapsed="false">
      <c r="A62" s="108" t="s">
        <v>384</v>
      </c>
      <c r="B62" s="89" t="s">
        <v>385</v>
      </c>
      <c r="C62" s="91" t="n">
        <v>5.2550385</v>
      </c>
      <c r="D62" s="91" t="n">
        <v>0.2041067</v>
      </c>
      <c r="E62" s="91" t="n">
        <v>5.0509318</v>
      </c>
      <c r="F62" s="91" t="n">
        <v>2.5777903</v>
      </c>
      <c r="G62" s="91" t="n">
        <v>2.4731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4.7704716000001</v>
      </c>
      <c r="D64" s="100" t="n">
        <v>36.1438137</v>
      </c>
      <c r="E64" s="100" t="n">
        <v>47.2848079</v>
      </c>
      <c r="F64" s="100" t="n">
        <v>13.0370606</v>
      </c>
      <c r="G64" s="100" t="n">
        <v>34.2477473</v>
      </c>
      <c r="H64" s="100" t="n">
        <v>1.34185</v>
      </c>
      <c r="I64" s="100" t="s">
        <v>61</v>
      </c>
      <c r="J64" s="100" t="s">
        <v>61</v>
      </c>
      <c r="K64" s="100" t="n">
        <v>0.042054</v>
      </c>
    </row>
    <row r="65" customFormat="false" ht="13.5" hidden="false" customHeight="true" outlineLevel="0" collapsed="false">
      <c r="A65" s="108" t="s">
        <v>390</v>
      </c>
      <c r="B65" s="89" t="s">
        <v>391</v>
      </c>
      <c r="C65" s="91" t="n">
        <v>6.1489072</v>
      </c>
      <c r="D65" s="91" t="n">
        <v>0.0206388</v>
      </c>
      <c r="E65" s="91" t="n">
        <v>6.1282684</v>
      </c>
      <c r="F65" s="91" t="n">
        <v>3.6719857</v>
      </c>
      <c r="G65" s="91" t="n">
        <v>2.4562827</v>
      </c>
      <c r="H65" s="91" t="s">
        <v>61</v>
      </c>
      <c r="I65" s="91" t="s">
        <v>61</v>
      </c>
      <c r="J65" s="91" t="s">
        <v>61</v>
      </c>
      <c r="K65" s="91" t="n">
        <v>0.033884</v>
      </c>
    </row>
    <row r="66" customFormat="false" ht="13.5" hidden="false" customHeight="true" outlineLevel="0" collapsed="false">
      <c r="A66" s="108" t="s">
        <v>392</v>
      </c>
      <c r="B66" s="89" t="s">
        <v>393</v>
      </c>
      <c r="C66" s="91" t="n">
        <v>51.5290862</v>
      </c>
      <c r="D66" s="91" t="n">
        <v>24.5184756</v>
      </c>
      <c r="E66" s="91" t="n">
        <v>27.0106106</v>
      </c>
      <c r="F66" s="91" t="n">
        <v>1.9532168</v>
      </c>
      <c r="G66" s="91" t="n">
        <v>25.0573938</v>
      </c>
      <c r="H66" s="91" t="s">
        <v>61</v>
      </c>
      <c r="I66" s="91" t="s">
        <v>61</v>
      </c>
      <c r="J66" s="91" t="s">
        <v>61</v>
      </c>
      <c r="K66" s="91" t="s">
        <v>61</v>
      </c>
    </row>
    <row r="67" customFormat="false" ht="13.5" hidden="false" customHeight="true" outlineLevel="0" collapsed="false">
      <c r="A67" s="108" t="s">
        <v>394</v>
      </c>
      <c r="B67" s="89" t="s">
        <v>395</v>
      </c>
      <c r="C67" s="91" t="n">
        <v>27.0924782</v>
      </c>
      <c r="D67" s="91" t="n">
        <v>11.6046993</v>
      </c>
      <c r="E67" s="91" t="n">
        <v>14.1459289</v>
      </c>
      <c r="F67" s="91" t="n">
        <v>7.4118581</v>
      </c>
      <c r="G67" s="91" t="n">
        <v>6.7340708</v>
      </c>
      <c r="H67" s="91" t="n">
        <v>1.34185</v>
      </c>
      <c r="I67" s="91" t="s">
        <v>61</v>
      </c>
      <c r="J67" s="91" t="s">
        <v>61</v>
      </c>
      <c r="K67" s="91" t="n">
        <v>0.00817</v>
      </c>
    </row>
    <row r="68" s="101" customFormat="true" ht="18.75" hidden="false" customHeight="true" outlineLevel="0" collapsed="false">
      <c r="A68" s="106" t="s">
        <v>396</v>
      </c>
      <c r="B68" s="107" t="s">
        <v>397</v>
      </c>
      <c r="C68" s="100" t="n">
        <v>280.9795377</v>
      </c>
      <c r="D68" s="100" t="n">
        <v>39.2832446</v>
      </c>
      <c r="E68" s="100" t="n">
        <v>177.6805411</v>
      </c>
      <c r="F68" s="100" t="n">
        <v>90.0055468</v>
      </c>
      <c r="G68" s="100" t="n">
        <v>87.6749943</v>
      </c>
      <c r="H68" s="100" t="n">
        <v>64.015752</v>
      </c>
      <c r="I68" s="100" t="s">
        <v>61</v>
      </c>
      <c r="J68" s="100" t="n">
        <v>3.253157</v>
      </c>
      <c r="K68" s="100" t="n">
        <v>4.704886</v>
      </c>
    </row>
    <row r="69" customFormat="false" ht="13.5" hidden="false" customHeight="true" outlineLevel="0" collapsed="false">
      <c r="A69" s="108" t="s">
        <v>398</v>
      </c>
      <c r="B69" s="89" t="s">
        <v>399</v>
      </c>
      <c r="C69" s="91" t="n">
        <v>226.3303126</v>
      </c>
      <c r="D69" s="91" t="n">
        <v>38.5770908</v>
      </c>
      <c r="E69" s="91" t="n">
        <v>151.5091588</v>
      </c>
      <c r="F69" s="91" t="n">
        <v>73.355078</v>
      </c>
      <c r="G69" s="91" t="n">
        <v>78.1540808</v>
      </c>
      <c r="H69" s="91" t="n">
        <v>36.244063</v>
      </c>
      <c r="I69" s="91" t="s">
        <v>61</v>
      </c>
      <c r="J69" s="91" t="n">
        <v>3.253157</v>
      </c>
      <c r="K69" s="91" t="n">
        <v>3.795178</v>
      </c>
    </row>
    <row r="70" customFormat="false" ht="13.5" hidden="false" customHeight="true" outlineLevel="0" collapsed="false">
      <c r="A70" s="108" t="s">
        <v>400</v>
      </c>
      <c r="B70" s="89" t="s">
        <v>401</v>
      </c>
      <c r="C70" s="91" t="n">
        <v>46.9915313</v>
      </c>
      <c r="D70" s="91" t="n">
        <v>0.0703842</v>
      </c>
      <c r="E70" s="91" t="n">
        <v>19.1494581</v>
      </c>
      <c r="F70" s="91" t="n">
        <v>12.4845618</v>
      </c>
      <c r="G70" s="91" t="n">
        <v>6.6648963</v>
      </c>
      <c r="H70" s="91" t="n">
        <v>27.771689</v>
      </c>
      <c r="I70" s="91" t="s">
        <v>61</v>
      </c>
      <c r="J70" s="91" t="s">
        <v>61</v>
      </c>
      <c r="K70" s="91" t="n">
        <v>0.819408</v>
      </c>
    </row>
    <row r="71" customFormat="false" ht="13.5" hidden="false" customHeight="true" outlineLevel="0" collapsed="false">
      <c r="A71" s="108" t="s">
        <v>402</v>
      </c>
      <c r="B71" s="89" t="s">
        <v>403</v>
      </c>
      <c r="C71" s="91" t="n">
        <v>1.775475</v>
      </c>
      <c r="D71" s="91" t="s">
        <v>61</v>
      </c>
      <c r="E71" s="91" t="n">
        <v>1.775475</v>
      </c>
      <c r="F71" s="91" t="n">
        <v>0.681351</v>
      </c>
      <c r="G71" s="91" t="n">
        <v>1.094124</v>
      </c>
      <c r="H71" s="91" t="s">
        <v>61</v>
      </c>
      <c r="I71" s="91" t="s">
        <v>61</v>
      </c>
      <c r="J71" s="91" t="s">
        <v>61</v>
      </c>
      <c r="K71" s="91" t="n">
        <v>0.0903</v>
      </c>
    </row>
    <row r="72" customFormat="false" ht="13.5" hidden="false" customHeight="true" outlineLevel="0" collapsed="false">
      <c r="A72" s="108" t="s">
        <v>404</v>
      </c>
      <c r="B72" s="89" t="s">
        <v>405</v>
      </c>
      <c r="C72" s="91" t="n">
        <v>1.224715</v>
      </c>
      <c r="D72" s="91" t="n">
        <v>0.304315</v>
      </c>
      <c r="E72" s="91" t="n">
        <v>0.9204</v>
      </c>
      <c r="F72" s="91" t="n">
        <v>0.8904</v>
      </c>
      <c r="G72" s="91" t="n">
        <v>0.03</v>
      </c>
      <c r="H72" s="91" t="s">
        <v>61</v>
      </c>
      <c r="I72" s="91" t="s">
        <v>61</v>
      </c>
      <c r="J72" s="91" t="s">
        <v>61</v>
      </c>
      <c r="K72" s="91" t="s">
        <v>61</v>
      </c>
    </row>
    <row r="73" customFormat="false" ht="13.5" hidden="false" customHeight="true" outlineLevel="0" collapsed="false">
      <c r="A73" s="108" t="s">
        <v>406</v>
      </c>
      <c r="B73" s="89" t="s">
        <v>407</v>
      </c>
      <c r="C73" s="91" t="n">
        <v>4.6575038</v>
      </c>
      <c r="D73" s="91" t="n">
        <v>0.3314546</v>
      </c>
      <c r="E73" s="91" t="n">
        <v>4.3260492</v>
      </c>
      <c r="F73" s="91" t="n">
        <v>2.594156</v>
      </c>
      <c r="G73" s="91" t="n">
        <v>1.7318932</v>
      </c>
      <c r="H73" s="91" t="s">
        <v>61</v>
      </c>
      <c r="I73" s="91" t="s">
        <v>61</v>
      </c>
      <c r="J73" s="91" t="s">
        <v>61</v>
      </c>
      <c r="K73" s="91" t="s">
        <v>61</v>
      </c>
    </row>
    <row r="74" s="101" customFormat="true" ht="18.75" hidden="false" customHeight="true" outlineLevel="0" collapsed="false">
      <c r="A74" s="106" t="s">
        <v>408</v>
      </c>
      <c r="B74" s="107" t="s">
        <v>409</v>
      </c>
      <c r="C74" s="100" t="n">
        <v>22.5826466</v>
      </c>
      <c r="D74" s="100" t="n">
        <v>3.7671038</v>
      </c>
      <c r="E74" s="100" t="n">
        <v>18.8155428</v>
      </c>
      <c r="F74" s="100" t="n">
        <v>4.1687108</v>
      </c>
      <c r="G74" s="100" t="n">
        <v>14.646832</v>
      </c>
      <c r="H74" s="100" t="s">
        <v>61</v>
      </c>
      <c r="I74" s="100" t="s">
        <v>61</v>
      </c>
      <c r="J74" s="100" t="s">
        <v>61</v>
      </c>
      <c r="K74" s="100" t="n">
        <v>0.0086</v>
      </c>
    </row>
    <row r="75" customFormat="false" ht="13.5" hidden="false" customHeight="true" outlineLevel="0" collapsed="false">
      <c r="A75" s="108" t="s">
        <v>410</v>
      </c>
      <c r="B75" s="89" t="s">
        <v>411</v>
      </c>
      <c r="C75" s="91" t="n">
        <v>0.256819</v>
      </c>
      <c r="D75" s="91" t="n">
        <v>0.058995</v>
      </c>
      <c r="E75" s="91" t="n">
        <v>0.197824</v>
      </c>
      <c r="F75" s="91" t="n">
        <v>0.132176</v>
      </c>
      <c r="G75" s="91" t="n">
        <v>0.065648</v>
      </c>
      <c r="H75" s="91" t="s">
        <v>61</v>
      </c>
      <c r="I75" s="91" t="s">
        <v>61</v>
      </c>
      <c r="J75" s="91" t="s">
        <v>61</v>
      </c>
      <c r="K75" s="91" t="s">
        <v>61</v>
      </c>
    </row>
    <row r="76" customFormat="false" ht="13.5" hidden="false" customHeight="true" outlineLevel="0" collapsed="false">
      <c r="A76" s="108" t="s">
        <v>412</v>
      </c>
      <c r="B76" s="89" t="s">
        <v>413</v>
      </c>
      <c r="C76" s="91" t="n">
        <v>0.9637675</v>
      </c>
      <c r="D76" s="91" t="s">
        <v>61</v>
      </c>
      <c r="E76" s="91" t="n">
        <v>0.9637675</v>
      </c>
      <c r="F76" s="91" t="n">
        <v>0.0491572</v>
      </c>
      <c r="G76" s="91" t="n">
        <v>0.9146103</v>
      </c>
      <c r="H76" s="91" t="s">
        <v>61</v>
      </c>
      <c r="I76" s="91" t="s">
        <v>61</v>
      </c>
      <c r="J76" s="91" t="s">
        <v>61</v>
      </c>
      <c r="K76" s="91" t="s">
        <v>61</v>
      </c>
    </row>
    <row r="77" customFormat="false" ht="13.5" hidden="false" customHeight="true" outlineLevel="0" collapsed="false">
      <c r="A77" s="108" t="s">
        <v>414</v>
      </c>
      <c r="B77" s="89" t="s">
        <v>415</v>
      </c>
      <c r="C77" s="91" t="n">
        <v>0.004968</v>
      </c>
      <c r="D77" s="91" t="s">
        <v>61</v>
      </c>
      <c r="E77" s="91" t="n">
        <v>0.004968</v>
      </c>
      <c r="F77" s="91" t="s">
        <v>61</v>
      </c>
      <c r="G77" s="91" t="n">
        <v>0.004968</v>
      </c>
      <c r="H77" s="91" t="s">
        <v>61</v>
      </c>
      <c r="I77" s="91" t="s">
        <v>61</v>
      </c>
      <c r="J77" s="91" t="s">
        <v>61</v>
      </c>
      <c r="K77" s="91" t="s">
        <v>61</v>
      </c>
    </row>
    <row r="78" customFormat="false" ht="13.5" hidden="false" customHeight="true" outlineLevel="0" collapsed="false">
      <c r="A78" s="108" t="s">
        <v>416</v>
      </c>
      <c r="B78" s="89" t="s">
        <v>417</v>
      </c>
      <c r="C78" s="91" t="n">
        <v>7.8775351</v>
      </c>
      <c r="D78" s="91" t="n">
        <v>0.5394058</v>
      </c>
      <c r="E78" s="91" t="n">
        <v>7.3381293</v>
      </c>
      <c r="F78" s="91" t="n">
        <v>0.849249</v>
      </c>
      <c r="G78" s="91" t="n">
        <v>6.4888803</v>
      </c>
      <c r="H78" s="91" t="s">
        <v>61</v>
      </c>
      <c r="I78" s="91" t="s">
        <v>61</v>
      </c>
      <c r="J78" s="91" t="s">
        <v>61</v>
      </c>
      <c r="K78" s="91" t="n">
        <v>0.008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2825248</v>
      </c>
      <c r="D81" s="91" t="s">
        <v>61</v>
      </c>
      <c r="E81" s="91" t="n">
        <v>0.2825248</v>
      </c>
      <c r="F81" s="91" t="n">
        <v>0.068596</v>
      </c>
      <c r="G81" s="91" t="n">
        <v>0.2139288</v>
      </c>
      <c r="H81" s="91" t="s">
        <v>61</v>
      </c>
      <c r="I81" s="91" t="s">
        <v>61</v>
      </c>
      <c r="J81" s="91" t="s">
        <v>61</v>
      </c>
      <c r="K81" s="91" t="s">
        <v>61</v>
      </c>
    </row>
    <row r="82" customFormat="false" ht="13.5" hidden="false" customHeight="true" outlineLevel="0" collapsed="false">
      <c r="A82" s="108" t="s">
        <v>424</v>
      </c>
      <c r="B82" s="89" t="s">
        <v>425</v>
      </c>
      <c r="C82" s="91" t="n">
        <v>13.1970322</v>
      </c>
      <c r="D82" s="91" t="n">
        <v>3.168703</v>
      </c>
      <c r="E82" s="91" t="n">
        <v>10.0283292</v>
      </c>
      <c r="F82" s="91" t="n">
        <v>3.0695326</v>
      </c>
      <c r="G82" s="91" t="n">
        <v>6.9587966</v>
      </c>
      <c r="H82" s="91" t="s">
        <v>61</v>
      </c>
      <c r="I82" s="91" t="s">
        <v>61</v>
      </c>
      <c r="J82" s="91" t="s">
        <v>61</v>
      </c>
      <c r="K82" s="91" t="s">
        <v>61</v>
      </c>
    </row>
    <row r="83" s="101" customFormat="true" ht="18.75" hidden="false" customHeight="true" outlineLevel="0" collapsed="false">
      <c r="A83" s="106" t="s">
        <v>426</v>
      </c>
      <c r="B83" s="107" t="s">
        <v>427</v>
      </c>
      <c r="C83" s="100" t="n">
        <v>28.2007966</v>
      </c>
      <c r="D83" s="100" t="n">
        <v>1.4956484</v>
      </c>
      <c r="E83" s="100" t="n">
        <v>26.7051482</v>
      </c>
      <c r="F83" s="100" t="n">
        <v>6.1750938</v>
      </c>
      <c r="G83" s="100" t="n">
        <v>20.5300544</v>
      </c>
      <c r="H83" s="100" t="s">
        <v>61</v>
      </c>
      <c r="I83" s="100" t="s">
        <v>61</v>
      </c>
      <c r="J83" s="100" t="s">
        <v>61</v>
      </c>
      <c r="K83" s="100" t="s">
        <v>61</v>
      </c>
    </row>
    <row r="84" customFormat="false" ht="13.5" hidden="false" customHeight="true" outlineLevel="0" collapsed="false">
      <c r="A84" s="108" t="s">
        <v>428</v>
      </c>
      <c r="B84" s="89" t="s">
        <v>429</v>
      </c>
      <c r="C84" s="91" t="n">
        <v>22.7780425</v>
      </c>
      <c r="D84" s="91" t="n">
        <v>0.9807752</v>
      </c>
      <c r="E84" s="91" t="n">
        <v>21.7972673</v>
      </c>
      <c r="F84" s="91" t="n">
        <v>6.0864771</v>
      </c>
      <c r="G84" s="91" t="n">
        <v>15.7107902</v>
      </c>
      <c r="H84" s="91" t="s">
        <v>61</v>
      </c>
      <c r="I84" s="91" t="s">
        <v>61</v>
      </c>
      <c r="J84" s="91" t="s">
        <v>61</v>
      </c>
      <c r="K84" s="91" t="s">
        <v>61</v>
      </c>
    </row>
    <row r="85" customFormat="false" ht="13.5" hidden="false" customHeight="true" outlineLevel="0" collapsed="false">
      <c r="A85" s="108" t="s">
        <v>430</v>
      </c>
      <c r="B85" s="89" t="s">
        <v>431</v>
      </c>
      <c r="C85" s="91" t="n">
        <v>5.4227541</v>
      </c>
      <c r="D85" s="91" t="n">
        <v>0.5148732</v>
      </c>
      <c r="E85" s="91" t="n">
        <v>4.9078809</v>
      </c>
      <c r="F85" s="91" t="n">
        <v>0.0886167</v>
      </c>
      <c r="G85" s="91" t="n">
        <v>4.8192642</v>
      </c>
      <c r="H85" s="91" t="s">
        <v>61</v>
      </c>
      <c r="I85" s="91" t="s">
        <v>61</v>
      </c>
      <c r="J85" s="91" t="s">
        <v>61</v>
      </c>
      <c r="K85" s="91" t="s">
        <v>61</v>
      </c>
    </row>
    <row r="86" s="101" customFormat="true" ht="18.75" hidden="false" customHeight="true" outlineLevel="0" collapsed="false">
      <c r="A86" s="106" t="s">
        <v>432</v>
      </c>
      <c r="B86" s="107" t="s">
        <v>433</v>
      </c>
      <c r="C86" s="100" t="n">
        <v>6.0228357</v>
      </c>
      <c r="D86" s="100" t="n">
        <v>5.2866828</v>
      </c>
      <c r="E86" s="100" t="n">
        <v>0.736152899999999</v>
      </c>
      <c r="F86" s="100" t="n">
        <v>0.4315543</v>
      </c>
      <c r="G86" s="100" t="n">
        <v>0.3045986</v>
      </c>
      <c r="H86" s="100" t="s">
        <v>61</v>
      </c>
      <c r="I86" s="100" t="s">
        <v>61</v>
      </c>
      <c r="J86" s="100" t="s">
        <v>61</v>
      </c>
      <c r="K86" s="100" t="s">
        <v>61</v>
      </c>
    </row>
    <row r="87" customFormat="false" ht="13.5" hidden="false" customHeight="true" outlineLevel="0" collapsed="false">
      <c r="A87" s="108" t="s">
        <v>434</v>
      </c>
      <c r="B87" s="89" t="s">
        <v>435</v>
      </c>
      <c r="C87" s="91" t="n">
        <v>0.7726246</v>
      </c>
      <c r="D87" s="91" t="n">
        <v>0.1453644</v>
      </c>
      <c r="E87" s="91" t="n">
        <v>0.6272602</v>
      </c>
      <c r="F87" s="91" t="n">
        <v>0.3386185</v>
      </c>
      <c r="G87" s="91" t="n">
        <v>0.2886417</v>
      </c>
      <c r="H87" s="91" t="s">
        <v>61</v>
      </c>
      <c r="I87" s="91" t="s">
        <v>61</v>
      </c>
      <c r="J87" s="91" t="s">
        <v>61</v>
      </c>
      <c r="K87" s="91" t="s">
        <v>61</v>
      </c>
    </row>
    <row r="88" customFormat="false" ht="13.5" hidden="false" customHeight="true" outlineLevel="0" collapsed="false">
      <c r="A88" s="108" t="s">
        <v>436</v>
      </c>
      <c r="B88" s="89" t="s">
        <v>437</v>
      </c>
      <c r="C88" s="91" t="n">
        <v>5.2502111</v>
      </c>
      <c r="D88" s="91" t="n">
        <v>5.1413184</v>
      </c>
      <c r="E88" s="91" t="n">
        <v>0.1088927</v>
      </c>
      <c r="F88" s="91" t="n">
        <v>0.0929358</v>
      </c>
      <c r="G88" s="91" t="n">
        <v>0.0159569</v>
      </c>
      <c r="H88" s="91" t="s">
        <v>61</v>
      </c>
      <c r="I88" s="91" t="s">
        <v>61</v>
      </c>
      <c r="J88" s="91" t="s">
        <v>61</v>
      </c>
      <c r="K88" s="91" t="s">
        <v>61</v>
      </c>
    </row>
    <row r="89" s="101" customFormat="true" ht="18.75" hidden="false" customHeight="true" outlineLevel="0" collapsed="false">
      <c r="A89" s="106" t="s">
        <v>438</v>
      </c>
      <c r="B89" s="107" t="s">
        <v>439</v>
      </c>
      <c r="C89" s="100" t="n">
        <v>342.2482361</v>
      </c>
      <c r="D89" s="100" t="n">
        <v>119.5072723</v>
      </c>
      <c r="E89" s="100" t="n">
        <v>112.1414628</v>
      </c>
      <c r="F89" s="100" t="n">
        <v>41.6878159</v>
      </c>
      <c r="G89" s="100" t="n">
        <v>70.4536469</v>
      </c>
      <c r="H89" s="100" t="n">
        <v>110.599501</v>
      </c>
      <c r="I89" s="100" t="s">
        <v>61</v>
      </c>
      <c r="J89" s="100" t="s">
        <v>61</v>
      </c>
      <c r="K89" s="100" t="n">
        <v>0.749718</v>
      </c>
    </row>
    <row r="90" customFormat="false" ht="13.5" hidden="false" customHeight="true" outlineLevel="0" collapsed="false">
      <c r="A90" s="108" t="s">
        <v>440</v>
      </c>
      <c r="B90" s="89" t="s">
        <v>441</v>
      </c>
      <c r="C90" s="91" t="n">
        <v>0.0664905</v>
      </c>
      <c r="D90" s="91" t="n">
        <v>0.0664905</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2.1817456</v>
      </c>
      <c r="D91" s="91" t="n">
        <v>119.4407818</v>
      </c>
      <c r="E91" s="91" t="n">
        <v>112.1414628</v>
      </c>
      <c r="F91" s="91" t="n">
        <v>41.6878159</v>
      </c>
      <c r="G91" s="91" t="n">
        <v>70.4536469</v>
      </c>
      <c r="H91" s="91" t="n">
        <v>110.599501</v>
      </c>
      <c r="I91" s="91" t="s">
        <v>61</v>
      </c>
      <c r="J91" s="91" t="s">
        <v>61</v>
      </c>
      <c r="K91" s="91" t="n">
        <v>0.74971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2089770999999</v>
      </c>
      <c r="D95" s="100" t="n">
        <v>3.6306399</v>
      </c>
      <c r="E95" s="100" t="n">
        <v>23.1182388</v>
      </c>
      <c r="F95" s="100" t="n">
        <v>19.2543731</v>
      </c>
      <c r="G95" s="100" t="n">
        <v>3.86386570000001</v>
      </c>
      <c r="H95" s="100" t="n">
        <v>10.4600984</v>
      </c>
      <c r="I95" s="100" t="s">
        <v>61</v>
      </c>
      <c r="J95" s="100" t="s">
        <v>61</v>
      </c>
      <c r="K95" s="100" t="s">
        <v>61</v>
      </c>
    </row>
    <row r="96" customFormat="false" ht="13.5" hidden="false" customHeight="true" outlineLevel="0" collapsed="false">
      <c r="A96" s="108" t="s">
        <v>452</v>
      </c>
      <c r="B96" s="89" t="s">
        <v>453</v>
      </c>
      <c r="C96" s="91" t="n">
        <v>36.9152237999999</v>
      </c>
      <c r="D96" s="91" t="n">
        <v>3.6051063</v>
      </c>
      <c r="E96" s="91" t="n">
        <v>22.8500191</v>
      </c>
      <c r="F96" s="91" t="n">
        <v>19.0808711</v>
      </c>
      <c r="G96" s="91" t="n">
        <v>3.76914800000001</v>
      </c>
      <c r="H96" s="91" t="n">
        <v>10.4600984</v>
      </c>
      <c r="I96" s="91" t="s">
        <v>61</v>
      </c>
      <c r="J96" s="91" t="s">
        <v>61</v>
      </c>
      <c r="K96" s="91" t="s">
        <v>61</v>
      </c>
    </row>
    <row r="97" customFormat="false" ht="13.5" hidden="false" customHeight="true" outlineLevel="0" collapsed="false">
      <c r="A97" s="108" t="s">
        <v>454</v>
      </c>
      <c r="B97" s="89" t="s">
        <v>455</v>
      </c>
      <c r="C97" s="91" t="n">
        <v>0.2937533</v>
      </c>
      <c r="D97" s="91" t="n">
        <v>0.0255336</v>
      </c>
      <c r="E97" s="91" t="n">
        <v>0.2682197</v>
      </c>
      <c r="F97" s="91" t="n">
        <v>0.173502</v>
      </c>
      <c r="G97" s="91" t="n">
        <v>0.0947177</v>
      </c>
      <c r="H97" s="91" t="s">
        <v>61</v>
      </c>
      <c r="I97" s="91" t="s">
        <v>61</v>
      </c>
      <c r="J97" s="91" t="s">
        <v>61</v>
      </c>
      <c r="K97" s="91" t="s">
        <v>61</v>
      </c>
    </row>
    <row r="98" s="101" customFormat="true" ht="18.75" hidden="false" customHeight="true" outlineLevel="0" collapsed="false">
      <c r="A98" s="106" t="s">
        <v>456</v>
      </c>
      <c r="B98" s="107" t="s">
        <v>457</v>
      </c>
      <c r="C98" s="100" t="n">
        <v>0.0110952</v>
      </c>
      <c r="D98" s="100" t="s">
        <v>61</v>
      </c>
      <c r="E98" s="100" t="n">
        <v>0.0110952</v>
      </c>
      <c r="F98" s="100" t="s">
        <v>61</v>
      </c>
      <c r="G98" s="100" t="n">
        <v>0.0110952</v>
      </c>
      <c r="H98" s="100" t="s">
        <v>61</v>
      </c>
      <c r="I98" s="100" t="s">
        <v>61</v>
      </c>
      <c r="J98" s="100" t="s">
        <v>61</v>
      </c>
      <c r="K98" s="100" t="s">
        <v>61</v>
      </c>
    </row>
    <row r="99" customFormat="false" ht="13.5" hidden="false" customHeight="true" outlineLevel="0" collapsed="false">
      <c r="A99" s="108" t="s">
        <v>458</v>
      </c>
      <c r="B99" s="89" t="s">
        <v>459</v>
      </c>
      <c r="C99" s="91" t="n">
        <v>0.0072864</v>
      </c>
      <c r="D99" s="91" t="s">
        <v>61</v>
      </c>
      <c r="E99" s="91" t="n">
        <v>0.0072864</v>
      </c>
      <c r="F99" s="91" t="s">
        <v>61</v>
      </c>
      <c r="G99" s="91" t="n">
        <v>0.0072864</v>
      </c>
      <c r="H99" s="91" t="s">
        <v>61</v>
      </c>
      <c r="I99" s="91" t="s">
        <v>61</v>
      </c>
      <c r="J99" s="91" t="s">
        <v>61</v>
      </c>
      <c r="K99" s="91" t="s">
        <v>61</v>
      </c>
    </row>
    <row r="100" customFormat="false" ht="13.5" hidden="false" customHeight="true" outlineLevel="0" collapsed="false">
      <c r="A100" s="108" t="s">
        <v>460</v>
      </c>
      <c r="B100" s="89" t="s">
        <v>461</v>
      </c>
      <c r="C100" s="91" t="n">
        <v>0.0038088</v>
      </c>
      <c r="D100" s="91" t="s">
        <v>61</v>
      </c>
      <c r="E100" s="91" t="n">
        <v>0.0038088</v>
      </c>
      <c r="F100" s="91" t="s">
        <v>61</v>
      </c>
      <c r="G100" s="91" t="n">
        <v>0.00380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8.2794695</v>
      </c>
      <c r="D106" s="100" t="n">
        <v>9.1992338</v>
      </c>
      <c r="E106" s="100" t="n">
        <v>155.5477791</v>
      </c>
      <c r="F106" s="100" t="n">
        <v>57.0699492</v>
      </c>
      <c r="G106" s="100" t="n">
        <v>98.4778298999999</v>
      </c>
      <c r="H106" s="100" t="n">
        <v>143.5324566</v>
      </c>
      <c r="I106" s="100" t="s">
        <v>61</v>
      </c>
      <c r="J106" s="100" t="s">
        <v>61</v>
      </c>
      <c r="K106" s="100" t="n">
        <v>0.0016155</v>
      </c>
    </row>
    <row r="107" customFormat="false" ht="13.5" hidden="false" customHeight="true" outlineLevel="0" collapsed="false">
      <c r="A107" s="108" t="s">
        <v>473</v>
      </c>
      <c r="B107" s="89" t="s">
        <v>474</v>
      </c>
      <c r="C107" s="91" t="n">
        <v>146.796856</v>
      </c>
      <c r="D107" s="91" t="n">
        <v>8.590539</v>
      </c>
      <c r="E107" s="91" t="n">
        <v>138.206317</v>
      </c>
      <c r="F107" s="91" t="n">
        <v>53.8913959</v>
      </c>
      <c r="G107" s="91" t="n">
        <v>84.3149211</v>
      </c>
      <c r="H107" s="91" t="s">
        <v>61</v>
      </c>
      <c r="I107" s="91" t="s">
        <v>61</v>
      </c>
      <c r="J107" s="91" t="s">
        <v>61</v>
      </c>
      <c r="K107" s="91" t="n">
        <v>0.0016155</v>
      </c>
    </row>
    <row r="108" customFormat="false" ht="13.5" hidden="false" customHeight="true" outlineLevel="0" collapsed="false">
      <c r="A108" s="108" t="s">
        <v>475</v>
      </c>
      <c r="B108" s="89" t="s">
        <v>476</v>
      </c>
      <c r="C108" s="91" t="n">
        <v>161.4826135</v>
      </c>
      <c r="D108" s="91" t="n">
        <v>0.6086948</v>
      </c>
      <c r="E108" s="91" t="n">
        <v>17.3414621</v>
      </c>
      <c r="F108" s="91" t="n">
        <v>3.1785533</v>
      </c>
      <c r="G108" s="91" t="n">
        <v>14.1629088</v>
      </c>
      <c r="H108" s="91" t="n">
        <v>143.5324566</v>
      </c>
      <c r="I108" s="91" t="s">
        <v>61</v>
      </c>
      <c r="J108" s="91" t="s">
        <v>61</v>
      </c>
      <c r="K108" s="91" t="s">
        <v>61</v>
      </c>
    </row>
    <row r="109" s="101" customFormat="true" ht="18.75" hidden="false" customHeight="true" outlineLevel="0" collapsed="false">
      <c r="A109" s="106" t="s">
        <v>477</v>
      </c>
      <c r="B109" s="107" t="s">
        <v>478</v>
      </c>
      <c r="C109" s="100" t="n">
        <v>0.162894</v>
      </c>
      <c r="D109" s="100" t="n">
        <v>0.09039</v>
      </c>
      <c r="E109" s="100" t="n">
        <v>0.072504</v>
      </c>
      <c r="F109" s="100" t="s">
        <v>61</v>
      </c>
      <c r="G109" s="100" t="n">
        <v>0.072504</v>
      </c>
      <c r="H109" s="100" t="s">
        <v>61</v>
      </c>
      <c r="I109" s="100" t="s">
        <v>61</v>
      </c>
      <c r="J109" s="100" t="s">
        <v>61</v>
      </c>
      <c r="K109" s="100" t="s">
        <v>61</v>
      </c>
    </row>
    <row r="110" customFormat="false" ht="13.5" hidden="false" customHeight="true" outlineLevel="0" collapsed="false">
      <c r="A110" s="108" t="s">
        <v>479</v>
      </c>
      <c r="B110" s="89" t="s">
        <v>480</v>
      </c>
      <c r="C110" s="91" t="n">
        <v>0.162894</v>
      </c>
      <c r="D110" s="91" t="n">
        <v>0.09039</v>
      </c>
      <c r="E110" s="91" t="n">
        <v>0.072504</v>
      </c>
      <c r="F110" s="91" t="s">
        <v>61</v>
      </c>
      <c r="G110" s="91" t="n">
        <v>0.07250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562.3280000001</v>
      </c>
      <c r="D7" s="114" t="n">
        <v>6923.91710000005</v>
      </c>
      <c r="E7" s="100" t="n">
        <v>2174.635</v>
      </c>
      <c r="F7" s="100" t="n">
        <v>1684.3509</v>
      </c>
      <c r="G7" s="100" t="n">
        <v>907.267600000002</v>
      </c>
      <c r="H7" s="100" t="n">
        <v>732.762399999999</v>
      </c>
      <c r="I7" s="100" t="n">
        <v>1149.4519</v>
      </c>
      <c r="J7" s="100" t="n">
        <v>1847.7774</v>
      </c>
      <c r="K7" s="100" t="n">
        <v>4142.1657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11.3362</v>
      </c>
      <c r="D9" s="100" t="n">
        <v>115.798</v>
      </c>
      <c r="E9" s="100" t="n">
        <v>103.586</v>
      </c>
      <c r="F9" s="100" t="n">
        <v>56.3216</v>
      </c>
      <c r="G9" s="100" t="n">
        <v>44.4818</v>
      </c>
      <c r="H9" s="100" t="n">
        <v>45.6957</v>
      </c>
      <c r="I9" s="100" t="n">
        <v>152.217</v>
      </c>
      <c r="J9" s="100" t="n">
        <v>178.9597</v>
      </c>
      <c r="K9" s="100" t="n">
        <v>714.2764</v>
      </c>
    </row>
    <row r="10" customFormat="false" ht="13.5" hidden="false" customHeight="true" outlineLevel="0" collapsed="false">
      <c r="A10" s="108" t="s">
        <v>282</v>
      </c>
      <c r="B10" s="89" t="s">
        <v>283</v>
      </c>
      <c r="C10" s="91" t="n">
        <v>935.359000000001</v>
      </c>
      <c r="D10" s="91" t="n">
        <v>38.387</v>
      </c>
      <c r="E10" s="91" t="n">
        <v>30.51</v>
      </c>
      <c r="F10" s="91" t="n">
        <v>34.411</v>
      </c>
      <c r="G10" s="91" t="n">
        <v>13.591</v>
      </c>
      <c r="H10" s="91" t="n">
        <v>41.4</v>
      </c>
      <c r="I10" s="91" t="n">
        <v>78.535</v>
      </c>
      <c r="J10" s="91" t="n">
        <v>130.616</v>
      </c>
      <c r="K10" s="91" t="n">
        <v>567.909000000001</v>
      </c>
    </row>
    <row r="11" customFormat="false" ht="13.5" hidden="false" customHeight="true" outlineLevel="0" collapsed="false">
      <c r="A11" s="108" t="s">
        <v>284</v>
      </c>
      <c r="B11" s="89" t="s">
        <v>285</v>
      </c>
      <c r="C11" s="91" t="n">
        <v>0.0303</v>
      </c>
      <c r="D11" s="91" t="s">
        <v>61</v>
      </c>
      <c r="E11" s="91" t="s">
        <v>61</v>
      </c>
      <c r="F11" s="91" t="s">
        <v>61</v>
      </c>
      <c r="G11" s="91" t="s">
        <v>61</v>
      </c>
      <c r="H11" s="91" t="s">
        <v>61</v>
      </c>
      <c r="I11" s="91" t="s">
        <v>61</v>
      </c>
      <c r="J11" s="91" t="n">
        <v>0.0303</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156</v>
      </c>
      <c r="D13" s="91" t="s">
        <v>61</v>
      </c>
      <c r="E13" s="91" t="n">
        <v>0.304</v>
      </c>
      <c r="F13" s="91" t="s">
        <v>61</v>
      </c>
      <c r="G13" s="91" t="s">
        <v>61</v>
      </c>
      <c r="H13" s="91" t="s">
        <v>61</v>
      </c>
      <c r="I13" s="91" t="n">
        <v>0.983</v>
      </c>
      <c r="J13" s="91" t="n">
        <v>0.0486</v>
      </c>
      <c r="K13" s="91" t="n">
        <v>6.58</v>
      </c>
    </row>
    <row r="14" customFormat="false" ht="13.5" hidden="false" customHeight="true" outlineLevel="0" collapsed="false">
      <c r="A14" s="108" t="s">
        <v>290</v>
      </c>
      <c r="B14" s="89" t="s">
        <v>291</v>
      </c>
      <c r="C14" s="91" t="n">
        <v>37.5797</v>
      </c>
      <c r="D14" s="91" t="n">
        <v>10.503</v>
      </c>
      <c r="E14" s="91" t="n">
        <v>1.641</v>
      </c>
      <c r="F14" s="91" t="n">
        <v>6.0306</v>
      </c>
      <c r="G14" s="91" t="n">
        <v>0.6403</v>
      </c>
      <c r="H14" s="91" t="n">
        <v>2.2387</v>
      </c>
      <c r="I14" s="91" t="s">
        <v>61</v>
      </c>
      <c r="J14" s="91" t="n">
        <v>7.343</v>
      </c>
      <c r="K14" s="91" t="n">
        <v>9.1831</v>
      </c>
    </row>
    <row r="15" customFormat="false" ht="13.5" hidden="false" customHeight="true" outlineLevel="0" collapsed="false">
      <c r="A15" s="108" t="s">
        <v>292</v>
      </c>
      <c r="B15" s="89" t="s">
        <v>293</v>
      </c>
      <c r="C15" s="91" t="n">
        <v>13.8928</v>
      </c>
      <c r="D15" s="91" t="s">
        <v>61</v>
      </c>
      <c r="E15" s="91" t="s">
        <v>61</v>
      </c>
      <c r="F15" s="91" t="s">
        <v>61</v>
      </c>
      <c r="G15" s="91" t="n">
        <v>0.0406</v>
      </c>
      <c r="H15" s="91" t="s">
        <v>61</v>
      </c>
      <c r="I15" s="91" t="s">
        <v>61</v>
      </c>
      <c r="J15" s="91" t="n">
        <v>0.8485</v>
      </c>
      <c r="K15" s="91" t="n">
        <v>13.0037</v>
      </c>
    </row>
    <row r="16" customFormat="false" ht="13.5" hidden="false" customHeight="true" outlineLevel="0" collapsed="false">
      <c r="A16" s="108" t="s">
        <v>294</v>
      </c>
      <c r="B16" s="89" t="s">
        <v>295</v>
      </c>
      <c r="C16" s="91" t="n">
        <v>413.7138</v>
      </c>
      <c r="D16" s="91" t="n">
        <v>66.908</v>
      </c>
      <c r="E16" s="91" t="n">
        <v>71.131</v>
      </c>
      <c r="F16" s="91" t="n">
        <v>15.88</v>
      </c>
      <c r="G16" s="91" t="n">
        <v>30.2099</v>
      </c>
      <c r="H16" s="91" t="n">
        <v>2.057</v>
      </c>
      <c r="I16" s="91" t="n">
        <v>72.699</v>
      </c>
      <c r="J16" s="91" t="n">
        <v>40.0733</v>
      </c>
      <c r="K16" s="91" t="n">
        <v>114.75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1</v>
      </c>
      <c r="D19" s="91" t="s">
        <v>61</v>
      </c>
      <c r="E19" s="91" t="s">
        <v>61</v>
      </c>
      <c r="F19" s="91" t="s">
        <v>61</v>
      </c>
      <c r="G19" s="91" t="s">
        <v>61</v>
      </c>
      <c r="H19" s="91" t="s">
        <v>61</v>
      </c>
      <c r="I19" s="91" t="s">
        <v>61</v>
      </c>
      <c r="J19" s="91" t="s">
        <v>61</v>
      </c>
      <c r="K19" s="91" t="n">
        <v>0.71</v>
      </c>
    </row>
    <row r="20" customFormat="false" ht="13.5" hidden="false" customHeight="true" outlineLevel="0" collapsed="false">
      <c r="A20" s="108" t="s">
        <v>302</v>
      </c>
      <c r="B20" s="89" t="s">
        <v>303</v>
      </c>
      <c r="C20" s="91" t="n">
        <v>2.135</v>
      </c>
      <c r="D20" s="91" t="s">
        <v>61</v>
      </c>
      <c r="E20" s="91" t="s">
        <v>61</v>
      </c>
      <c r="F20" s="91" t="s">
        <v>61</v>
      </c>
      <c r="G20" s="91" t="s">
        <v>61</v>
      </c>
      <c r="H20" s="91" t="s">
        <v>61</v>
      </c>
      <c r="I20" s="91" t="s">
        <v>61</v>
      </c>
      <c r="J20" s="91" t="s">
        <v>61</v>
      </c>
      <c r="K20" s="91" t="n">
        <v>2.135</v>
      </c>
    </row>
    <row r="21" s="101" customFormat="true" ht="18.75" hidden="false" customHeight="true" outlineLevel="0" collapsed="false">
      <c r="A21" s="106" t="s">
        <v>304</v>
      </c>
      <c r="B21" s="107" t="s">
        <v>305</v>
      </c>
      <c r="C21" s="100" t="n">
        <v>2442.4478</v>
      </c>
      <c r="D21" s="100" t="n">
        <v>1232.131</v>
      </c>
      <c r="E21" s="100" t="n">
        <v>226.369</v>
      </c>
      <c r="F21" s="100" t="n">
        <v>71.653</v>
      </c>
      <c r="G21" s="100" t="n">
        <v>63.756</v>
      </c>
      <c r="H21" s="100" t="n">
        <v>61.158</v>
      </c>
      <c r="I21" s="100" t="n">
        <v>42.809</v>
      </c>
      <c r="J21" s="100" t="n">
        <v>183.706</v>
      </c>
      <c r="K21" s="100" t="n">
        <v>560.8658</v>
      </c>
    </row>
    <row r="22" customFormat="false" ht="13.5" hidden="false" customHeight="true" outlineLevel="0" collapsed="false">
      <c r="A22" s="108" t="s">
        <v>306</v>
      </c>
      <c r="B22" s="89" t="s">
        <v>307</v>
      </c>
      <c r="C22" s="91" t="n">
        <v>2439.1098</v>
      </c>
      <c r="D22" s="91" t="n">
        <v>1232.131</v>
      </c>
      <c r="E22" s="91" t="n">
        <v>226.369</v>
      </c>
      <c r="F22" s="91" t="n">
        <v>71.653</v>
      </c>
      <c r="G22" s="91" t="n">
        <v>63.756</v>
      </c>
      <c r="H22" s="91" t="n">
        <v>61.158</v>
      </c>
      <c r="I22" s="91" t="n">
        <v>42.809</v>
      </c>
      <c r="J22" s="91" t="n">
        <v>183.706</v>
      </c>
      <c r="K22" s="91" t="n">
        <v>557.5278</v>
      </c>
    </row>
    <row r="23" customFormat="false" ht="13.5" hidden="false" customHeight="true" outlineLevel="0" collapsed="false">
      <c r="A23" s="108" t="s">
        <v>308</v>
      </c>
      <c r="B23" s="89" t="s">
        <v>309</v>
      </c>
      <c r="C23" s="91" t="n">
        <v>3.338</v>
      </c>
      <c r="D23" s="91" t="s">
        <v>61</v>
      </c>
      <c r="E23" s="91" t="s">
        <v>61</v>
      </c>
      <c r="F23" s="91" t="s">
        <v>61</v>
      </c>
      <c r="G23" s="91" t="s">
        <v>61</v>
      </c>
      <c r="H23" s="91" t="s">
        <v>61</v>
      </c>
      <c r="I23" s="91" t="s">
        <v>61</v>
      </c>
      <c r="J23" s="91" t="s">
        <v>61</v>
      </c>
      <c r="K23" s="91" t="n">
        <v>3.3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83.6815</v>
      </c>
      <c r="D25" s="116" t="n">
        <v>2893.7406</v>
      </c>
      <c r="E25" s="116" t="n">
        <v>581.378</v>
      </c>
      <c r="F25" s="116" t="n">
        <v>360.7171</v>
      </c>
      <c r="G25" s="116" t="n">
        <v>318.4706</v>
      </c>
      <c r="H25" s="116" t="n">
        <v>259.358</v>
      </c>
      <c r="I25" s="116" t="n">
        <v>116.525</v>
      </c>
      <c r="J25" s="116" t="n">
        <v>113.5103</v>
      </c>
      <c r="K25" s="116" t="n">
        <v>439.9819</v>
      </c>
    </row>
    <row r="26" customFormat="false" ht="13.5" hidden="false" customHeight="true" outlineLevel="0" collapsed="false">
      <c r="A26" s="108" t="s">
        <v>314</v>
      </c>
      <c r="B26" s="89" t="s">
        <v>315</v>
      </c>
      <c r="C26" s="91" t="n">
        <v>1934.648</v>
      </c>
      <c r="D26" s="91" t="n">
        <v>1741.942</v>
      </c>
      <c r="E26" s="91" t="n">
        <v>102.697</v>
      </c>
      <c r="F26" s="91" t="n">
        <v>6.376</v>
      </c>
      <c r="G26" s="91" t="n">
        <v>1.557</v>
      </c>
      <c r="H26" s="91" t="s">
        <v>61</v>
      </c>
      <c r="I26" s="91" t="n">
        <v>2.986</v>
      </c>
      <c r="J26" s="91" t="n">
        <v>5.783</v>
      </c>
      <c r="K26" s="91" t="n">
        <v>73.307</v>
      </c>
    </row>
    <row r="27" customFormat="false" ht="13.5" hidden="false" customHeight="true" outlineLevel="0" collapsed="false">
      <c r="A27" s="108" t="s">
        <v>316</v>
      </c>
      <c r="B27" s="89" t="s">
        <v>317</v>
      </c>
      <c r="C27" s="91" t="n">
        <v>185.7237</v>
      </c>
      <c r="D27" s="91" t="n">
        <v>144.724</v>
      </c>
      <c r="E27" s="91" t="n">
        <v>16.66</v>
      </c>
      <c r="F27" s="91" t="n">
        <v>14.11</v>
      </c>
      <c r="G27" s="91" t="n">
        <v>5.0621</v>
      </c>
      <c r="H27" s="91" t="n">
        <v>4.007</v>
      </c>
      <c r="I27" s="91" t="n">
        <v>1.111</v>
      </c>
      <c r="J27" s="91" t="s">
        <v>61</v>
      </c>
      <c r="K27" s="91" t="n">
        <v>0.0496</v>
      </c>
    </row>
    <row r="28" customFormat="false" ht="13.5" hidden="false" customHeight="true" outlineLevel="0" collapsed="false">
      <c r="A28" s="108" t="s">
        <v>318</v>
      </c>
      <c r="B28" s="89" t="s">
        <v>319</v>
      </c>
      <c r="C28" s="75" t="n">
        <v>26.264</v>
      </c>
      <c r="D28" s="75" t="n">
        <v>0.6</v>
      </c>
      <c r="E28" s="75" t="n">
        <v>0.553</v>
      </c>
      <c r="F28" s="75" t="s">
        <v>61</v>
      </c>
      <c r="G28" s="75" t="n">
        <v>2.014</v>
      </c>
      <c r="H28" s="75" t="s">
        <v>61</v>
      </c>
      <c r="I28" s="75" t="n">
        <v>1.108</v>
      </c>
      <c r="J28" s="75" t="n">
        <v>18.064</v>
      </c>
      <c r="K28" s="75" t="n">
        <v>3.925</v>
      </c>
    </row>
    <row r="29" customFormat="false" ht="13.5" hidden="false" customHeight="true" outlineLevel="0" collapsed="false">
      <c r="A29" s="108" t="s">
        <v>320</v>
      </c>
      <c r="B29" s="89" t="s">
        <v>321</v>
      </c>
      <c r="C29" s="91" t="n">
        <v>260.1967</v>
      </c>
      <c r="D29" s="91" t="n">
        <v>37.603</v>
      </c>
      <c r="E29" s="91" t="n">
        <v>83.283</v>
      </c>
      <c r="F29" s="91" t="n">
        <v>52.572</v>
      </c>
      <c r="G29" s="91" t="n">
        <v>38.03</v>
      </c>
      <c r="H29" s="91" t="s">
        <v>61</v>
      </c>
      <c r="I29" s="91" t="n">
        <v>37.318</v>
      </c>
      <c r="J29" s="91" t="n">
        <v>1.2647</v>
      </c>
      <c r="K29" s="91" t="n">
        <v>10.126</v>
      </c>
    </row>
    <row r="30" customFormat="false" ht="13.5" hidden="false" customHeight="true" outlineLevel="0" collapsed="false">
      <c r="A30" s="108" t="s">
        <v>322</v>
      </c>
      <c r="B30" s="89" t="s">
        <v>323</v>
      </c>
      <c r="C30" s="91" t="n">
        <v>2676.8491</v>
      </c>
      <c r="D30" s="91" t="n">
        <v>968.8716</v>
      </c>
      <c r="E30" s="91" t="n">
        <v>378.185</v>
      </c>
      <c r="F30" s="91" t="n">
        <v>287.6591</v>
      </c>
      <c r="G30" s="91" t="n">
        <v>271.8075</v>
      </c>
      <c r="H30" s="91" t="n">
        <v>255.351</v>
      </c>
      <c r="I30" s="91" t="n">
        <v>74.002</v>
      </c>
      <c r="J30" s="91" t="n">
        <v>88.3986</v>
      </c>
      <c r="K30" s="91" t="n">
        <v>352.574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1.7931</v>
      </c>
      <c r="D32" s="100" t="n">
        <v>130.361</v>
      </c>
      <c r="E32" s="100" t="n">
        <v>136.3699</v>
      </c>
      <c r="F32" s="100" t="n">
        <v>92.9269</v>
      </c>
      <c r="G32" s="100" t="n">
        <v>36.1292</v>
      </c>
      <c r="H32" s="100" t="n">
        <v>20.2555</v>
      </c>
      <c r="I32" s="100" t="n">
        <v>66.249</v>
      </c>
      <c r="J32" s="100" t="n">
        <v>87.093</v>
      </c>
      <c r="K32" s="100" t="n">
        <v>222.4086</v>
      </c>
    </row>
    <row r="33" customFormat="false" ht="13.5" hidden="false" customHeight="true" outlineLevel="0" collapsed="false">
      <c r="A33" s="108" t="s">
        <v>328</v>
      </c>
      <c r="B33" s="89" t="s">
        <v>329</v>
      </c>
      <c r="C33" s="91" t="n">
        <v>10.786</v>
      </c>
      <c r="D33" s="91" t="s">
        <v>61</v>
      </c>
      <c r="E33" s="91" t="s">
        <v>61</v>
      </c>
      <c r="F33" s="91" t="s">
        <v>61</v>
      </c>
      <c r="G33" s="91" t="s">
        <v>61</v>
      </c>
      <c r="H33" s="91" t="s">
        <v>61</v>
      </c>
      <c r="I33" s="91" t="s">
        <v>61</v>
      </c>
      <c r="J33" s="91" t="s">
        <v>61</v>
      </c>
      <c r="K33" s="91" t="n">
        <v>10.78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2.2876</v>
      </c>
      <c r="D35" s="91" t="s">
        <v>61</v>
      </c>
      <c r="E35" s="91" t="s">
        <v>61</v>
      </c>
      <c r="F35" s="91" t="n">
        <v>2.1537</v>
      </c>
      <c r="G35" s="91" t="s">
        <v>61</v>
      </c>
      <c r="H35" s="91" t="s">
        <v>61</v>
      </c>
      <c r="I35" s="91" t="s">
        <v>61</v>
      </c>
      <c r="J35" s="91" t="n">
        <v>0.1106</v>
      </c>
      <c r="K35" s="91" t="n">
        <v>0.0233</v>
      </c>
    </row>
    <row r="36" customFormat="false" ht="13.5" hidden="false" customHeight="true" outlineLevel="0" collapsed="false">
      <c r="A36" s="108" t="s">
        <v>334</v>
      </c>
      <c r="B36" s="89" t="s">
        <v>335</v>
      </c>
      <c r="C36" s="91" t="n">
        <v>483.121</v>
      </c>
      <c r="D36" s="91" t="n">
        <v>101.41</v>
      </c>
      <c r="E36" s="91" t="n">
        <v>104.536</v>
      </c>
      <c r="F36" s="91" t="n">
        <v>45.885</v>
      </c>
      <c r="G36" s="91" t="n">
        <v>25.309</v>
      </c>
      <c r="H36" s="91" t="n">
        <v>4.82</v>
      </c>
      <c r="I36" s="91" t="n">
        <v>54.269</v>
      </c>
      <c r="J36" s="91" t="n">
        <v>30.121</v>
      </c>
      <c r="K36" s="91" t="n">
        <v>116.771</v>
      </c>
    </row>
    <row r="37" customFormat="false" ht="13.5" hidden="false" customHeight="true" outlineLevel="0" collapsed="false">
      <c r="A37" s="108" t="s">
        <v>336</v>
      </c>
      <c r="B37" s="89" t="s">
        <v>337</v>
      </c>
      <c r="C37" s="91" t="n">
        <v>5.7867</v>
      </c>
      <c r="D37" s="91" t="s">
        <v>61</v>
      </c>
      <c r="E37" s="91" t="s">
        <v>61</v>
      </c>
      <c r="F37" s="91" t="s">
        <v>61</v>
      </c>
      <c r="G37" s="91" t="s">
        <v>61</v>
      </c>
      <c r="H37" s="91" t="s">
        <v>61</v>
      </c>
      <c r="I37" s="91" t="n">
        <v>1.226</v>
      </c>
      <c r="J37" s="91" t="n">
        <v>4.5607</v>
      </c>
      <c r="K37" s="91" t="s">
        <v>61</v>
      </c>
    </row>
    <row r="38" customFormat="false" ht="13.5" hidden="false" customHeight="true" outlineLevel="0" collapsed="false">
      <c r="A38" s="108" t="s">
        <v>338</v>
      </c>
      <c r="B38" s="89" t="s">
        <v>339</v>
      </c>
      <c r="C38" s="91" t="n">
        <v>200.4446</v>
      </c>
      <c r="D38" s="91" t="n">
        <v>28.951</v>
      </c>
      <c r="E38" s="91" t="n">
        <v>31.3209</v>
      </c>
      <c r="F38" s="91" t="n">
        <v>19.815</v>
      </c>
      <c r="G38" s="91" t="n">
        <v>3.807</v>
      </c>
      <c r="H38" s="91" t="n">
        <v>4.3384</v>
      </c>
      <c r="I38" s="91" t="n">
        <v>10.754</v>
      </c>
      <c r="J38" s="91" t="n">
        <v>43.0673</v>
      </c>
      <c r="K38" s="91" t="n">
        <v>58.391</v>
      </c>
    </row>
    <row r="39" customFormat="false" ht="13.5" hidden="false" customHeight="true" outlineLevel="0" collapsed="false">
      <c r="A39" s="108" t="s">
        <v>340</v>
      </c>
      <c r="B39" s="89" t="s">
        <v>341</v>
      </c>
      <c r="C39" s="91" t="n">
        <v>26.8002</v>
      </c>
      <c r="D39" s="91" t="s">
        <v>61</v>
      </c>
      <c r="E39" s="91" t="n">
        <v>0.513</v>
      </c>
      <c r="F39" s="91" t="n">
        <v>1.945</v>
      </c>
      <c r="G39" s="91" t="n">
        <v>5.3752</v>
      </c>
      <c r="H39" s="91" t="n">
        <v>7.0547</v>
      </c>
      <c r="I39" s="91" t="s">
        <v>61</v>
      </c>
      <c r="J39" s="91" t="n">
        <v>2.2305</v>
      </c>
      <c r="K39" s="91" t="n">
        <v>9.6818</v>
      </c>
    </row>
    <row r="40" customFormat="false" ht="13.5" hidden="false" customHeight="true" outlineLevel="0" collapsed="false">
      <c r="A40" s="108" t="s">
        <v>342</v>
      </c>
      <c r="B40" s="89" t="s">
        <v>343</v>
      </c>
      <c r="C40" s="91" t="n">
        <v>62.567</v>
      </c>
      <c r="D40" s="91" t="s">
        <v>61</v>
      </c>
      <c r="E40" s="91" t="s">
        <v>61</v>
      </c>
      <c r="F40" s="91" t="n">
        <v>23.1282</v>
      </c>
      <c r="G40" s="91" t="n">
        <v>1.638</v>
      </c>
      <c r="H40" s="91" t="n">
        <v>4.0424</v>
      </c>
      <c r="I40" s="91" t="s">
        <v>61</v>
      </c>
      <c r="J40" s="91" t="n">
        <v>7.0029</v>
      </c>
      <c r="K40" s="91" t="n">
        <v>26.755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452</v>
      </c>
      <c r="D42" s="100" t="s">
        <v>61</v>
      </c>
      <c r="E42" s="100" t="s">
        <v>61</v>
      </c>
      <c r="F42" s="100" t="n">
        <v>0.037</v>
      </c>
      <c r="G42" s="100" t="n">
        <v>0.3308</v>
      </c>
      <c r="H42" s="100" t="s">
        <v>61</v>
      </c>
      <c r="I42" s="100" t="s">
        <v>61</v>
      </c>
      <c r="J42" s="100" t="n">
        <v>0.8638</v>
      </c>
      <c r="K42" s="100" t="n">
        <v>0.6136</v>
      </c>
    </row>
    <row r="43" customFormat="false" ht="13.5" hidden="false" customHeight="true" outlineLevel="0" collapsed="false">
      <c r="A43" s="108" t="s">
        <v>348</v>
      </c>
      <c r="B43" s="89" t="s">
        <v>349</v>
      </c>
      <c r="C43" s="91" t="n">
        <v>0.6344</v>
      </c>
      <c r="D43" s="91" t="s">
        <v>61</v>
      </c>
      <c r="E43" s="91" t="s">
        <v>61</v>
      </c>
      <c r="F43" s="91" t="s">
        <v>61</v>
      </c>
      <c r="G43" s="91" t="n">
        <v>0.2387</v>
      </c>
      <c r="H43" s="91" t="s">
        <v>61</v>
      </c>
      <c r="I43" s="91" t="s">
        <v>61</v>
      </c>
      <c r="J43" s="91" t="n">
        <v>0.1976</v>
      </c>
      <c r="K43" s="91" t="n">
        <v>0.1981</v>
      </c>
    </row>
    <row r="44" customFormat="false" ht="13.5" hidden="false" customHeight="true" outlineLevel="0" collapsed="false">
      <c r="A44" s="108" t="s">
        <v>350</v>
      </c>
      <c r="B44" s="89" t="s">
        <v>351</v>
      </c>
      <c r="C44" s="91" t="n">
        <v>1.034</v>
      </c>
      <c r="D44" s="91" t="s">
        <v>61</v>
      </c>
      <c r="E44" s="91" t="s">
        <v>61</v>
      </c>
      <c r="F44" s="91" t="n">
        <v>0.037</v>
      </c>
      <c r="G44" s="91" t="n">
        <v>0.0921</v>
      </c>
      <c r="H44" s="91" t="s">
        <v>61</v>
      </c>
      <c r="I44" s="91" t="s">
        <v>61</v>
      </c>
      <c r="J44" s="91" t="n">
        <v>0.4894</v>
      </c>
      <c r="K44" s="91" t="n">
        <v>0.4155</v>
      </c>
    </row>
    <row r="45" customFormat="false" ht="13.5" hidden="false" customHeight="true" outlineLevel="0" collapsed="false">
      <c r="A45" s="108" t="s">
        <v>352</v>
      </c>
      <c r="B45" s="89" t="s">
        <v>353</v>
      </c>
      <c r="C45" s="91" t="n">
        <v>0.1768</v>
      </c>
      <c r="D45" s="91" t="s">
        <v>61</v>
      </c>
      <c r="E45" s="91" t="s">
        <v>61</v>
      </c>
      <c r="F45" s="91" t="s">
        <v>61</v>
      </c>
      <c r="G45" s="91" t="s">
        <v>61</v>
      </c>
      <c r="H45" s="91" t="s">
        <v>61</v>
      </c>
      <c r="I45" s="91" t="s">
        <v>61</v>
      </c>
      <c r="J45" s="91" t="n">
        <v>0.1768</v>
      </c>
      <c r="K45" s="91" t="s">
        <v>61</v>
      </c>
    </row>
    <row r="46" s="101" customFormat="true" ht="18.75" hidden="false" customHeight="true" outlineLevel="0" collapsed="false">
      <c r="A46" s="106" t="s">
        <v>354</v>
      </c>
      <c r="B46" s="107" t="s">
        <v>355</v>
      </c>
      <c r="C46" s="100" t="n">
        <v>266.5569</v>
      </c>
      <c r="D46" s="100" t="n">
        <v>92.1325</v>
      </c>
      <c r="E46" s="100" t="n">
        <v>34.715</v>
      </c>
      <c r="F46" s="100" t="n">
        <v>7.4932</v>
      </c>
      <c r="G46" s="100" t="n">
        <v>8.2389</v>
      </c>
      <c r="H46" s="100" t="n">
        <v>22.7911</v>
      </c>
      <c r="I46" s="100" t="s">
        <v>61</v>
      </c>
      <c r="J46" s="100" t="n">
        <v>27.2226</v>
      </c>
      <c r="K46" s="100" t="n">
        <v>73.9636</v>
      </c>
    </row>
    <row r="47" customFormat="false" ht="13.5" hidden="false" customHeight="true" outlineLevel="0" collapsed="false">
      <c r="A47" s="108" t="s">
        <v>356</v>
      </c>
      <c r="B47" s="89" t="s">
        <v>357</v>
      </c>
      <c r="C47" s="91" t="n">
        <v>16.6496</v>
      </c>
      <c r="D47" s="91" t="s">
        <v>61</v>
      </c>
      <c r="E47" s="91" t="s">
        <v>61</v>
      </c>
      <c r="F47" s="91" t="n">
        <v>0.962</v>
      </c>
      <c r="G47" s="91" t="n">
        <v>1.6538</v>
      </c>
      <c r="H47" s="91" t="n">
        <v>1.461</v>
      </c>
      <c r="I47" s="91" t="s">
        <v>61</v>
      </c>
      <c r="J47" s="91" t="n">
        <v>7.1986</v>
      </c>
      <c r="K47" s="91" t="n">
        <v>5.3742</v>
      </c>
    </row>
    <row r="48" customFormat="false" ht="13.5" hidden="false" customHeight="true" outlineLevel="0" collapsed="false">
      <c r="A48" s="108" t="s">
        <v>358</v>
      </c>
      <c r="B48" s="89" t="s">
        <v>359</v>
      </c>
      <c r="C48" s="91" t="n">
        <v>249.5192</v>
      </c>
      <c r="D48" s="91" t="n">
        <v>92.1325</v>
      </c>
      <c r="E48" s="91" t="n">
        <v>34.715</v>
      </c>
      <c r="F48" s="91" t="n">
        <v>6.4094</v>
      </c>
      <c r="G48" s="91" t="n">
        <v>6.5708</v>
      </c>
      <c r="H48" s="91" t="n">
        <v>21.3214</v>
      </c>
      <c r="I48" s="91" t="s">
        <v>61</v>
      </c>
      <c r="J48" s="91" t="n">
        <v>19.7807</v>
      </c>
      <c r="K48" s="91" t="n">
        <v>68.5894</v>
      </c>
    </row>
    <row r="49" customFormat="false" ht="13.5" hidden="false" customHeight="true" outlineLevel="0" collapsed="false">
      <c r="A49" s="108" t="s">
        <v>360</v>
      </c>
      <c r="B49" s="89" t="s">
        <v>361</v>
      </c>
      <c r="C49" s="91" t="n">
        <v>0.3881</v>
      </c>
      <c r="D49" s="91" t="s">
        <v>61</v>
      </c>
      <c r="E49" s="91" t="s">
        <v>61</v>
      </c>
      <c r="F49" s="91" t="n">
        <v>0.1218</v>
      </c>
      <c r="G49" s="91" t="n">
        <v>0.0143</v>
      </c>
      <c r="H49" s="91" t="n">
        <v>0.0087</v>
      </c>
      <c r="I49" s="91" t="s">
        <v>61</v>
      </c>
      <c r="J49" s="91" t="n">
        <v>0.2433</v>
      </c>
      <c r="K49" s="91" t="s">
        <v>61</v>
      </c>
    </row>
    <row r="50" s="101" customFormat="true" ht="18.75" hidden="false" customHeight="true" outlineLevel="0" collapsed="false">
      <c r="A50" s="106" t="s">
        <v>362</v>
      </c>
      <c r="B50" s="107" t="s">
        <v>363</v>
      </c>
      <c r="C50" s="100" t="n">
        <v>3737.8969</v>
      </c>
      <c r="D50" s="100" t="n">
        <v>757.277</v>
      </c>
      <c r="E50" s="100" t="n">
        <v>397.027</v>
      </c>
      <c r="F50" s="100" t="n">
        <v>572.055</v>
      </c>
      <c r="G50" s="100" t="n">
        <v>217.2233</v>
      </c>
      <c r="H50" s="100" t="n">
        <v>152.747</v>
      </c>
      <c r="I50" s="100" t="n">
        <v>369.654</v>
      </c>
      <c r="J50" s="100" t="n">
        <v>444.9135</v>
      </c>
      <c r="K50" s="100" t="n">
        <v>827.0001</v>
      </c>
    </row>
    <row r="51" customFormat="false" ht="13.5" hidden="false" customHeight="true" outlineLevel="0" collapsed="false">
      <c r="A51" s="108" t="s">
        <v>364</v>
      </c>
      <c r="B51" s="89" t="s">
        <v>365</v>
      </c>
      <c r="C51" s="91" t="n">
        <v>88.168</v>
      </c>
      <c r="D51" s="91" t="n">
        <v>19.231</v>
      </c>
      <c r="E51" s="91" t="n">
        <v>16.522</v>
      </c>
      <c r="F51" s="91" t="n">
        <v>9.906</v>
      </c>
      <c r="G51" s="91" t="n">
        <v>6.101</v>
      </c>
      <c r="H51" s="91" t="n">
        <v>1.101</v>
      </c>
      <c r="I51" s="91" t="n">
        <v>1.118</v>
      </c>
      <c r="J51" s="91" t="s">
        <v>61</v>
      </c>
      <c r="K51" s="91" t="n">
        <v>34.189</v>
      </c>
    </row>
    <row r="52" customFormat="false" ht="13.5" hidden="false" customHeight="true" outlineLevel="0" collapsed="false">
      <c r="A52" s="108" t="s">
        <v>366</v>
      </c>
      <c r="B52" s="89" t="s">
        <v>367</v>
      </c>
      <c r="C52" s="91" t="n">
        <v>2730.7405</v>
      </c>
      <c r="D52" s="91" t="n">
        <v>631.391</v>
      </c>
      <c r="E52" s="91" t="n">
        <v>340.441</v>
      </c>
      <c r="F52" s="91" t="n">
        <v>406.846</v>
      </c>
      <c r="G52" s="91" t="n">
        <v>202.484</v>
      </c>
      <c r="H52" s="91" t="n">
        <v>149.645</v>
      </c>
      <c r="I52" s="91" t="n">
        <v>338.279</v>
      </c>
      <c r="J52" s="91" t="n">
        <v>402.0565</v>
      </c>
      <c r="K52" s="91" t="n">
        <v>259.598</v>
      </c>
    </row>
    <row r="53" customFormat="false" ht="13.5" hidden="false" customHeight="true" outlineLevel="0" collapsed="false">
      <c r="A53" s="108" t="s">
        <v>368</v>
      </c>
      <c r="B53" s="89" t="s">
        <v>369</v>
      </c>
      <c r="C53" s="91" t="n">
        <v>226.9163</v>
      </c>
      <c r="D53" s="91" t="n">
        <v>85.446</v>
      </c>
      <c r="E53" s="91" t="n">
        <v>18.141</v>
      </c>
      <c r="F53" s="91" t="n">
        <v>64.49</v>
      </c>
      <c r="G53" s="91" t="n">
        <v>2.8363</v>
      </c>
      <c r="H53" s="91" t="n">
        <v>2.001</v>
      </c>
      <c r="I53" s="91" t="n">
        <v>17.585</v>
      </c>
      <c r="J53" s="91" t="n">
        <v>28.078</v>
      </c>
      <c r="K53" s="91" t="n">
        <v>8.339</v>
      </c>
    </row>
    <row r="54" customFormat="false" ht="13.5" hidden="false" customHeight="true" outlineLevel="0" collapsed="false">
      <c r="A54" s="108" t="s">
        <v>370</v>
      </c>
      <c r="B54" s="89" t="s">
        <v>371</v>
      </c>
      <c r="C54" s="91" t="n">
        <v>692.0721</v>
      </c>
      <c r="D54" s="91" t="n">
        <v>21.209</v>
      </c>
      <c r="E54" s="91" t="n">
        <v>21.923</v>
      </c>
      <c r="F54" s="91" t="n">
        <v>90.813</v>
      </c>
      <c r="G54" s="91" t="n">
        <v>5.802</v>
      </c>
      <c r="H54" s="91" t="s">
        <v>61</v>
      </c>
      <c r="I54" s="91" t="n">
        <v>12.672</v>
      </c>
      <c r="J54" s="91" t="n">
        <v>14.779</v>
      </c>
      <c r="K54" s="91" t="n">
        <v>524.8741</v>
      </c>
    </row>
    <row r="55" s="101" customFormat="true" ht="18.75" hidden="false" customHeight="true" outlineLevel="0" collapsed="false">
      <c r="A55" s="106" t="s">
        <v>372</v>
      </c>
      <c r="B55" s="107" t="s">
        <v>373</v>
      </c>
      <c r="C55" s="100" t="n">
        <v>2004.8856</v>
      </c>
      <c r="D55" s="100" t="n">
        <v>504.4303</v>
      </c>
      <c r="E55" s="100" t="n">
        <v>186.991</v>
      </c>
      <c r="F55" s="100" t="n">
        <v>286.4353</v>
      </c>
      <c r="G55" s="100" t="n">
        <v>61.5374</v>
      </c>
      <c r="H55" s="100" t="n">
        <v>38.0022</v>
      </c>
      <c r="I55" s="100" t="n">
        <v>156.7711</v>
      </c>
      <c r="J55" s="100" t="n">
        <v>470.4851</v>
      </c>
      <c r="K55" s="100" t="n">
        <v>300.2332</v>
      </c>
    </row>
    <row r="56" customFormat="false" ht="13.5" hidden="false" customHeight="true" outlineLevel="0" collapsed="false">
      <c r="A56" s="108" t="s">
        <v>374</v>
      </c>
      <c r="B56" s="89" t="s">
        <v>375</v>
      </c>
      <c r="C56" s="91" t="n">
        <v>782.9737</v>
      </c>
      <c r="D56" s="91" t="n">
        <v>234.354</v>
      </c>
      <c r="E56" s="91" t="n">
        <v>85.639</v>
      </c>
      <c r="F56" s="91" t="n">
        <v>143.7066</v>
      </c>
      <c r="G56" s="91" t="n">
        <v>18.3417</v>
      </c>
      <c r="H56" s="91" t="n">
        <v>15.9512</v>
      </c>
      <c r="I56" s="91" t="n">
        <v>39.309</v>
      </c>
      <c r="J56" s="91" t="n">
        <v>169.8693</v>
      </c>
      <c r="K56" s="91" t="n">
        <v>75.8029</v>
      </c>
    </row>
    <row r="57" customFormat="false" ht="13.5" hidden="false" customHeight="true" outlineLevel="0" collapsed="false">
      <c r="A57" s="108" t="s">
        <v>376</v>
      </c>
      <c r="B57" s="89" t="s">
        <v>377</v>
      </c>
      <c r="C57" s="91" t="n">
        <v>457.863</v>
      </c>
      <c r="D57" s="91" t="n">
        <v>109.315</v>
      </c>
      <c r="E57" s="91" t="n">
        <v>55.378</v>
      </c>
      <c r="F57" s="91" t="n">
        <v>91.6470000000001</v>
      </c>
      <c r="G57" s="91" t="n">
        <v>7.004</v>
      </c>
      <c r="H57" s="91" t="n">
        <v>2</v>
      </c>
      <c r="I57" s="91" t="n">
        <v>58.129</v>
      </c>
      <c r="J57" s="91" t="n">
        <v>126.644</v>
      </c>
      <c r="K57" s="91" t="n">
        <v>7.746</v>
      </c>
    </row>
    <row r="58" customFormat="false" ht="13.5" hidden="false" customHeight="true" outlineLevel="0" collapsed="false">
      <c r="A58" s="108" t="s">
        <v>378</v>
      </c>
      <c r="B58" s="89" t="s">
        <v>379</v>
      </c>
      <c r="C58" s="91" t="n">
        <v>495.9456</v>
      </c>
      <c r="D58" s="91" t="n">
        <v>28.151</v>
      </c>
      <c r="E58" s="91" t="n">
        <v>45.974</v>
      </c>
      <c r="F58" s="91" t="n">
        <v>43.385</v>
      </c>
      <c r="G58" s="91" t="n">
        <v>17.8543</v>
      </c>
      <c r="H58" s="91" t="n">
        <v>18.392</v>
      </c>
      <c r="I58" s="91" t="n">
        <v>50.559</v>
      </c>
      <c r="J58" s="91" t="n">
        <v>104.3563</v>
      </c>
      <c r="K58" s="91" t="n">
        <v>187.274</v>
      </c>
    </row>
    <row r="59" customFormat="false" ht="13.5" hidden="false" customHeight="true" outlineLevel="0" collapsed="false">
      <c r="A59" s="108" t="s">
        <v>380</v>
      </c>
      <c r="B59" s="89" t="s">
        <v>381</v>
      </c>
      <c r="C59" s="91" t="n">
        <v>21.6403</v>
      </c>
      <c r="D59" s="91" t="n">
        <v>11.323</v>
      </c>
      <c r="E59" s="91" t="s">
        <v>61</v>
      </c>
      <c r="F59" s="91" t="s">
        <v>61</v>
      </c>
      <c r="G59" s="91" t="n">
        <v>9.3099</v>
      </c>
      <c r="H59" s="91" t="n">
        <v>0.126</v>
      </c>
      <c r="I59" s="91" t="s">
        <v>61</v>
      </c>
      <c r="J59" s="91" t="n">
        <v>0.8336</v>
      </c>
      <c r="K59" s="91" t="n">
        <v>0.0478</v>
      </c>
    </row>
    <row r="60" customFormat="false" ht="13.5" hidden="false" customHeight="true" outlineLevel="0" collapsed="false">
      <c r="A60" s="108" t="s">
        <v>382</v>
      </c>
      <c r="B60" s="89" t="s">
        <v>383</v>
      </c>
      <c r="C60" s="91" t="n">
        <v>230.9288</v>
      </c>
      <c r="D60" s="91" t="n">
        <v>121.2873</v>
      </c>
      <c r="E60" s="91" t="s">
        <v>61</v>
      </c>
      <c r="F60" s="91" t="n">
        <v>7.5958</v>
      </c>
      <c r="G60" s="91" t="n">
        <v>1.8513</v>
      </c>
      <c r="H60" s="91" t="n">
        <v>0.7568</v>
      </c>
      <c r="I60" s="91" t="n">
        <v>8.7741</v>
      </c>
      <c r="J60" s="91" t="n">
        <v>63.0292000000001</v>
      </c>
      <c r="K60" s="91" t="n">
        <v>27.6343</v>
      </c>
    </row>
    <row r="61" customFormat="false" ht="13.5" hidden="false" customHeight="true" outlineLevel="0" collapsed="false">
      <c r="A61" s="108" t="s">
        <v>384</v>
      </c>
      <c r="B61" s="89" t="s">
        <v>385</v>
      </c>
      <c r="C61" s="91" t="n">
        <v>15.5342</v>
      </c>
      <c r="D61" s="91" t="s">
        <v>61</v>
      </c>
      <c r="E61" s="91" t="s">
        <v>61</v>
      </c>
      <c r="F61" s="91" t="n">
        <v>0.1009</v>
      </c>
      <c r="G61" s="91" t="n">
        <v>7.1762</v>
      </c>
      <c r="H61" s="91" t="n">
        <v>0.7762</v>
      </c>
      <c r="I61" s="91" t="s">
        <v>61</v>
      </c>
      <c r="J61" s="91" t="n">
        <v>5.7527</v>
      </c>
      <c r="K61" s="91" t="n">
        <v>1.72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72.6204</v>
      </c>
      <c r="D63" s="100" t="n">
        <v>32.495</v>
      </c>
      <c r="E63" s="100" t="n">
        <v>82.746</v>
      </c>
      <c r="F63" s="100" t="n">
        <v>2.9643</v>
      </c>
      <c r="G63" s="100" t="n">
        <v>27.7913</v>
      </c>
      <c r="H63" s="100" t="n">
        <v>11.3957</v>
      </c>
      <c r="I63" s="100" t="n">
        <v>29.346</v>
      </c>
      <c r="J63" s="100" t="n">
        <v>19.0986</v>
      </c>
      <c r="K63" s="100" t="n">
        <v>66.7835</v>
      </c>
    </row>
    <row r="64" customFormat="false" ht="13.5" hidden="false" customHeight="true" outlineLevel="0" collapsed="false">
      <c r="A64" s="108" t="s">
        <v>390</v>
      </c>
      <c r="B64" s="89" t="s">
        <v>391</v>
      </c>
      <c r="C64" s="91" t="n">
        <v>17.6159</v>
      </c>
      <c r="D64" s="91" t="n">
        <v>1.585</v>
      </c>
      <c r="E64" s="91" t="s">
        <v>61</v>
      </c>
      <c r="F64" s="91" t="n">
        <v>0.0273</v>
      </c>
      <c r="G64" s="91" t="n">
        <v>1.8662</v>
      </c>
      <c r="H64" s="91" t="n">
        <v>3.2335</v>
      </c>
      <c r="I64" s="91" t="s">
        <v>61</v>
      </c>
      <c r="J64" s="91" t="n">
        <v>8.1064</v>
      </c>
      <c r="K64" s="91" t="n">
        <v>2.7975</v>
      </c>
    </row>
    <row r="65" customFormat="false" ht="13.5" hidden="false" customHeight="true" outlineLevel="0" collapsed="false">
      <c r="A65" s="108" t="s">
        <v>392</v>
      </c>
      <c r="B65" s="89" t="s">
        <v>393</v>
      </c>
      <c r="C65" s="91" t="n">
        <v>205.9309</v>
      </c>
      <c r="D65" s="91" t="n">
        <v>29.072</v>
      </c>
      <c r="E65" s="91" t="n">
        <v>79.792</v>
      </c>
      <c r="F65" s="91" t="n">
        <v>2.893</v>
      </c>
      <c r="G65" s="91" t="n">
        <v>23.99</v>
      </c>
      <c r="H65" s="91" t="n">
        <v>4.8329</v>
      </c>
      <c r="I65" s="91" t="n">
        <v>23.95</v>
      </c>
      <c r="J65" s="91" t="n">
        <v>2.802</v>
      </c>
      <c r="K65" s="91" t="n">
        <v>38.599</v>
      </c>
    </row>
    <row r="66" customFormat="false" ht="13.5" hidden="false" customHeight="true" outlineLevel="0" collapsed="false">
      <c r="A66" s="108" t="s">
        <v>394</v>
      </c>
      <c r="B66" s="89" t="s">
        <v>395</v>
      </c>
      <c r="C66" s="91" t="n">
        <v>49.0736</v>
      </c>
      <c r="D66" s="91" t="n">
        <v>1.838</v>
      </c>
      <c r="E66" s="91" t="n">
        <v>2.954</v>
      </c>
      <c r="F66" s="91" t="n">
        <v>0.044</v>
      </c>
      <c r="G66" s="91" t="n">
        <v>1.9351</v>
      </c>
      <c r="H66" s="91" t="n">
        <v>3.3293</v>
      </c>
      <c r="I66" s="91" t="n">
        <v>5.396</v>
      </c>
      <c r="J66" s="91" t="n">
        <v>8.1902</v>
      </c>
      <c r="K66" s="91" t="n">
        <v>25.387</v>
      </c>
    </row>
    <row r="67" s="101" customFormat="true" ht="18.75" hidden="false" customHeight="true" outlineLevel="0" collapsed="false">
      <c r="A67" s="106" t="s">
        <v>396</v>
      </c>
      <c r="B67" s="107" t="s">
        <v>397</v>
      </c>
      <c r="C67" s="100" t="n">
        <v>984.8736</v>
      </c>
      <c r="D67" s="100" t="n">
        <v>368.9893</v>
      </c>
      <c r="E67" s="100" t="n">
        <v>138.433</v>
      </c>
      <c r="F67" s="100" t="n">
        <v>18.5566</v>
      </c>
      <c r="G67" s="100" t="n">
        <v>37.2357</v>
      </c>
      <c r="H67" s="100" t="n">
        <v>57.0037</v>
      </c>
      <c r="I67" s="100" t="n">
        <v>36.539</v>
      </c>
      <c r="J67" s="100" t="n">
        <v>82.462</v>
      </c>
      <c r="K67" s="100" t="n">
        <v>245.6543</v>
      </c>
    </row>
    <row r="68" customFormat="false" ht="13.5" hidden="false" customHeight="true" outlineLevel="0" collapsed="false">
      <c r="A68" s="108" t="s">
        <v>398</v>
      </c>
      <c r="B68" s="89" t="s">
        <v>399</v>
      </c>
      <c r="C68" s="91" t="n">
        <v>790.0652</v>
      </c>
      <c r="D68" s="91" t="n">
        <v>338.7803</v>
      </c>
      <c r="E68" s="91" t="n">
        <v>45.411</v>
      </c>
      <c r="F68" s="91" t="n">
        <v>16.9035</v>
      </c>
      <c r="G68" s="91" t="n">
        <v>36.1178</v>
      </c>
      <c r="H68" s="91" t="n">
        <v>48.9451</v>
      </c>
      <c r="I68" s="91" t="n">
        <v>35.644</v>
      </c>
      <c r="J68" s="91" t="n">
        <v>77.3004</v>
      </c>
      <c r="K68" s="91" t="n">
        <v>190.9631</v>
      </c>
    </row>
    <row r="69" customFormat="false" ht="13.5" hidden="false" customHeight="true" outlineLevel="0" collapsed="false">
      <c r="A69" s="108" t="s">
        <v>400</v>
      </c>
      <c r="B69" s="89" t="s">
        <v>401</v>
      </c>
      <c r="C69" s="91" t="n">
        <v>168.6192</v>
      </c>
      <c r="D69" s="91" t="n">
        <v>27.378</v>
      </c>
      <c r="E69" s="91" t="n">
        <v>85.124</v>
      </c>
      <c r="F69" s="91" t="n">
        <v>0.14</v>
      </c>
      <c r="G69" s="91" t="n">
        <v>0.8296</v>
      </c>
      <c r="H69" s="91" t="n">
        <v>3.821</v>
      </c>
      <c r="I69" s="91" t="s">
        <v>61</v>
      </c>
      <c r="J69" s="91" t="s">
        <v>61</v>
      </c>
      <c r="K69" s="91" t="n">
        <v>51.3266</v>
      </c>
    </row>
    <row r="70" customFormat="false" ht="13.5" hidden="false" customHeight="true" outlineLevel="0" collapsed="false">
      <c r="A70" s="108" t="s">
        <v>402</v>
      </c>
      <c r="B70" s="89" t="s">
        <v>403</v>
      </c>
      <c r="C70" s="91" t="n">
        <v>11.447</v>
      </c>
      <c r="D70" s="91" t="n">
        <v>2.529</v>
      </c>
      <c r="E70" s="91" t="n">
        <v>7.19</v>
      </c>
      <c r="F70" s="91" t="n">
        <v>0.921</v>
      </c>
      <c r="G70" s="91" t="s">
        <v>61</v>
      </c>
      <c r="H70" s="91" t="s">
        <v>61</v>
      </c>
      <c r="I70" s="91" t="s">
        <v>61</v>
      </c>
      <c r="J70" s="91" t="n">
        <v>0.456</v>
      </c>
      <c r="K70" s="91" t="n">
        <v>0.351</v>
      </c>
    </row>
    <row r="71" customFormat="false" ht="13.5" hidden="false" customHeight="true" outlineLevel="0" collapsed="false">
      <c r="A71" s="108" t="s">
        <v>404</v>
      </c>
      <c r="B71" s="89" t="s">
        <v>405</v>
      </c>
      <c r="C71" s="91" t="n">
        <v>2.227</v>
      </c>
      <c r="D71" s="91" t="n">
        <v>0.027</v>
      </c>
      <c r="E71" s="91" t="n">
        <v>0.148</v>
      </c>
      <c r="F71" s="91" t="s">
        <v>61</v>
      </c>
      <c r="G71" s="91" t="n">
        <v>0.125</v>
      </c>
      <c r="H71" s="91" t="s">
        <v>61</v>
      </c>
      <c r="I71" s="91" t="n">
        <v>0.807</v>
      </c>
      <c r="J71" s="91" t="s">
        <v>61</v>
      </c>
      <c r="K71" s="91" t="n">
        <v>1.12</v>
      </c>
    </row>
    <row r="72" customFormat="false" ht="13.5" hidden="false" customHeight="true" outlineLevel="0" collapsed="false">
      <c r="A72" s="108" t="s">
        <v>406</v>
      </c>
      <c r="B72" s="89" t="s">
        <v>407</v>
      </c>
      <c r="C72" s="91" t="n">
        <v>12.5152</v>
      </c>
      <c r="D72" s="91" t="n">
        <v>0.275</v>
      </c>
      <c r="E72" s="91" t="n">
        <v>0.56</v>
      </c>
      <c r="F72" s="91" t="n">
        <v>0.5921</v>
      </c>
      <c r="G72" s="91" t="n">
        <v>0.1633</v>
      </c>
      <c r="H72" s="91" t="n">
        <v>4.2376</v>
      </c>
      <c r="I72" s="91" t="n">
        <v>0.088</v>
      </c>
      <c r="J72" s="91" t="n">
        <v>4.7056</v>
      </c>
      <c r="K72" s="91" t="n">
        <v>1.8936</v>
      </c>
    </row>
    <row r="73" s="101" customFormat="true" ht="18.75" hidden="false" customHeight="true" outlineLevel="0" collapsed="false">
      <c r="A73" s="106" t="s">
        <v>408</v>
      </c>
      <c r="B73" s="107" t="s">
        <v>409</v>
      </c>
      <c r="C73" s="100" t="n">
        <v>63.9322</v>
      </c>
      <c r="D73" s="100" t="n">
        <v>6.884</v>
      </c>
      <c r="E73" s="100" t="n">
        <v>5.53</v>
      </c>
      <c r="F73" s="100" t="n">
        <v>3.9476</v>
      </c>
      <c r="G73" s="100" t="n">
        <v>4.6215</v>
      </c>
      <c r="H73" s="100" t="n">
        <v>9.7542</v>
      </c>
      <c r="I73" s="100" t="n">
        <v>1.213</v>
      </c>
      <c r="J73" s="100" t="n">
        <v>10.7468</v>
      </c>
      <c r="K73" s="100" t="n">
        <v>21.2351</v>
      </c>
    </row>
    <row r="74" customFormat="false" ht="13.5" hidden="false" customHeight="true" outlineLevel="0" collapsed="false">
      <c r="A74" s="108" t="s">
        <v>410</v>
      </c>
      <c r="B74" s="89" t="s">
        <v>411</v>
      </c>
      <c r="C74" s="91" t="n">
        <v>1.2671</v>
      </c>
      <c r="D74" s="91" t="n">
        <v>0.74</v>
      </c>
      <c r="E74" s="91" t="s">
        <v>61</v>
      </c>
      <c r="F74" s="91" t="s">
        <v>61</v>
      </c>
      <c r="G74" s="91" t="s">
        <v>61</v>
      </c>
      <c r="H74" s="91" t="n">
        <v>0.207</v>
      </c>
      <c r="I74" s="91" t="s">
        <v>61</v>
      </c>
      <c r="J74" s="91" t="n">
        <v>0.3201</v>
      </c>
      <c r="K74" s="91" t="s">
        <v>61</v>
      </c>
    </row>
    <row r="75" customFormat="false" ht="13.5" hidden="false" customHeight="true" outlineLevel="0" collapsed="false">
      <c r="A75" s="108" t="s">
        <v>412</v>
      </c>
      <c r="B75" s="89" t="s">
        <v>413</v>
      </c>
      <c r="C75" s="91" t="n">
        <v>3.582</v>
      </c>
      <c r="D75" s="91" t="s">
        <v>61</v>
      </c>
      <c r="E75" s="91" t="s">
        <v>61</v>
      </c>
      <c r="F75" s="91" t="s">
        <v>61</v>
      </c>
      <c r="G75" s="91" t="n">
        <v>0.1621</v>
      </c>
      <c r="H75" s="91" t="n">
        <v>3.4199</v>
      </c>
      <c r="I75" s="91" t="s">
        <v>61</v>
      </c>
      <c r="J75" s="91" t="s">
        <v>61</v>
      </c>
      <c r="K75" s="91" t="s">
        <v>61</v>
      </c>
    </row>
    <row r="76" customFormat="false" ht="13.5" hidden="false" customHeight="true" outlineLevel="0" collapsed="false">
      <c r="A76" s="108" t="s">
        <v>414</v>
      </c>
      <c r="B76" s="89" t="s">
        <v>415</v>
      </c>
      <c r="C76" s="91" t="n">
        <v>0.024</v>
      </c>
      <c r="D76" s="91" t="s">
        <v>61</v>
      </c>
      <c r="E76" s="91" t="s">
        <v>61</v>
      </c>
      <c r="F76" s="91" t="s">
        <v>61</v>
      </c>
      <c r="G76" s="91" t="n">
        <v>0.024</v>
      </c>
      <c r="H76" s="91" t="s">
        <v>61</v>
      </c>
      <c r="I76" s="91" t="s">
        <v>61</v>
      </c>
      <c r="J76" s="91" t="s">
        <v>61</v>
      </c>
      <c r="K76" s="91" t="s">
        <v>61</v>
      </c>
    </row>
    <row r="77" customFormat="false" ht="13.5" hidden="false" customHeight="true" outlineLevel="0" collapsed="false">
      <c r="A77" s="108" t="s">
        <v>416</v>
      </c>
      <c r="B77" s="89" t="s">
        <v>417</v>
      </c>
      <c r="C77" s="91" t="n">
        <v>18.3824</v>
      </c>
      <c r="D77" s="91" t="n">
        <v>0.438</v>
      </c>
      <c r="E77" s="91" t="n">
        <v>1.539</v>
      </c>
      <c r="F77" s="91" t="n">
        <v>0.0817</v>
      </c>
      <c r="G77" s="91" t="n">
        <v>1.3718</v>
      </c>
      <c r="H77" s="91" t="n">
        <v>2.43</v>
      </c>
      <c r="I77" s="91" t="s">
        <v>61</v>
      </c>
      <c r="J77" s="91" t="n">
        <v>2.8501</v>
      </c>
      <c r="K77" s="91" t="n">
        <v>9.671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6248</v>
      </c>
      <c r="D80" s="91" t="s">
        <v>61</v>
      </c>
      <c r="E80" s="91" t="s">
        <v>61</v>
      </c>
      <c r="F80" s="91" t="s">
        <v>61</v>
      </c>
      <c r="G80" s="91" t="s">
        <v>61</v>
      </c>
      <c r="H80" s="91" t="s">
        <v>61</v>
      </c>
      <c r="I80" s="91" t="s">
        <v>61</v>
      </c>
      <c r="J80" s="91" t="n">
        <v>0.5</v>
      </c>
      <c r="K80" s="91" t="n">
        <v>0.1248</v>
      </c>
    </row>
    <row r="81" customFormat="false" ht="13.5" hidden="false" customHeight="true" outlineLevel="0" collapsed="false">
      <c r="A81" s="108" t="s">
        <v>424</v>
      </c>
      <c r="B81" s="89" t="s">
        <v>425</v>
      </c>
      <c r="C81" s="91" t="n">
        <v>40.0519</v>
      </c>
      <c r="D81" s="91" t="n">
        <v>5.706</v>
      </c>
      <c r="E81" s="91" t="n">
        <v>3.991</v>
      </c>
      <c r="F81" s="91" t="n">
        <v>3.8659</v>
      </c>
      <c r="G81" s="91" t="n">
        <v>3.0636</v>
      </c>
      <c r="H81" s="91" t="n">
        <v>3.6973</v>
      </c>
      <c r="I81" s="91" t="n">
        <v>1.213</v>
      </c>
      <c r="J81" s="91" t="n">
        <v>7.0766</v>
      </c>
      <c r="K81" s="91" t="n">
        <v>11.4385</v>
      </c>
    </row>
    <row r="82" s="101" customFormat="true" ht="18.75" hidden="false" customHeight="true" outlineLevel="0" collapsed="false">
      <c r="A82" s="106" t="s">
        <v>426</v>
      </c>
      <c r="B82" s="107" t="s">
        <v>427</v>
      </c>
      <c r="C82" s="100" t="n">
        <v>75.5517</v>
      </c>
      <c r="D82" s="100" t="n">
        <v>4.032</v>
      </c>
      <c r="E82" s="100" t="n">
        <v>2.413</v>
      </c>
      <c r="F82" s="100" t="n">
        <v>11.8557</v>
      </c>
      <c r="G82" s="100" t="n">
        <v>5.2952</v>
      </c>
      <c r="H82" s="100" t="n">
        <v>0.891</v>
      </c>
      <c r="I82" s="100" t="n">
        <v>0.752</v>
      </c>
      <c r="J82" s="100" t="n">
        <v>21.6114</v>
      </c>
      <c r="K82" s="100" t="n">
        <v>28.7014</v>
      </c>
    </row>
    <row r="83" customFormat="false" ht="13.5" hidden="false" customHeight="true" outlineLevel="0" collapsed="false">
      <c r="A83" s="108" t="s">
        <v>428</v>
      </c>
      <c r="B83" s="89" t="s">
        <v>429</v>
      </c>
      <c r="C83" s="91" t="n">
        <v>62.8734</v>
      </c>
      <c r="D83" s="91" t="n">
        <v>4.032</v>
      </c>
      <c r="E83" s="91" t="n">
        <v>2.413</v>
      </c>
      <c r="F83" s="91" t="n">
        <v>10.4542</v>
      </c>
      <c r="G83" s="91" t="n">
        <v>3.6355</v>
      </c>
      <c r="H83" s="91" t="n">
        <v>0.891</v>
      </c>
      <c r="I83" s="91" t="n">
        <v>0.752</v>
      </c>
      <c r="J83" s="91" t="n">
        <v>21.6114</v>
      </c>
      <c r="K83" s="91" t="n">
        <v>19.0843</v>
      </c>
    </row>
    <row r="84" customFormat="false" ht="13.5" hidden="false" customHeight="true" outlineLevel="0" collapsed="false">
      <c r="A84" s="108" t="s">
        <v>430</v>
      </c>
      <c r="B84" s="89" t="s">
        <v>431</v>
      </c>
      <c r="C84" s="91" t="n">
        <v>12.6783</v>
      </c>
      <c r="D84" s="91" t="s">
        <v>61</v>
      </c>
      <c r="E84" s="91" t="s">
        <v>61</v>
      </c>
      <c r="F84" s="91" t="n">
        <v>1.4015</v>
      </c>
      <c r="G84" s="91" t="n">
        <v>1.6597</v>
      </c>
      <c r="H84" s="91" t="s">
        <v>61</v>
      </c>
      <c r="I84" s="91" t="s">
        <v>61</v>
      </c>
      <c r="J84" s="91" t="s">
        <v>61</v>
      </c>
      <c r="K84" s="91" t="n">
        <v>9.6171</v>
      </c>
    </row>
    <row r="85" s="101" customFormat="true" ht="18.75" hidden="false" customHeight="true" outlineLevel="0" collapsed="false">
      <c r="A85" s="106" t="s">
        <v>432</v>
      </c>
      <c r="B85" s="107" t="s">
        <v>433</v>
      </c>
      <c r="C85" s="100" t="n">
        <v>22.7065</v>
      </c>
      <c r="D85" s="100" t="n">
        <v>0.0722</v>
      </c>
      <c r="E85" s="100" t="s">
        <v>61</v>
      </c>
      <c r="F85" s="100" t="n">
        <v>3.0487</v>
      </c>
      <c r="G85" s="100" t="n">
        <v>12.4381</v>
      </c>
      <c r="H85" s="100" t="n">
        <v>3.4399</v>
      </c>
      <c r="I85" s="100" t="s">
        <v>61</v>
      </c>
      <c r="J85" s="100" t="n">
        <v>2.8342</v>
      </c>
      <c r="K85" s="100" t="n">
        <v>0.873400000000001</v>
      </c>
    </row>
    <row r="86" customFormat="false" ht="13.5" hidden="false" customHeight="true" outlineLevel="0" collapsed="false">
      <c r="A86" s="108" t="s">
        <v>434</v>
      </c>
      <c r="B86" s="89" t="s">
        <v>435</v>
      </c>
      <c r="C86" s="91" t="n">
        <v>1.8753</v>
      </c>
      <c r="D86" s="91" t="n">
        <v>0.0722</v>
      </c>
      <c r="E86" s="91" t="s">
        <v>61</v>
      </c>
      <c r="F86" s="91" t="n">
        <v>0.0344</v>
      </c>
      <c r="G86" s="91" t="n">
        <v>0.0343</v>
      </c>
      <c r="H86" s="91" t="n">
        <v>0.5817</v>
      </c>
      <c r="I86" s="91" t="s">
        <v>61</v>
      </c>
      <c r="J86" s="91" t="n">
        <v>0.289</v>
      </c>
      <c r="K86" s="91" t="n">
        <v>0.863700000000001</v>
      </c>
    </row>
    <row r="87" customFormat="false" ht="13.5" hidden="false" customHeight="true" outlineLevel="0" collapsed="false">
      <c r="A87" s="108" t="s">
        <v>436</v>
      </c>
      <c r="B87" s="89" t="s">
        <v>437</v>
      </c>
      <c r="C87" s="91" t="n">
        <v>20.8312</v>
      </c>
      <c r="D87" s="91" t="s">
        <v>61</v>
      </c>
      <c r="E87" s="91" t="s">
        <v>61</v>
      </c>
      <c r="F87" s="91" t="n">
        <v>3.0143</v>
      </c>
      <c r="G87" s="91" t="n">
        <v>12.4038</v>
      </c>
      <c r="H87" s="91" t="n">
        <v>2.8582</v>
      </c>
      <c r="I87" s="91" t="s">
        <v>61</v>
      </c>
      <c r="J87" s="91" t="n">
        <v>2.5452</v>
      </c>
      <c r="K87" s="91" t="n">
        <v>0.0097</v>
      </c>
    </row>
    <row r="88" s="101" customFormat="true" ht="18.75" hidden="false" customHeight="true" outlineLevel="0" collapsed="false">
      <c r="A88" s="106" t="s">
        <v>438</v>
      </c>
      <c r="B88" s="107" t="s">
        <v>439</v>
      </c>
      <c r="C88" s="100" t="n">
        <v>1100.5441</v>
      </c>
      <c r="D88" s="100" t="n">
        <v>293.8597</v>
      </c>
      <c r="E88" s="100" t="n">
        <v>104.781</v>
      </c>
      <c r="F88" s="100" t="n">
        <v>108.1158</v>
      </c>
      <c r="G88" s="100" t="n">
        <v>55.6393</v>
      </c>
      <c r="H88" s="100" t="n">
        <v>45.3547</v>
      </c>
      <c r="I88" s="100" t="n">
        <v>50.326</v>
      </c>
      <c r="J88" s="100" t="n">
        <v>106.717</v>
      </c>
      <c r="K88" s="100" t="n">
        <v>335.7506</v>
      </c>
    </row>
    <row r="89" customFormat="false" ht="13.5" hidden="false" customHeight="true" outlineLevel="0" collapsed="false">
      <c r="A89" s="108" t="s">
        <v>440</v>
      </c>
      <c r="B89" s="89" t="s">
        <v>441</v>
      </c>
      <c r="C89" s="91" t="n">
        <v>0.2333</v>
      </c>
      <c r="D89" s="91" t="s">
        <v>61</v>
      </c>
      <c r="E89" s="91" t="s">
        <v>61</v>
      </c>
      <c r="F89" s="91" t="s">
        <v>61</v>
      </c>
      <c r="G89" s="91" t="s">
        <v>61</v>
      </c>
      <c r="H89" s="91" t="n">
        <v>0.2333</v>
      </c>
      <c r="I89" s="91" t="s">
        <v>61</v>
      </c>
      <c r="J89" s="91" t="s">
        <v>61</v>
      </c>
      <c r="K89" s="91" t="s">
        <v>61</v>
      </c>
    </row>
    <row r="90" customFormat="false" ht="13.5" hidden="false" customHeight="true" outlineLevel="0" collapsed="false">
      <c r="A90" s="108" t="s">
        <v>442</v>
      </c>
      <c r="B90" s="89" t="s">
        <v>443</v>
      </c>
      <c r="C90" s="91" t="n">
        <v>1100.3108</v>
      </c>
      <c r="D90" s="91" t="n">
        <v>293.8597</v>
      </c>
      <c r="E90" s="91" t="n">
        <v>104.781</v>
      </c>
      <c r="F90" s="91" t="n">
        <v>108.1158</v>
      </c>
      <c r="G90" s="91" t="n">
        <v>55.6393</v>
      </c>
      <c r="H90" s="91" t="n">
        <v>45.1214</v>
      </c>
      <c r="I90" s="91" t="n">
        <v>50.326</v>
      </c>
      <c r="J90" s="91" t="n">
        <v>106.717</v>
      </c>
      <c r="K90" s="91" t="n">
        <v>335.750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4.1065</v>
      </c>
      <c r="D94" s="100" t="n">
        <v>35.5975000000001</v>
      </c>
      <c r="E94" s="100" t="n">
        <v>22.1127</v>
      </c>
      <c r="F94" s="100" t="n">
        <v>9.5575</v>
      </c>
      <c r="G94" s="100" t="n">
        <v>5.8447</v>
      </c>
      <c r="H94" s="100" t="n">
        <v>3.1484</v>
      </c>
      <c r="I94" s="100" t="n">
        <v>11.2433</v>
      </c>
      <c r="J94" s="100" t="n">
        <v>20.0977</v>
      </c>
      <c r="K94" s="100" t="n">
        <v>26.5047</v>
      </c>
    </row>
    <row r="95" customFormat="false" ht="13.5" hidden="false" customHeight="true" outlineLevel="0" collapsed="false">
      <c r="A95" s="108" t="s">
        <v>452</v>
      </c>
      <c r="B95" s="89" t="s">
        <v>453</v>
      </c>
      <c r="C95" s="91" t="n">
        <v>133.3784</v>
      </c>
      <c r="D95" s="91" t="n">
        <v>35.5975000000001</v>
      </c>
      <c r="E95" s="91" t="n">
        <v>22.1127</v>
      </c>
      <c r="F95" s="91" t="n">
        <v>9.46300000000001</v>
      </c>
      <c r="G95" s="91" t="n">
        <v>5.8304</v>
      </c>
      <c r="H95" s="91" t="n">
        <v>3.1217</v>
      </c>
      <c r="I95" s="91" t="n">
        <v>11.2433</v>
      </c>
      <c r="J95" s="91" t="n">
        <v>19.5218</v>
      </c>
      <c r="K95" s="91" t="n">
        <v>26.488</v>
      </c>
    </row>
    <row r="96" customFormat="false" ht="13.5" hidden="false" customHeight="true" outlineLevel="0" collapsed="false">
      <c r="A96" s="108" t="s">
        <v>454</v>
      </c>
      <c r="B96" s="89" t="s">
        <v>455</v>
      </c>
      <c r="C96" s="91" t="n">
        <v>0.7281</v>
      </c>
      <c r="D96" s="91" t="s">
        <v>61</v>
      </c>
      <c r="E96" s="91" t="s">
        <v>61</v>
      </c>
      <c r="F96" s="91" t="n">
        <v>0.0945</v>
      </c>
      <c r="G96" s="91" t="n">
        <v>0.0143</v>
      </c>
      <c r="H96" s="91" t="n">
        <v>0.0267</v>
      </c>
      <c r="I96" s="91" t="s">
        <v>61</v>
      </c>
      <c r="J96" s="91" t="n">
        <v>0.5759</v>
      </c>
      <c r="K96" s="91" t="n">
        <v>0.0167</v>
      </c>
    </row>
    <row r="97" s="101" customFormat="true" ht="18.75" hidden="false" customHeight="true" outlineLevel="0" collapsed="false">
      <c r="A97" s="106" t="s">
        <v>456</v>
      </c>
      <c r="B97" s="107" t="s">
        <v>457</v>
      </c>
      <c r="C97" s="100" t="n">
        <v>0.0536</v>
      </c>
      <c r="D97" s="100" t="s">
        <v>61</v>
      </c>
      <c r="E97" s="100" t="s">
        <v>61</v>
      </c>
      <c r="F97" s="100" t="s">
        <v>61</v>
      </c>
      <c r="G97" s="100" t="n">
        <v>0.0536</v>
      </c>
      <c r="H97" s="100" t="s">
        <v>61</v>
      </c>
      <c r="I97" s="100" t="s">
        <v>61</v>
      </c>
      <c r="J97" s="100" t="s">
        <v>61</v>
      </c>
      <c r="K97" s="100" t="s">
        <v>61</v>
      </c>
    </row>
    <row r="98" customFormat="false" ht="13.5" hidden="false" customHeight="true" outlineLevel="0" collapsed="false">
      <c r="A98" s="108" t="s">
        <v>458</v>
      </c>
      <c r="B98" s="89" t="s">
        <v>459</v>
      </c>
      <c r="C98" s="91" t="n">
        <v>0.0352</v>
      </c>
      <c r="D98" s="91" t="s">
        <v>61</v>
      </c>
      <c r="E98" s="91" t="s">
        <v>61</v>
      </c>
      <c r="F98" s="91" t="s">
        <v>61</v>
      </c>
      <c r="G98" s="91" t="n">
        <v>0.0352</v>
      </c>
      <c r="H98" s="91" t="s">
        <v>61</v>
      </c>
      <c r="I98" s="91" t="s">
        <v>61</v>
      </c>
      <c r="J98" s="91" t="s">
        <v>61</v>
      </c>
      <c r="K98" s="91" t="s">
        <v>61</v>
      </c>
    </row>
    <row r="99" customFormat="false" ht="13.5" hidden="false" customHeight="true" outlineLevel="0" collapsed="false">
      <c r="A99" s="108" t="s">
        <v>460</v>
      </c>
      <c r="B99" s="89" t="s">
        <v>461</v>
      </c>
      <c r="C99" s="91" t="n">
        <v>0.0184</v>
      </c>
      <c r="D99" s="91" t="s">
        <v>61</v>
      </c>
      <c r="E99" s="91" t="s">
        <v>61</v>
      </c>
      <c r="F99" s="91" t="s">
        <v>61</v>
      </c>
      <c r="G99" s="91" t="n">
        <v>0.01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166.4002</v>
      </c>
      <c r="D105" s="100" t="n">
        <v>456.117</v>
      </c>
      <c r="E105" s="100" t="n">
        <v>151.3174</v>
      </c>
      <c r="F105" s="100" t="n">
        <v>78.6656</v>
      </c>
      <c r="G105" s="100" t="n">
        <v>8.1802</v>
      </c>
      <c r="H105" s="100" t="n">
        <v>1.5373</v>
      </c>
      <c r="I105" s="100" t="n">
        <v>115.8075</v>
      </c>
      <c r="J105" s="100" t="n">
        <v>77.4557</v>
      </c>
      <c r="K105" s="100" t="n">
        <v>277.3195</v>
      </c>
    </row>
    <row r="106" customFormat="false" ht="13.5" hidden="false" customHeight="true" outlineLevel="0" collapsed="false">
      <c r="A106" s="108" t="s">
        <v>473</v>
      </c>
      <c r="B106" s="89" t="s">
        <v>474</v>
      </c>
      <c r="C106" s="91" t="n">
        <v>886.0032</v>
      </c>
      <c r="D106" s="91" t="n">
        <v>456.074</v>
      </c>
      <c r="E106" s="91" t="n">
        <v>151.3024</v>
      </c>
      <c r="F106" s="91" t="n">
        <v>74.9583000000001</v>
      </c>
      <c r="G106" s="91" t="n">
        <v>8.1802</v>
      </c>
      <c r="H106" s="91" t="n">
        <v>1.5373</v>
      </c>
      <c r="I106" s="91" t="n">
        <v>115.8075</v>
      </c>
      <c r="J106" s="91" t="n">
        <v>77.4557</v>
      </c>
      <c r="K106" s="91" t="n">
        <v>0.6878</v>
      </c>
    </row>
    <row r="107" customFormat="false" ht="13.5" hidden="false" customHeight="true" outlineLevel="0" collapsed="false">
      <c r="A107" s="108" t="s">
        <v>475</v>
      </c>
      <c r="B107" s="89" t="s">
        <v>476</v>
      </c>
      <c r="C107" s="91" t="n">
        <v>280.397</v>
      </c>
      <c r="D107" s="91" t="n">
        <v>0.043</v>
      </c>
      <c r="E107" s="91" t="n">
        <v>0.015</v>
      </c>
      <c r="F107" s="91" t="n">
        <v>3.7073</v>
      </c>
      <c r="G107" s="91" t="s">
        <v>61</v>
      </c>
      <c r="H107" s="91" t="s">
        <v>61</v>
      </c>
      <c r="I107" s="91" t="s">
        <v>61</v>
      </c>
      <c r="J107" s="91" t="s">
        <v>61</v>
      </c>
      <c r="K107" s="91" t="n">
        <v>276.6317</v>
      </c>
    </row>
    <row r="108" s="101" customFormat="true" ht="18.75" hidden="false" customHeight="true" outlineLevel="0" collapsed="false">
      <c r="A108" s="106" t="s">
        <v>477</v>
      </c>
      <c r="B108" s="107" t="s">
        <v>478</v>
      </c>
      <c r="C108" s="100" t="n">
        <v>1.096</v>
      </c>
      <c r="D108" s="100" t="s">
        <v>61</v>
      </c>
      <c r="E108" s="100" t="n">
        <v>0.866</v>
      </c>
      <c r="F108" s="100" t="s">
        <v>61</v>
      </c>
      <c r="G108" s="100" t="s">
        <v>61</v>
      </c>
      <c r="H108" s="100" t="n">
        <v>0.23</v>
      </c>
      <c r="I108" s="100" t="s">
        <v>61</v>
      </c>
      <c r="J108" s="100" t="s">
        <v>61</v>
      </c>
      <c r="K108" s="100" t="s">
        <v>61</v>
      </c>
    </row>
    <row r="109" customFormat="false" ht="13.5" hidden="false" customHeight="true" outlineLevel="0" collapsed="false">
      <c r="A109" s="108" t="s">
        <v>479</v>
      </c>
      <c r="B109" s="89" t="s">
        <v>480</v>
      </c>
      <c r="C109" s="91" t="n">
        <v>1.096</v>
      </c>
      <c r="D109" s="91" t="s">
        <v>61</v>
      </c>
      <c r="E109" s="91" t="n">
        <v>0.866</v>
      </c>
      <c r="F109" s="91" t="s">
        <v>61</v>
      </c>
      <c r="G109" s="91" t="s">
        <v>61</v>
      </c>
      <c r="H109" s="91" t="n">
        <v>0.23</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87.73326310002</v>
      </c>
      <c r="D7" s="114" t="n">
        <v>470.781235600006</v>
      </c>
      <c r="E7" s="100" t="n">
        <v>270.127199099999</v>
      </c>
      <c r="F7" s="100" t="n">
        <v>299.6313137</v>
      </c>
      <c r="G7" s="100" t="n">
        <v>205.4397648</v>
      </c>
      <c r="H7" s="100" t="n">
        <v>195.8124877</v>
      </c>
      <c r="I7" s="100" t="n">
        <v>417.044785299999</v>
      </c>
      <c r="J7" s="100" t="n">
        <v>821.500897699999</v>
      </c>
      <c r="K7" s="100" t="n">
        <v>2607.3955792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98.663404000001</v>
      </c>
      <c r="D9" s="100" t="n">
        <v>2.951414</v>
      </c>
      <c r="E9" s="100" t="n">
        <v>13.380542</v>
      </c>
      <c r="F9" s="100" t="n">
        <v>9.72134220000001</v>
      </c>
      <c r="G9" s="100" t="n">
        <v>9.8923608</v>
      </c>
      <c r="H9" s="100" t="n">
        <v>12.5691764</v>
      </c>
      <c r="I9" s="100" t="n">
        <v>54.310169</v>
      </c>
      <c r="J9" s="100" t="n">
        <v>79.682026</v>
      </c>
      <c r="K9" s="100" t="n">
        <v>516.156373600001</v>
      </c>
    </row>
    <row r="10" customFormat="false" ht="13.5" hidden="false" customHeight="true" outlineLevel="0" collapsed="false">
      <c r="A10" s="108" t="s">
        <v>282</v>
      </c>
      <c r="B10" s="89" t="s">
        <v>283</v>
      </c>
      <c r="C10" s="91" t="n">
        <v>505.566605</v>
      </c>
      <c r="D10" s="91" t="n">
        <v>1.479283</v>
      </c>
      <c r="E10" s="91" t="n">
        <v>3.87128</v>
      </c>
      <c r="F10" s="91" t="n">
        <v>5.952431</v>
      </c>
      <c r="G10" s="91" t="n">
        <v>2.977885</v>
      </c>
      <c r="H10" s="91" t="n">
        <v>11.353495</v>
      </c>
      <c r="I10" s="91" t="n">
        <v>27.679743</v>
      </c>
      <c r="J10" s="91" t="n">
        <v>59.131152</v>
      </c>
      <c r="K10" s="91" t="n">
        <v>393.121336</v>
      </c>
    </row>
    <row r="11" customFormat="false" ht="13.5" hidden="false" customHeight="true" outlineLevel="0" collapsed="false">
      <c r="A11" s="108" t="s">
        <v>284</v>
      </c>
      <c r="B11" s="89" t="s">
        <v>285</v>
      </c>
      <c r="C11" s="91" t="n">
        <v>0.013332</v>
      </c>
      <c r="D11" s="91" t="s">
        <v>61</v>
      </c>
      <c r="E11" s="91" t="s">
        <v>61</v>
      </c>
      <c r="F11" s="91" t="s">
        <v>61</v>
      </c>
      <c r="G11" s="91" t="s">
        <v>61</v>
      </c>
      <c r="H11" s="91" t="s">
        <v>61</v>
      </c>
      <c r="I11" s="91" t="s">
        <v>61</v>
      </c>
      <c r="J11" s="91" t="n">
        <v>0.013332</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23598</v>
      </c>
      <c r="D13" s="91" t="s">
        <v>61</v>
      </c>
      <c r="E13" s="91" t="n">
        <v>0.034656</v>
      </c>
      <c r="F13" s="91" t="s">
        <v>61</v>
      </c>
      <c r="G13" s="91" t="s">
        <v>61</v>
      </c>
      <c r="H13" s="91" t="s">
        <v>61</v>
      </c>
      <c r="I13" s="91" t="n">
        <v>0.359778</v>
      </c>
      <c r="J13" s="91" t="n">
        <v>0.021384</v>
      </c>
      <c r="K13" s="91" t="n">
        <v>7.50778</v>
      </c>
    </row>
    <row r="14" customFormat="false" ht="13.5" hidden="false" customHeight="true" outlineLevel="0" collapsed="false">
      <c r="A14" s="108" t="s">
        <v>290</v>
      </c>
      <c r="B14" s="89" t="s">
        <v>291</v>
      </c>
      <c r="C14" s="91" t="n">
        <v>11.3282371</v>
      </c>
      <c r="D14" s="91" t="n">
        <v>0.399114</v>
      </c>
      <c r="E14" s="91" t="n">
        <v>0.18051</v>
      </c>
      <c r="F14" s="91" t="n">
        <v>1.1094742</v>
      </c>
      <c r="G14" s="91" t="n">
        <v>0.1351033</v>
      </c>
      <c r="H14" s="91" t="n">
        <v>0.6344664</v>
      </c>
      <c r="I14" s="91" t="s">
        <v>61</v>
      </c>
      <c r="J14" s="91" t="n">
        <v>3.01063</v>
      </c>
      <c r="K14" s="91" t="n">
        <v>5.8589392</v>
      </c>
    </row>
    <row r="15" customFormat="false" ht="13.5" hidden="false" customHeight="true" outlineLevel="0" collapsed="false">
      <c r="A15" s="108" t="s">
        <v>292</v>
      </c>
      <c r="B15" s="89" t="s">
        <v>293</v>
      </c>
      <c r="C15" s="91" t="n">
        <v>7.8195618</v>
      </c>
      <c r="D15" s="91" t="s">
        <v>61</v>
      </c>
      <c r="E15" s="91" t="s">
        <v>61</v>
      </c>
      <c r="F15" s="91" t="s">
        <v>61</v>
      </c>
      <c r="G15" s="91" t="n">
        <v>0.0084042</v>
      </c>
      <c r="H15" s="91" t="s">
        <v>61</v>
      </c>
      <c r="I15" s="91" t="s">
        <v>61</v>
      </c>
      <c r="J15" s="91" t="n">
        <v>0.37334</v>
      </c>
      <c r="K15" s="91" t="n">
        <v>7.4378176</v>
      </c>
    </row>
    <row r="16" customFormat="false" ht="13.5" hidden="false" customHeight="true" outlineLevel="0" collapsed="false">
      <c r="A16" s="108" t="s">
        <v>294</v>
      </c>
      <c r="B16" s="89" t="s">
        <v>295</v>
      </c>
      <c r="C16" s="91" t="n">
        <v>164.3946751</v>
      </c>
      <c r="D16" s="91" t="n">
        <v>1.073017</v>
      </c>
      <c r="E16" s="91" t="n">
        <v>9.294096</v>
      </c>
      <c r="F16" s="91" t="n">
        <v>2.659437</v>
      </c>
      <c r="G16" s="91" t="n">
        <v>6.7709683</v>
      </c>
      <c r="H16" s="91" t="n">
        <v>0.581215</v>
      </c>
      <c r="I16" s="91" t="n">
        <v>26.270648</v>
      </c>
      <c r="J16" s="91" t="n">
        <v>17.132188</v>
      </c>
      <c r="K16" s="91" t="n">
        <v>100.613105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39831</v>
      </c>
      <c r="D19" s="91" t="s">
        <v>61</v>
      </c>
      <c r="E19" s="91" t="s">
        <v>61</v>
      </c>
      <c r="F19" s="91" t="s">
        <v>61</v>
      </c>
      <c r="G19" s="91" t="s">
        <v>61</v>
      </c>
      <c r="H19" s="91" t="s">
        <v>61</v>
      </c>
      <c r="I19" s="91" t="s">
        <v>61</v>
      </c>
      <c r="J19" s="91" t="s">
        <v>61</v>
      </c>
      <c r="K19" s="91" t="n">
        <v>0.39831</v>
      </c>
    </row>
    <row r="20" customFormat="false" ht="13.5" hidden="false" customHeight="true" outlineLevel="0" collapsed="false">
      <c r="A20" s="108" t="s">
        <v>302</v>
      </c>
      <c r="B20" s="89" t="s">
        <v>303</v>
      </c>
      <c r="C20" s="91" t="n">
        <v>1.219085</v>
      </c>
      <c r="D20" s="91" t="s">
        <v>61</v>
      </c>
      <c r="E20" s="91" t="s">
        <v>61</v>
      </c>
      <c r="F20" s="91" t="s">
        <v>61</v>
      </c>
      <c r="G20" s="91" t="s">
        <v>61</v>
      </c>
      <c r="H20" s="91" t="s">
        <v>61</v>
      </c>
      <c r="I20" s="91" t="s">
        <v>61</v>
      </c>
      <c r="J20" s="91" t="s">
        <v>61</v>
      </c>
      <c r="K20" s="91" t="n">
        <v>1.219085</v>
      </c>
    </row>
    <row r="21" s="101" customFormat="true" ht="18.75" hidden="false" customHeight="true" outlineLevel="0" collapsed="false">
      <c r="A21" s="106" t="s">
        <v>304</v>
      </c>
      <c r="B21" s="107" t="s">
        <v>305</v>
      </c>
      <c r="C21" s="100" t="n">
        <v>574.6145134</v>
      </c>
      <c r="D21" s="100" t="n">
        <v>93.4744329999999</v>
      </c>
      <c r="E21" s="100" t="n">
        <v>28.125274</v>
      </c>
      <c r="F21" s="100" t="n">
        <v>12.731969</v>
      </c>
      <c r="G21" s="100" t="n">
        <v>14.63613</v>
      </c>
      <c r="H21" s="100" t="n">
        <v>16.108891</v>
      </c>
      <c r="I21" s="100" t="n">
        <v>16.485976</v>
      </c>
      <c r="J21" s="100" t="n">
        <v>80.423978</v>
      </c>
      <c r="K21" s="100" t="n">
        <v>312.6278624</v>
      </c>
    </row>
    <row r="22" customFormat="false" ht="13.5" hidden="false" customHeight="true" outlineLevel="0" collapsed="false">
      <c r="A22" s="108" t="s">
        <v>306</v>
      </c>
      <c r="B22" s="89" t="s">
        <v>307</v>
      </c>
      <c r="C22" s="91" t="n">
        <v>572.7418954</v>
      </c>
      <c r="D22" s="91" t="n">
        <v>93.4744329999999</v>
      </c>
      <c r="E22" s="91" t="n">
        <v>28.125274</v>
      </c>
      <c r="F22" s="91" t="n">
        <v>12.731969</v>
      </c>
      <c r="G22" s="91" t="n">
        <v>14.63613</v>
      </c>
      <c r="H22" s="91" t="n">
        <v>16.108891</v>
      </c>
      <c r="I22" s="91" t="n">
        <v>16.485976</v>
      </c>
      <c r="J22" s="91" t="n">
        <v>80.423978</v>
      </c>
      <c r="K22" s="91" t="n">
        <v>310.7552444</v>
      </c>
    </row>
    <row r="23" customFormat="false" ht="13.5" hidden="false" customHeight="true" outlineLevel="0" collapsed="false">
      <c r="A23" s="108" t="s">
        <v>308</v>
      </c>
      <c r="B23" s="89" t="s">
        <v>309</v>
      </c>
      <c r="C23" s="91" t="n">
        <v>1.872618</v>
      </c>
      <c r="D23" s="91" t="s">
        <v>61</v>
      </c>
      <c r="E23" s="91" t="s">
        <v>61</v>
      </c>
      <c r="F23" s="91" t="s">
        <v>61</v>
      </c>
      <c r="G23" s="91" t="s">
        <v>61</v>
      </c>
      <c r="H23" s="91" t="s">
        <v>61</v>
      </c>
      <c r="I23" s="91" t="s">
        <v>61</v>
      </c>
      <c r="J23" s="91" t="s">
        <v>61</v>
      </c>
      <c r="K23" s="91" t="n">
        <v>1.8726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53.1190185</v>
      </c>
      <c r="D25" s="116" t="n">
        <v>199.3060066</v>
      </c>
      <c r="E25" s="116" t="n">
        <v>71.864019</v>
      </c>
      <c r="F25" s="116" t="n">
        <v>61.0184966</v>
      </c>
      <c r="G25" s="116" t="n">
        <v>70.5894246</v>
      </c>
      <c r="H25" s="116" t="n">
        <v>68.110998</v>
      </c>
      <c r="I25" s="116" t="n">
        <v>40.361954</v>
      </c>
      <c r="J25" s="116" t="n">
        <v>51.433943</v>
      </c>
      <c r="K25" s="116" t="n">
        <v>290.4341767</v>
      </c>
    </row>
    <row r="26" customFormat="false" ht="13.5" hidden="false" customHeight="true" outlineLevel="0" collapsed="false">
      <c r="A26" s="108" t="s">
        <v>314</v>
      </c>
      <c r="B26" s="89" t="s">
        <v>315</v>
      </c>
      <c r="C26" s="91" t="n">
        <v>228.267503</v>
      </c>
      <c r="D26" s="91" t="n">
        <v>140.529464</v>
      </c>
      <c r="E26" s="91" t="n">
        <v>12.96595</v>
      </c>
      <c r="F26" s="91" t="n">
        <v>1.148216</v>
      </c>
      <c r="G26" s="91" t="n">
        <v>0.338108</v>
      </c>
      <c r="H26" s="91" t="s">
        <v>61</v>
      </c>
      <c r="I26" s="91" t="n">
        <v>1.191414</v>
      </c>
      <c r="J26" s="91" t="n">
        <v>2.674775</v>
      </c>
      <c r="K26" s="91" t="n">
        <v>69.419576</v>
      </c>
    </row>
    <row r="27" customFormat="false" ht="13.5" hidden="false" customHeight="true" outlineLevel="0" collapsed="false">
      <c r="A27" s="108" t="s">
        <v>316</v>
      </c>
      <c r="B27" s="89" t="s">
        <v>317</v>
      </c>
      <c r="C27" s="91" t="n">
        <v>19.9298375</v>
      </c>
      <c r="D27" s="91" t="n">
        <v>12.84811</v>
      </c>
      <c r="E27" s="91" t="n">
        <v>2.066503</v>
      </c>
      <c r="F27" s="91" t="n">
        <v>2.35637</v>
      </c>
      <c r="G27" s="91" t="n">
        <v>1.1505027</v>
      </c>
      <c r="H27" s="91" t="n">
        <v>1.081568</v>
      </c>
      <c r="I27" s="91" t="n">
        <v>0.396627</v>
      </c>
      <c r="J27" s="91" t="s">
        <v>61</v>
      </c>
      <c r="K27" s="91" t="n">
        <v>0.0301568</v>
      </c>
    </row>
    <row r="28" customFormat="false" ht="13.5" hidden="false" customHeight="true" outlineLevel="0" collapsed="false">
      <c r="A28" s="108" t="s">
        <v>318</v>
      </c>
      <c r="B28" s="89" t="s">
        <v>319</v>
      </c>
      <c r="C28" s="75" t="n">
        <v>11.070995</v>
      </c>
      <c r="D28" s="75" t="n">
        <v>0.0252</v>
      </c>
      <c r="E28" s="75" t="n">
        <v>0.056406</v>
      </c>
      <c r="F28" s="75" t="s">
        <v>61</v>
      </c>
      <c r="G28" s="75" t="n">
        <v>0.465234</v>
      </c>
      <c r="H28" s="75" t="s">
        <v>61</v>
      </c>
      <c r="I28" s="75" t="n">
        <v>0.350128</v>
      </c>
      <c r="J28" s="75" t="n">
        <v>7.925232</v>
      </c>
      <c r="K28" s="75" t="n">
        <v>2.248795</v>
      </c>
    </row>
    <row r="29" customFormat="false" ht="13.5" hidden="false" customHeight="true" outlineLevel="0" collapsed="false">
      <c r="A29" s="108" t="s">
        <v>320</v>
      </c>
      <c r="B29" s="89" t="s">
        <v>321</v>
      </c>
      <c r="C29" s="91" t="n">
        <v>49.678769</v>
      </c>
      <c r="D29" s="91" t="n">
        <v>2.331915</v>
      </c>
      <c r="E29" s="91" t="n">
        <v>8.852487</v>
      </c>
      <c r="F29" s="91" t="n">
        <v>8.779524</v>
      </c>
      <c r="G29" s="91" t="n">
        <v>7.775857</v>
      </c>
      <c r="H29" s="91" t="s">
        <v>61</v>
      </c>
      <c r="I29" s="91" t="n">
        <v>13.047224</v>
      </c>
      <c r="J29" s="91" t="n">
        <v>0.628968</v>
      </c>
      <c r="K29" s="91" t="n">
        <v>8.262794</v>
      </c>
    </row>
    <row r="30" customFormat="false" ht="13.5" hidden="false" customHeight="true" outlineLevel="0" collapsed="false">
      <c r="A30" s="108" t="s">
        <v>322</v>
      </c>
      <c r="B30" s="89" t="s">
        <v>323</v>
      </c>
      <c r="C30" s="91" t="n">
        <v>544.171914</v>
      </c>
      <c r="D30" s="91" t="n">
        <v>43.5713176</v>
      </c>
      <c r="E30" s="91" t="n">
        <v>47.922673</v>
      </c>
      <c r="F30" s="91" t="n">
        <v>48.7343866</v>
      </c>
      <c r="G30" s="91" t="n">
        <v>60.8597229</v>
      </c>
      <c r="H30" s="91" t="n">
        <v>67.02943</v>
      </c>
      <c r="I30" s="91" t="n">
        <v>25.376561</v>
      </c>
      <c r="J30" s="91" t="n">
        <v>40.204968</v>
      </c>
      <c r="K30" s="91" t="n">
        <v>210.472854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82.549318</v>
      </c>
      <c r="D32" s="100" t="n">
        <v>3.992108</v>
      </c>
      <c r="E32" s="100" t="n">
        <v>17.9686807</v>
      </c>
      <c r="F32" s="100" t="n">
        <v>16.4001188</v>
      </c>
      <c r="G32" s="100" t="n">
        <v>8.2788732</v>
      </c>
      <c r="H32" s="100" t="n">
        <v>5.5629832</v>
      </c>
      <c r="I32" s="100" t="n">
        <v>23.929311</v>
      </c>
      <c r="J32" s="100" t="n">
        <v>38.2837678</v>
      </c>
      <c r="K32" s="100" t="n">
        <v>168.1334753</v>
      </c>
    </row>
    <row r="33" customFormat="false" ht="13.5" hidden="false" customHeight="true" outlineLevel="0" collapsed="false">
      <c r="A33" s="108" t="s">
        <v>328</v>
      </c>
      <c r="B33" s="89" t="s">
        <v>329</v>
      </c>
      <c r="C33" s="91" t="n">
        <v>6.106122</v>
      </c>
      <c r="D33" s="91" t="s">
        <v>61</v>
      </c>
      <c r="E33" s="91" t="s">
        <v>61</v>
      </c>
      <c r="F33" s="91" t="s">
        <v>61</v>
      </c>
      <c r="G33" s="91" t="s">
        <v>61</v>
      </c>
      <c r="H33" s="91" t="s">
        <v>61</v>
      </c>
      <c r="I33" s="91" t="s">
        <v>61</v>
      </c>
      <c r="J33" s="91" t="s">
        <v>61</v>
      </c>
      <c r="K33" s="91" t="n">
        <v>6.10612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224983</v>
      </c>
      <c r="D35" s="91" t="s">
        <v>61</v>
      </c>
      <c r="E35" s="91" t="s">
        <v>61</v>
      </c>
      <c r="F35" s="91" t="n">
        <v>0.3596679</v>
      </c>
      <c r="G35" s="91" t="s">
        <v>61</v>
      </c>
      <c r="H35" s="91" t="s">
        <v>61</v>
      </c>
      <c r="I35" s="91" t="s">
        <v>61</v>
      </c>
      <c r="J35" s="91" t="n">
        <v>0.048664</v>
      </c>
      <c r="K35" s="91" t="n">
        <v>0.0141664</v>
      </c>
    </row>
    <row r="36" customFormat="false" ht="13.5" hidden="false" customHeight="true" outlineLevel="0" collapsed="false">
      <c r="A36" s="108" t="s">
        <v>334</v>
      </c>
      <c r="B36" s="89" t="s">
        <v>335</v>
      </c>
      <c r="C36" s="91" t="n">
        <v>159.143715</v>
      </c>
      <c r="D36" s="91" t="n">
        <v>2.621946</v>
      </c>
      <c r="E36" s="91" t="n">
        <v>13.432601</v>
      </c>
      <c r="F36" s="91" t="n">
        <v>8.080284</v>
      </c>
      <c r="G36" s="91" t="n">
        <v>5.909783</v>
      </c>
      <c r="H36" s="91" t="n">
        <v>1.259113</v>
      </c>
      <c r="I36" s="91" t="n">
        <v>19.594325</v>
      </c>
      <c r="J36" s="91" t="n">
        <v>13.287655</v>
      </c>
      <c r="K36" s="91" t="n">
        <v>94.9580079999999</v>
      </c>
    </row>
    <row r="37" customFormat="false" ht="13.5" hidden="false" customHeight="true" outlineLevel="0" collapsed="false">
      <c r="A37" s="108" t="s">
        <v>336</v>
      </c>
      <c r="B37" s="89" t="s">
        <v>337</v>
      </c>
      <c r="C37" s="91" t="n">
        <v>2.4716198</v>
      </c>
      <c r="D37" s="91" t="s">
        <v>61</v>
      </c>
      <c r="E37" s="91" t="s">
        <v>61</v>
      </c>
      <c r="F37" s="91" t="s">
        <v>61</v>
      </c>
      <c r="G37" s="91" t="s">
        <v>61</v>
      </c>
      <c r="H37" s="91" t="s">
        <v>61</v>
      </c>
      <c r="I37" s="91" t="n">
        <v>0.381286</v>
      </c>
      <c r="J37" s="91" t="n">
        <v>2.0903338</v>
      </c>
      <c r="K37" s="91" t="s">
        <v>61</v>
      </c>
    </row>
    <row r="38" customFormat="false" ht="13.5" hidden="false" customHeight="true" outlineLevel="0" collapsed="false">
      <c r="A38" s="108" t="s">
        <v>338</v>
      </c>
      <c r="B38" s="89" t="s">
        <v>339</v>
      </c>
      <c r="C38" s="91" t="n">
        <v>79.0210487</v>
      </c>
      <c r="D38" s="91" t="n">
        <v>1.370162</v>
      </c>
      <c r="E38" s="91" t="n">
        <v>4.4596427</v>
      </c>
      <c r="F38" s="91" t="n">
        <v>3.479909</v>
      </c>
      <c r="G38" s="91" t="n">
        <v>0.867297</v>
      </c>
      <c r="H38" s="91" t="n">
        <v>1.263953</v>
      </c>
      <c r="I38" s="91" t="n">
        <v>3.9537</v>
      </c>
      <c r="J38" s="91" t="n">
        <v>18.794419</v>
      </c>
      <c r="K38" s="91" t="n">
        <v>44.831966</v>
      </c>
    </row>
    <row r="39" customFormat="false" ht="13.5" hidden="false" customHeight="true" outlineLevel="0" collapsed="false">
      <c r="A39" s="108" t="s">
        <v>340</v>
      </c>
      <c r="B39" s="89" t="s">
        <v>341</v>
      </c>
      <c r="C39" s="91" t="n">
        <v>10.0138967</v>
      </c>
      <c r="D39" s="91" t="s">
        <v>61</v>
      </c>
      <c r="E39" s="91" t="n">
        <v>0.076437</v>
      </c>
      <c r="F39" s="91" t="n">
        <v>0.3251627</v>
      </c>
      <c r="G39" s="91" t="n">
        <v>1.1130138</v>
      </c>
      <c r="H39" s="91" t="n">
        <v>1.9403844</v>
      </c>
      <c r="I39" s="91" t="s">
        <v>61</v>
      </c>
      <c r="J39" s="91" t="n">
        <v>0.98142</v>
      </c>
      <c r="K39" s="91" t="n">
        <v>5.5774788</v>
      </c>
    </row>
    <row r="40" customFormat="false" ht="13.5" hidden="false" customHeight="true" outlineLevel="0" collapsed="false">
      <c r="A40" s="108" t="s">
        <v>342</v>
      </c>
      <c r="B40" s="89" t="s">
        <v>343</v>
      </c>
      <c r="C40" s="91" t="n">
        <v>25.3704175</v>
      </c>
      <c r="D40" s="91" t="s">
        <v>61</v>
      </c>
      <c r="E40" s="91" t="s">
        <v>61</v>
      </c>
      <c r="F40" s="91" t="n">
        <v>4.1550952</v>
      </c>
      <c r="G40" s="91" t="n">
        <v>0.3887794</v>
      </c>
      <c r="H40" s="91" t="n">
        <v>1.0995328</v>
      </c>
      <c r="I40" s="91" t="s">
        <v>61</v>
      </c>
      <c r="J40" s="91" t="n">
        <v>3.081276</v>
      </c>
      <c r="K40" s="91" t="n">
        <v>16.64573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09889</v>
      </c>
      <c r="D42" s="100" t="s">
        <v>61</v>
      </c>
      <c r="E42" s="100" t="s">
        <v>61</v>
      </c>
      <c r="F42" s="100" t="n">
        <v>0.006882</v>
      </c>
      <c r="G42" s="100" t="n">
        <v>0.0690663</v>
      </c>
      <c r="H42" s="100" t="s">
        <v>61</v>
      </c>
      <c r="I42" s="100" t="s">
        <v>61</v>
      </c>
      <c r="J42" s="100" t="n">
        <v>0.380072</v>
      </c>
      <c r="K42" s="100" t="n">
        <v>0.3538687</v>
      </c>
    </row>
    <row r="43" customFormat="false" ht="13.5" hidden="false" customHeight="true" outlineLevel="0" collapsed="false">
      <c r="A43" s="108" t="s">
        <v>348</v>
      </c>
      <c r="B43" s="89" t="s">
        <v>349</v>
      </c>
      <c r="C43" s="91" t="n">
        <v>0.2573904</v>
      </c>
      <c r="D43" s="91" t="s">
        <v>61</v>
      </c>
      <c r="E43" s="91" t="s">
        <v>61</v>
      </c>
      <c r="F43" s="91" t="s">
        <v>61</v>
      </c>
      <c r="G43" s="91" t="n">
        <v>0.0500016</v>
      </c>
      <c r="H43" s="91" t="s">
        <v>61</v>
      </c>
      <c r="I43" s="91" t="s">
        <v>61</v>
      </c>
      <c r="J43" s="91" t="n">
        <v>0.086944</v>
      </c>
      <c r="K43" s="91" t="n">
        <v>0.1204448</v>
      </c>
    </row>
    <row r="44" customFormat="false" ht="13.5" hidden="false" customHeight="true" outlineLevel="0" collapsed="false">
      <c r="A44" s="108" t="s">
        <v>350</v>
      </c>
      <c r="B44" s="89" t="s">
        <v>351</v>
      </c>
      <c r="C44" s="91" t="n">
        <v>0.4747066</v>
      </c>
      <c r="D44" s="91" t="s">
        <v>61</v>
      </c>
      <c r="E44" s="91" t="s">
        <v>61</v>
      </c>
      <c r="F44" s="91" t="n">
        <v>0.006882</v>
      </c>
      <c r="G44" s="91" t="n">
        <v>0.0190647</v>
      </c>
      <c r="H44" s="91" t="s">
        <v>61</v>
      </c>
      <c r="I44" s="91" t="s">
        <v>61</v>
      </c>
      <c r="J44" s="91" t="n">
        <v>0.215336</v>
      </c>
      <c r="K44" s="91" t="n">
        <v>0.2334239</v>
      </c>
    </row>
    <row r="45" customFormat="false" ht="13.5" hidden="false" customHeight="true" outlineLevel="0" collapsed="false">
      <c r="A45" s="108" t="s">
        <v>352</v>
      </c>
      <c r="B45" s="89" t="s">
        <v>353</v>
      </c>
      <c r="C45" s="91" t="n">
        <v>0.077792</v>
      </c>
      <c r="D45" s="91" t="s">
        <v>61</v>
      </c>
      <c r="E45" s="91" t="s">
        <v>61</v>
      </c>
      <c r="F45" s="91" t="s">
        <v>61</v>
      </c>
      <c r="G45" s="91" t="s">
        <v>61</v>
      </c>
      <c r="H45" s="91" t="s">
        <v>61</v>
      </c>
      <c r="I45" s="91" t="s">
        <v>61</v>
      </c>
      <c r="J45" s="91" t="n">
        <v>0.077792</v>
      </c>
      <c r="K45" s="91" t="s">
        <v>61</v>
      </c>
    </row>
    <row r="46" s="101" customFormat="true" ht="18.75" hidden="false" customHeight="true" outlineLevel="0" collapsed="false">
      <c r="A46" s="106" t="s">
        <v>354</v>
      </c>
      <c r="B46" s="107" t="s">
        <v>355</v>
      </c>
      <c r="C46" s="100" t="n">
        <v>75.5363208</v>
      </c>
      <c r="D46" s="100" t="n">
        <v>5.0854075</v>
      </c>
      <c r="E46" s="100" t="n">
        <v>4.038203</v>
      </c>
      <c r="F46" s="100" t="n">
        <v>1.3583812</v>
      </c>
      <c r="G46" s="100" t="n">
        <v>1.9680331</v>
      </c>
      <c r="H46" s="100" t="n">
        <v>5.8452957</v>
      </c>
      <c r="I46" s="100" t="s">
        <v>61</v>
      </c>
      <c r="J46" s="100" t="n">
        <v>12.452317</v>
      </c>
      <c r="K46" s="100" t="n">
        <v>44.7886833</v>
      </c>
    </row>
    <row r="47" customFormat="false" ht="13.5" hidden="false" customHeight="true" outlineLevel="0" collapsed="false">
      <c r="A47" s="108" t="s">
        <v>356</v>
      </c>
      <c r="B47" s="89" t="s">
        <v>357</v>
      </c>
      <c r="C47" s="91" t="n">
        <v>9.1976103</v>
      </c>
      <c r="D47" s="91" t="s">
        <v>61</v>
      </c>
      <c r="E47" s="91" t="s">
        <v>61</v>
      </c>
      <c r="F47" s="91" t="n">
        <v>0.17797</v>
      </c>
      <c r="G47" s="91" t="n">
        <v>0.3995756</v>
      </c>
      <c r="H47" s="91" t="n">
        <v>0.368172</v>
      </c>
      <c r="I47" s="91" t="s">
        <v>61</v>
      </c>
      <c r="J47" s="91" t="n">
        <v>3.377146</v>
      </c>
      <c r="K47" s="91" t="n">
        <v>4.8747467</v>
      </c>
    </row>
    <row r="48" customFormat="false" ht="13.5" hidden="false" customHeight="true" outlineLevel="0" collapsed="false">
      <c r="A48" s="108" t="s">
        <v>358</v>
      </c>
      <c r="B48" s="89" t="s">
        <v>359</v>
      </c>
      <c r="C48" s="91" t="n">
        <v>66.2038512</v>
      </c>
      <c r="D48" s="91" t="n">
        <v>5.0854075</v>
      </c>
      <c r="E48" s="91" t="n">
        <v>4.038203</v>
      </c>
      <c r="F48" s="91" t="n">
        <v>1.1577564</v>
      </c>
      <c r="G48" s="91" t="n">
        <v>1.5654974</v>
      </c>
      <c r="H48" s="91" t="n">
        <v>5.4749313</v>
      </c>
      <c r="I48" s="91" t="s">
        <v>61</v>
      </c>
      <c r="J48" s="91" t="n">
        <v>8.968119</v>
      </c>
      <c r="K48" s="91" t="n">
        <v>39.9139366</v>
      </c>
    </row>
    <row r="49" customFormat="false" ht="13.5" hidden="false" customHeight="true" outlineLevel="0" collapsed="false">
      <c r="A49" s="108" t="s">
        <v>360</v>
      </c>
      <c r="B49" s="89" t="s">
        <v>361</v>
      </c>
      <c r="C49" s="91" t="n">
        <v>0.1348593</v>
      </c>
      <c r="D49" s="91" t="s">
        <v>61</v>
      </c>
      <c r="E49" s="91" t="s">
        <v>61</v>
      </c>
      <c r="F49" s="91" t="n">
        <v>0.0226548</v>
      </c>
      <c r="G49" s="91" t="n">
        <v>0.0029601</v>
      </c>
      <c r="H49" s="91" t="n">
        <v>0.0021924</v>
      </c>
      <c r="I49" s="91" t="s">
        <v>61</v>
      </c>
      <c r="J49" s="91" t="n">
        <v>0.107052</v>
      </c>
      <c r="K49" s="91" t="s">
        <v>61</v>
      </c>
    </row>
    <row r="50" s="101" customFormat="true" ht="18.75" hidden="false" customHeight="true" outlineLevel="0" collapsed="false">
      <c r="A50" s="106" t="s">
        <v>362</v>
      </c>
      <c r="B50" s="107" t="s">
        <v>363</v>
      </c>
      <c r="C50" s="100" t="n">
        <v>1096.0097409</v>
      </c>
      <c r="D50" s="100" t="n">
        <v>48.297397</v>
      </c>
      <c r="E50" s="100" t="n">
        <v>49.767098</v>
      </c>
      <c r="F50" s="100" t="n">
        <v>105.245982</v>
      </c>
      <c r="G50" s="100" t="n">
        <v>51.4332041</v>
      </c>
      <c r="H50" s="100" t="n">
        <v>41.430041</v>
      </c>
      <c r="I50" s="100" t="n">
        <v>137.06077</v>
      </c>
      <c r="J50" s="100" t="n">
        <v>197.223706</v>
      </c>
      <c r="K50" s="100" t="n">
        <v>465.5515428</v>
      </c>
    </row>
    <row r="51" customFormat="false" ht="13.5" hidden="false" customHeight="true" outlineLevel="0" collapsed="false">
      <c r="A51" s="108" t="s">
        <v>364</v>
      </c>
      <c r="B51" s="89" t="s">
        <v>365</v>
      </c>
      <c r="C51" s="91" t="n">
        <v>27.001315</v>
      </c>
      <c r="D51" s="91" t="n">
        <v>1.529581</v>
      </c>
      <c r="E51" s="91" t="n">
        <v>1.837826</v>
      </c>
      <c r="F51" s="91" t="n">
        <v>1.690183</v>
      </c>
      <c r="G51" s="91" t="n">
        <v>1.398433</v>
      </c>
      <c r="H51" s="91" t="n">
        <v>0.299472</v>
      </c>
      <c r="I51" s="91" t="n">
        <v>0.418132</v>
      </c>
      <c r="J51" s="91" t="s">
        <v>61</v>
      </c>
      <c r="K51" s="91" t="n">
        <v>19.827688</v>
      </c>
    </row>
    <row r="52" customFormat="false" ht="13.5" hidden="false" customHeight="true" outlineLevel="0" collapsed="false">
      <c r="A52" s="108" t="s">
        <v>366</v>
      </c>
      <c r="B52" s="89" t="s">
        <v>367</v>
      </c>
      <c r="C52" s="91" t="n">
        <v>693.101931</v>
      </c>
      <c r="D52" s="91" t="n">
        <v>39.714337</v>
      </c>
      <c r="E52" s="91" t="n">
        <v>42.973419</v>
      </c>
      <c r="F52" s="91" t="n">
        <v>74.081113</v>
      </c>
      <c r="G52" s="91" t="n">
        <v>48.131116</v>
      </c>
      <c r="H52" s="91" t="n">
        <v>40.566287</v>
      </c>
      <c r="I52" s="91" t="n">
        <v>125.989397</v>
      </c>
      <c r="J52" s="91" t="n">
        <v>178.388782</v>
      </c>
      <c r="K52" s="91" t="n">
        <v>143.25748</v>
      </c>
    </row>
    <row r="53" customFormat="false" ht="13.5" hidden="false" customHeight="true" outlineLevel="0" collapsed="false">
      <c r="A53" s="108" t="s">
        <v>368</v>
      </c>
      <c r="B53" s="89" t="s">
        <v>369</v>
      </c>
      <c r="C53" s="91" t="n">
        <v>43.9042081</v>
      </c>
      <c r="D53" s="91" t="n">
        <v>6.083992</v>
      </c>
      <c r="E53" s="91" t="n">
        <v>2.223048</v>
      </c>
      <c r="F53" s="91" t="n">
        <v>11.90923</v>
      </c>
      <c r="G53" s="91" t="n">
        <v>0.6508191</v>
      </c>
      <c r="H53" s="91" t="n">
        <v>0.564282</v>
      </c>
      <c r="I53" s="91" t="n">
        <v>5.895824</v>
      </c>
      <c r="J53" s="91" t="n">
        <v>12.298164</v>
      </c>
      <c r="K53" s="91" t="n">
        <v>4.278849</v>
      </c>
    </row>
    <row r="54" customFormat="false" ht="13.5" hidden="false" customHeight="true" outlineLevel="0" collapsed="false">
      <c r="A54" s="108" t="s">
        <v>370</v>
      </c>
      <c r="B54" s="89" t="s">
        <v>371</v>
      </c>
      <c r="C54" s="91" t="n">
        <v>332.0022868</v>
      </c>
      <c r="D54" s="91" t="n">
        <v>0.969487</v>
      </c>
      <c r="E54" s="91" t="n">
        <v>2.732805</v>
      </c>
      <c r="F54" s="91" t="n">
        <v>17.565456</v>
      </c>
      <c r="G54" s="91" t="n">
        <v>1.252836</v>
      </c>
      <c r="H54" s="91" t="s">
        <v>61</v>
      </c>
      <c r="I54" s="91" t="n">
        <v>4.757417</v>
      </c>
      <c r="J54" s="91" t="n">
        <v>6.53676</v>
      </c>
      <c r="K54" s="91" t="n">
        <v>298.1875258</v>
      </c>
    </row>
    <row r="55" s="101" customFormat="true" ht="18.75" hidden="false" customHeight="true" outlineLevel="0" collapsed="false">
      <c r="A55" s="106" t="s">
        <v>372</v>
      </c>
      <c r="B55" s="107" t="s">
        <v>373</v>
      </c>
      <c r="C55" s="100" t="n">
        <v>595.9640984</v>
      </c>
      <c r="D55" s="100" t="n">
        <v>33.8700611</v>
      </c>
      <c r="E55" s="100" t="n">
        <v>22.277181</v>
      </c>
      <c r="F55" s="100" t="n">
        <v>51.2530741</v>
      </c>
      <c r="G55" s="100" t="n">
        <v>13.4206668</v>
      </c>
      <c r="H55" s="100" t="n">
        <v>10.3847256</v>
      </c>
      <c r="I55" s="100" t="n">
        <v>57.1258982</v>
      </c>
      <c r="J55" s="100" t="n">
        <v>206.2910943</v>
      </c>
      <c r="K55" s="100" t="n">
        <v>201.3413973</v>
      </c>
    </row>
    <row r="56" customFormat="false" ht="13.5" hidden="false" customHeight="true" outlineLevel="0" collapsed="false">
      <c r="A56" s="108" t="s">
        <v>374</v>
      </c>
      <c r="B56" s="89" t="s">
        <v>375</v>
      </c>
      <c r="C56" s="91" t="n">
        <v>193.1979959</v>
      </c>
      <c r="D56" s="91" t="n">
        <v>14.636586</v>
      </c>
      <c r="E56" s="91" t="n">
        <v>9.698653</v>
      </c>
      <c r="F56" s="91" t="n">
        <v>24.61002</v>
      </c>
      <c r="G56" s="91" t="n">
        <v>3.8285607</v>
      </c>
      <c r="H56" s="91" t="n">
        <v>4.423271</v>
      </c>
      <c r="I56" s="91" t="n">
        <v>14.469222</v>
      </c>
      <c r="J56" s="91" t="n">
        <v>74.5616253</v>
      </c>
      <c r="K56" s="91" t="n">
        <v>46.9700579</v>
      </c>
    </row>
    <row r="57" customFormat="false" ht="13.5" hidden="false" customHeight="true" outlineLevel="0" collapsed="false">
      <c r="A57" s="108" t="s">
        <v>376</v>
      </c>
      <c r="B57" s="89" t="s">
        <v>377</v>
      </c>
      <c r="C57" s="91" t="n">
        <v>117.659844</v>
      </c>
      <c r="D57" s="91" t="n">
        <v>7.717343</v>
      </c>
      <c r="E57" s="91" t="n">
        <v>6.733516</v>
      </c>
      <c r="F57" s="91" t="n">
        <v>17.670485</v>
      </c>
      <c r="G57" s="91" t="n">
        <v>1.623688</v>
      </c>
      <c r="H57" s="91" t="n">
        <v>0.518</v>
      </c>
      <c r="I57" s="91" t="n">
        <v>22.030014</v>
      </c>
      <c r="J57" s="91" t="n">
        <v>55.497696</v>
      </c>
      <c r="K57" s="91" t="n">
        <v>5.869102</v>
      </c>
    </row>
    <row r="58" customFormat="false" ht="13.5" hidden="false" customHeight="true" outlineLevel="0" collapsed="false">
      <c r="A58" s="108" t="s">
        <v>378</v>
      </c>
      <c r="B58" s="89" t="s">
        <v>379</v>
      </c>
      <c r="C58" s="91" t="n">
        <v>219.0689451</v>
      </c>
      <c r="D58" s="91" t="n">
        <v>1.671745</v>
      </c>
      <c r="E58" s="91" t="n">
        <v>5.845012</v>
      </c>
      <c r="F58" s="91" t="n">
        <v>7.529876</v>
      </c>
      <c r="G58" s="91" t="n">
        <v>4.1156251</v>
      </c>
      <c r="H58" s="91" t="n">
        <v>4.990107</v>
      </c>
      <c r="I58" s="91" t="n">
        <v>17.278314</v>
      </c>
      <c r="J58" s="91" t="n">
        <v>45.82138</v>
      </c>
      <c r="K58" s="91" t="n">
        <v>131.816886</v>
      </c>
    </row>
    <row r="59" customFormat="false" ht="13.5" hidden="false" customHeight="true" outlineLevel="0" collapsed="false">
      <c r="A59" s="108" t="s">
        <v>380</v>
      </c>
      <c r="B59" s="89" t="s">
        <v>381</v>
      </c>
      <c r="C59" s="91" t="n">
        <v>2.5852001</v>
      </c>
      <c r="D59" s="91" t="n">
        <v>0.181168</v>
      </c>
      <c r="E59" s="91" t="s">
        <v>61</v>
      </c>
      <c r="F59" s="91" t="s">
        <v>61</v>
      </c>
      <c r="G59" s="91" t="n">
        <v>1.9739137</v>
      </c>
      <c r="H59" s="91" t="n">
        <v>0.034272</v>
      </c>
      <c r="I59" s="91" t="s">
        <v>61</v>
      </c>
      <c r="J59" s="91" t="n">
        <v>0.366784</v>
      </c>
      <c r="K59" s="91" t="n">
        <v>0.0290624</v>
      </c>
    </row>
    <row r="60" customFormat="false" ht="13.5" hidden="false" customHeight="true" outlineLevel="0" collapsed="false">
      <c r="A60" s="108" t="s">
        <v>382</v>
      </c>
      <c r="B60" s="89" t="s">
        <v>383</v>
      </c>
      <c r="C60" s="91" t="n">
        <v>58.1970748</v>
      </c>
      <c r="D60" s="91" t="n">
        <v>9.66321910000001</v>
      </c>
      <c r="E60" s="91" t="s">
        <v>61</v>
      </c>
      <c r="F60" s="91" t="n">
        <v>1.424148</v>
      </c>
      <c r="G60" s="91" t="n">
        <v>0.3840427</v>
      </c>
      <c r="H60" s="91" t="n">
        <v>0.2210492</v>
      </c>
      <c r="I60" s="91" t="n">
        <v>3.3483482</v>
      </c>
      <c r="J60" s="91" t="n">
        <v>27.512421</v>
      </c>
      <c r="K60" s="91" t="n">
        <v>15.6438466</v>
      </c>
    </row>
    <row r="61" customFormat="false" ht="13.5" hidden="false" customHeight="true" outlineLevel="0" collapsed="false">
      <c r="A61" s="108" t="s">
        <v>384</v>
      </c>
      <c r="B61" s="89" t="s">
        <v>385</v>
      </c>
      <c r="C61" s="91" t="n">
        <v>5.2550385</v>
      </c>
      <c r="D61" s="91" t="s">
        <v>61</v>
      </c>
      <c r="E61" s="91" t="s">
        <v>61</v>
      </c>
      <c r="F61" s="91" t="n">
        <v>0.0185451</v>
      </c>
      <c r="G61" s="91" t="n">
        <v>1.4948366</v>
      </c>
      <c r="H61" s="91" t="n">
        <v>0.1980264</v>
      </c>
      <c r="I61" s="91" t="s">
        <v>61</v>
      </c>
      <c r="J61" s="91" t="n">
        <v>2.531188</v>
      </c>
      <c r="K61" s="91" t="n">
        <v>1.0124424</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4.7704716</v>
      </c>
      <c r="D63" s="100" t="n">
        <v>1.388205</v>
      </c>
      <c r="E63" s="100" t="n">
        <v>10.348494</v>
      </c>
      <c r="F63" s="100" t="n">
        <v>0.5481588</v>
      </c>
      <c r="G63" s="100" t="n">
        <v>6.3408877</v>
      </c>
      <c r="H63" s="100" t="n">
        <v>3.0782827</v>
      </c>
      <c r="I63" s="100" t="n">
        <v>9.750066</v>
      </c>
      <c r="J63" s="100" t="n">
        <v>8.3489133</v>
      </c>
      <c r="K63" s="100" t="n">
        <v>44.9674641</v>
      </c>
    </row>
    <row r="64" customFormat="false" ht="13.5" hidden="false" customHeight="true" outlineLevel="0" collapsed="false">
      <c r="A64" s="108" t="s">
        <v>390</v>
      </c>
      <c r="B64" s="89" t="s">
        <v>391</v>
      </c>
      <c r="C64" s="91" t="n">
        <v>6.1489072</v>
      </c>
      <c r="D64" s="91" t="n">
        <v>0.139883</v>
      </c>
      <c r="E64" s="91" t="s">
        <v>61</v>
      </c>
      <c r="F64" s="91" t="n">
        <v>0.0050778</v>
      </c>
      <c r="G64" s="91" t="n">
        <v>0.3863034</v>
      </c>
      <c r="H64" s="91" t="n">
        <v>0.8381318</v>
      </c>
      <c r="I64" s="91" t="s">
        <v>61</v>
      </c>
      <c r="J64" s="91" t="n">
        <v>3.3638273</v>
      </c>
      <c r="K64" s="91" t="n">
        <v>1.4156839</v>
      </c>
    </row>
    <row r="65" customFormat="false" ht="13.5" hidden="false" customHeight="true" outlineLevel="0" collapsed="false">
      <c r="A65" s="108" t="s">
        <v>392</v>
      </c>
      <c r="B65" s="89" t="s">
        <v>393</v>
      </c>
      <c r="C65" s="91" t="n">
        <v>51.5290862</v>
      </c>
      <c r="D65" s="91" t="n">
        <v>1.173918</v>
      </c>
      <c r="E65" s="91" t="n">
        <v>9.96152</v>
      </c>
      <c r="F65" s="91" t="n">
        <v>0.535205</v>
      </c>
      <c r="G65" s="91" t="n">
        <v>5.5487194</v>
      </c>
      <c r="H65" s="91" t="n">
        <v>1.3069748</v>
      </c>
      <c r="I65" s="91" t="n">
        <v>7.753546</v>
      </c>
      <c r="J65" s="91" t="n">
        <v>1.148164</v>
      </c>
      <c r="K65" s="91" t="n">
        <v>24.101039</v>
      </c>
    </row>
    <row r="66" customFormat="false" ht="13.5" hidden="false" customHeight="true" outlineLevel="0" collapsed="false">
      <c r="A66" s="108" t="s">
        <v>394</v>
      </c>
      <c r="B66" s="89" t="s">
        <v>395</v>
      </c>
      <c r="C66" s="91" t="n">
        <v>27.0924782</v>
      </c>
      <c r="D66" s="91" t="n">
        <v>0.074404</v>
      </c>
      <c r="E66" s="91" t="n">
        <v>0.386974</v>
      </c>
      <c r="F66" s="91" t="n">
        <v>0.007876</v>
      </c>
      <c r="G66" s="91" t="n">
        <v>0.4058649</v>
      </c>
      <c r="H66" s="91" t="n">
        <v>0.9331761</v>
      </c>
      <c r="I66" s="91" t="n">
        <v>1.99652</v>
      </c>
      <c r="J66" s="91" t="n">
        <v>3.836922</v>
      </c>
      <c r="K66" s="91" t="n">
        <v>19.4507412</v>
      </c>
    </row>
    <row r="67" s="101" customFormat="true" ht="18.75" hidden="false" customHeight="true" outlineLevel="0" collapsed="false">
      <c r="A67" s="106" t="s">
        <v>396</v>
      </c>
      <c r="B67" s="107" t="s">
        <v>397</v>
      </c>
      <c r="C67" s="100" t="n">
        <v>280.9795377</v>
      </c>
      <c r="D67" s="100" t="n">
        <v>27.1409448</v>
      </c>
      <c r="E67" s="100" t="n">
        <v>18.303922</v>
      </c>
      <c r="F67" s="100" t="n">
        <v>3.3147276</v>
      </c>
      <c r="G67" s="100" t="n">
        <v>8.0952527</v>
      </c>
      <c r="H67" s="100" t="n">
        <v>14.6021634</v>
      </c>
      <c r="I67" s="100" t="n">
        <v>13.429006</v>
      </c>
      <c r="J67" s="100" t="n">
        <v>37.1428706</v>
      </c>
      <c r="K67" s="100" t="n">
        <v>158.9506506</v>
      </c>
    </row>
    <row r="68" customFormat="false" ht="13.5" hidden="false" customHeight="true" outlineLevel="0" collapsed="false">
      <c r="A68" s="108" t="s">
        <v>398</v>
      </c>
      <c r="B68" s="89" t="s">
        <v>399</v>
      </c>
      <c r="C68" s="91" t="n">
        <v>226.3303126</v>
      </c>
      <c r="D68" s="91" t="n">
        <v>25.3324808</v>
      </c>
      <c r="E68" s="91" t="n">
        <v>5.492854</v>
      </c>
      <c r="F68" s="91" t="n">
        <v>3.018542</v>
      </c>
      <c r="G68" s="91" t="n">
        <v>7.8523076</v>
      </c>
      <c r="H68" s="91" t="n">
        <v>12.3778022</v>
      </c>
      <c r="I68" s="91" t="n">
        <v>13.114393</v>
      </c>
      <c r="J68" s="91" t="n">
        <v>34.833363</v>
      </c>
      <c r="K68" s="91" t="n">
        <v>124.30857</v>
      </c>
    </row>
    <row r="69" customFormat="false" ht="13.5" hidden="false" customHeight="true" outlineLevel="0" collapsed="false">
      <c r="A69" s="108" t="s">
        <v>400</v>
      </c>
      <c r="B69" s="89" t="s">
        <v>401</v>
      </c>
      <c r="C69" s="91" t="n">
        <v>46.9915313</v>
      </c>
      <c r="D69" s="91" t="n">
        <v>1.573524</v>
      </c>
      <c r="E69" s="91" t="n">
        <v>11.845886</v>
      </c>
      <c r="F69" s="91" t="n">
        <v>0.02506</v>
      </c>
      <c r="G69" s="91" t="n">
        <v>0.179142</v>
      </c>
      <c r="H69" s="91" t="n">
        <v>1.039312</v>
      </c>
      <c r="I69" s="91" t="s">
        <v>61</v>
      </c>
      <c r="J69" s="91" t="s">
        <v>61</v>
      </c>
      <c r="K69" s="91" t="n">
        <v>32.3286073</v>
      </c>
    </row>
    <row r="70" customFormat="false" ht="13.5" hidden="false" customHeight="true" outlineLevel="0" collapsed="false">
      <c r="A70" s="108" t="s">
        <v>402</v>
      </c>
      <c r="B70" s="89" t="s">
        <v>403</v>
      </c>
      <c r="C70" s="91" t="n">
        <v>1.775475</v>
      </c>
      <c r="D70" s="91" t="n">
        <v>0.216684</v>
      </c>
      <c r="E70" s="91" t="n">
        <v>0.88437</v>
      </c>
      <c r="F70" s="91" t="n">
        <v>0.164859</v>
      </c>
      <c r="G70" s="91" t="s">
        <v>61</v>
      </c>
      <c r="H70" s="91" t="s">
        <v>61</v>
      </c>
      <c r="I70" s="91" t="s">
        <v>61</v>
      </c>
      <c r="J70" s="91" t="n">
        <v>0.190152</v>
      </c>
      <c r="K70" s="91" t="n">
        <v>0.31941</v>
      </c>
    </row>
    <row r="71" customFormat="false" ht="13.5" hidden="false" customHeight="true" outlineLevel="0" collapsed="false">
      <c r="A71" s="108" t="s">
        <v>404</v>
      </c>
      <c r="B71" s="89" t="s">
        <v>405</v>
      </c>
      <c r="C71" s="91" t="n">
        <v>1.224715</v>
      </c>
      <c r="D71" s="91" t="n">
        <v>0.001674</v>
      </c>
      <c r="E71" s="91" t="n">
        <v>0.020612</v>
      </c>
      <c r="F71" s="91" t="s">
        <v>61</v>
      </c>
      <c r="G71" s="91" t="n">
        <v>0.03</v>
      </c>
      <c r="H71" s="91" t="s">
        <v>61</v>
      </c>
      <c r="I71" s="91" t="n">
        <v>0.282029</v>
      </c>
      <c r="J71" s="91" t="s">
        <v>61</v>
      </c>
      <c r="K71" s="91" t="n">
        <v>0.8904</v>
      </c>
    </row>
    <row r="72" customFormat="false" ht="13.5" hidden="false" customHeight="true" outlineLevel="0" collapsed="false">
      <c r="A72" s="108" t="s">
        <v>406</v>
      </c>
      <c r="B72" s="89" t="s">
        <v>407</v>
      </c>
      <c r="C72" s="91" t="n">
        <v>4.6575038</v>
      </c>
      <c r="D72" s="91" t="n">
        <v>0.016582</v>
      </c>
      <c r="E72" s="91" t="n">
        <v>0.0602</v>
      </c>
      <c r="F72" s="91" t="n">
        <v>0.1062666</v>
      </c>
      <c r="G72" s="91" t="n">
        <v>0.0338031</v>
      </c>
      <c r="H72" s="91" t="n">
        <v>1.1850492</v>
      </c>
      <c r="I72" s="91" t="n">
        <v>0.032584</v>
      </c>
      <c r="J72" s="91" t="n">
        <v>2.1193556</v>
      </c>
      <c r="K72" s="91" t="n">
        <v>1.1036633</v>
      </c>
    </row>
    <row r="73" s="101" customFormat="true" ht="18.75" hidden="false" customHeight="true" outlineLevel="0" collapsed="false">
      <c r="A73" s="106" t="s">
        <v>408</v>
      </c>
      <c r="B73" s="107" t="s">
        <v>409</v>
      </c>
      <c r="C73" s="100" t="n">
        <v>22.5826466</v>
      </c>
      <c r="D73" s="100" t="n">
        <v>0.465844</v>
      </c>
      <c r="E73" s="100" t="n">
        <v>0.621636</v>
      </c>
      <c r="F73" s="100" t="n">
        <v>0.6730527</v>
      </c>
      <c r="G73" s="100" t="n">
        <v>0.9863409</v>
      </c>
      <c r="H73" s="100" t="n">
        <v>2.6714384</v>
      </c>
      <c r="I73" s="100" t="n">
        <v>0.425535</v>
      </c>
      <c r="J73" s="100" t="n">
        <v>4.7165837</v>
      </c>
      <c r="K73" s="100" t="n">
        <v>12.0222159</v>
      </c>
    </row>
    <row r="74" customFormat="false" ht="13.5" hidden="false" customHeight="true" outlineLevel="0" collapsed="false">
      <c r="A74" s="108" t="s">
        <v>410</v>
      </c>
      <c r="B74" s="89" t="s">
        <v>411</v>
      </c>
      <c r="C74" s="91" t="n">
        <v>0.256819</v>
      </c>
      <c r="D74" s="91" t="n">
        <v>0.05698</v>
      </c>
      <c r="E74" s="91" t="s">
        <v>61</v>
      </c>
      <c r="F74" s="91" t="s">
        <v>61</v>
      </c>
      <c r="G74" s="91" t="s">
        <v>61</v>
      </c>
      <c r="H74" s="91" t="n">
        <v>0.058995</v>
      </c>
      <c r="I74" s="91" t="s">
        <v>61</v>
      </c>
      <c r="J74" s="91" t="n">
        <v>0.140844</v>
      </c>
      <c r="K74" s="91" t="s">
        <v>61</v>
      </c>
    </row>
    <row r="75" customFormat="false" ht="13.5" hidden="false" customHeight="true" outlineLevel="0" collapsed="false">
      <c r="A75" s="108" t="s">
        <v>412</v>
      </c>
      <c r="B75" s="89" t="s">
        <v>413</v>
      </c>
      <c r="C75" s="91" t="n">
        <v>0.9637675</v>
      </c>
      <c r="D75" s="91" t="s">
        <v>61</v>
      </c>
      <c r="E75" s="91" t="s">
        <v>61</v>
      </c>
      <c r="F75" s="91" t="s">
        <v>61</v>
      </c>
      <c r="G75" s="91" t="n">
        <v>0.0335547</v>
      </c>
      <c r="H75" s="91" t="n">
        <v>0.9302128</v>
      </c>
      <c r="I75" s="91" t="s">
        <v>61</v>
      </c>
      <c r="J75" s="91" t="s">
        <v>61</v>
      </c>
      <c r="K75" s="91" t="s">
        <v>61</v>
      </c>
    </row>
    <row r="76" customFormat="false" ht="13.5" hidden="false" customHeight="true" outlineLevel="0" collapsed="false">
      <c r="A76" s="108" t="s">
        <v>414</v>
      </c>
      <c r="B76" s="89" t="s">
        <v>415</v>
      </c>
      <c r="C76" s="91" t="n">
        <v>0.004968</v>
      </c>
      <c r="D76" s="91" t="s">
        <v>61</v>
      </c>
      <c r="E76" s="91" t="s">
        <v>61</v>
      </c>
      <c r="F76" s="91" t="s">
        <v>61</v>
      </c>
      <c r="G76" s="91" t="n">
        <v>0.004968</v>
      </c>
      <c r="H76" s="91" t="s">
        <v>61</v>
      </c>
      <c r="I76" s="91" t="s">
        <v>61</v>
      </c>
      <c r="J76" s="91" t="s">
        <v>61</v>
      </c>
      <c r="K76" s="91" t="s">
        <v>61</v>
      </c>
    </row>
    <row r="77" customFormat="false" ht="13.5" hidden="false" customHeight="true" outlineLevel="0" collapsed="false">
      <c r="A77" s="108" t="s">
        <v>416</v>
      </c>
      <c r="B77" s="89" t="s">
        <v>417</v>
      </c>
      <c r="C77" s="91" t="n">
        <v>7.8775351</v>
      </c>
      <c r="D77" s="91" t="n">
        <v>0.031722</v>
      </c>
      <c r="E77" s="91" t="n">
        <v>0.166212</v>
      </c>
      <c r="F77" s="91" t="n">
        <v>0.0151962</v>
      </c>
      <c r="G77" s="91" t="n">
        <v>0.293832</v>
      </c>
      <c r="H77" s="91" t="n">
        <v>0.66096</v>
      </c>
      <c r="I77" s="91" t="s">
        <v>61</v>
      </c>
      <c r="J77" s="91" t="n">
        <v>1.21631</v>
      </c>
      <c r="K77" s="91" t="n">
        <v>5.4933029</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2825248</v>
      </c>
      <c r="D80" s="91" t="s">
        <v>61</v>
      </c>
      <c r="E80" s="91" t="s">
        <v>61</v>
      </c>
      <c r="F80" s="91" t="s">
        <v>61</v>
      </c>
      <c r="G80" s="91" t="s">
        <v>61</v>
      </c>
      <c r="H80" s="91" t="s">
        <v>61</v>
      </c>
      <c r="I80" s="91" t="s">
        <v>61</v>
      </c>
      <c r="J80" s="91" t="n">
        <v>0.22</v>
      </c>
      <c r="K80" s="91" t="n">
        <v>0.0625248</v>
      </c>
    </row>
    <row r="81" customFormat="false" ht="13.5" hidden="false" customHeight="true" outlineLevel="0" collapsed="false">
      <c r="A81" s="108" t="s">
        <v>424</v>
      </c>
      <c r="B81" s="89" t="s">
        <v>425</v>
      </c>
      <c r="C81" s="91" t="n">
        <v>13.1970322</v>
      </c>
      <c r="D81" s="91" t="n">
        <v>0.377142</v>
      </c>
      <c r="E81" s="91" t="n">
        <v>0.455424</v>
      </c>
      <c r="F81" s="91" t="n">
        <v>0.6578565</v>
      </c>
      <c r="G81" s="91" t="n">
        <v>0.6539862</v>
      </c>
      <c r="H81" s="91" t="n">
        <v>1.0212706</v>
      </c>
      <c r="I81" s="91" t="n">
        <v>0.425535</v>
      </c>
      <c r="J81" s="91" t="n">
        <v>3.1394297</v>
      </c>
      <c r="K81" s="91" t="n">
        <v>6.4663882</v>
      </c>
    </row>
    <row r="82" s="101" customFormat="true" ht="18.75" hidden="false" customHeight="true" outlineLevel="0" collapsed="false">
      <c r="A82" s="106" t="s">
        <v>426</v>
      </c>
      <c r="B82" s="107" t="s">
        <v>427</v>
      </c>
      <c r="C82" s="100" t="n">
        <v>28.2007966</v>
      </c>
      <c r="D82" s="100" t="n">
        <v>0.214699</v>
      </c>
      <c r="E82" s="100" t="n">
        <v>0.297297</v>
      </c>
      <c r="F82" s="100" t="n">
        <v>2.1201657</v>
      </c>
      <c r="G82" s="100" t="n">
        <v>1.130305</v>
      </c>
      <c r="H82" s="100" t="n">
        <v>0.265518</v>
      </c>
      <c r="I82" s="100" t="n">
        <v>0.242144</v>
      </c>
      <c r="J82" s="100" t="n">
        <v>9.509016</v>
      </c>
      <c r="K82" s="100" t="n">
        <v>14.4216519</v>
      </c>
    </row>
    <row r="83" customFormat="false" ht="13.5" hidden="false" customHeight="true" outlineLevel="0" collapsed="false">
      <c r="A83" s="108" t="s">
        <v>428</v>
      </c>
      <c r="B83" s="89" t="s">
        <v>429</v>
      </c>
      <c r="C83" s="91" t="n">
        <v>22.7780425</v>
      </c>
      <c r="D83" s="91" t="n">
        <v>0.214699</v>
      </c>
      <c r="E83" s="91" t="n">
        <v>0.297297</v>
      </c>
      <c r="F83" s="91" t="n">
        <v>1.8861152</v>
      </c>
      <c r="G83" s="91" t="n">
        <v>0.7597685</v>
      </c>
      <c r="H83" s="91" t="n">
        <v>0.265518</v>
      </c>
      <c r="I83" s="91" t="n">
        <v>0.242144</v>
      </c>
      <c r="J83" s="91" t="n">
        <v>9.509016</v>
      </c>
      <c r="K83" s="91" t="n">
        <v>9.6034848</v>
      </c>
    </row>
    <row r="84" customFormat="false" ht="13.5" hidden="false" customHeight="true" outlineLevel="0" collapsed="false">
      <c r="A84" s="108" t="s">
        <v>430</v>
      </c>
      <c r="B84" s="89" t="s">
        <v>431</v>
      </c>
      <c r="C84" s="91" t="n">
        <v>5.4227541</v>
      </c>
      <c r="D84" s="91" t="s">
        <v>61</v>
      </c>
      <c r="E84" s="91" t="s">
        <v>61</v>
      </c>
      <c r="F84" s="91" t="n">
        <v>0.2340505</v>
      </c>
      <c r="G84" s="91" t="n">
        <v>0.3705365</v>
      </c>
      <c r="H84" s="91" t="s">
        <v>61</v>
      </c>
      <c r="I84" s="91" t="s">
        <v>61</v>
      </c>
      <c r="J84" s="91" t="s">
        <v>61</v>
      </c>
      <c r="K84" s="91" t="n">
        <v>4.8181671</v>
      </c>
    </row>
    <row r="85" s="101" customFormat="true" ht="18.75" hidden="false" customHeight="true" outlineLevel="0" collapsed="false">
      <c r="A85" s="106" t="s">
        <v>432</v>
      </c>
      <c r="B85" s="107" t="s">
        <v>433</v>
      </c>
      <c r="C85" s="100" t="n">
        <v>6.0228357</v>
      </c>
      <c r="D85" s="100" t="n">
        <v>0.0006099</v>
      </c>
      <c r="E85" s="100" t="s">
        <v>61</v>
      </c>
      <c r="F85" s="100" t="n">
        <v>0.5097865</v>
      </c>
      <c r="G85" s="100" t="n">
        <v>2.7433781</v>
      </c>
      <c r="H85" s="100" t="n">
        <v>0.987206</v>
      </c>
      <c r="I85" s="100" t="s">
        <v>61</v>
      </c>
      <c r="J85" s="100" t="n">
        <v>1.3082624</v>
      </c>
      <c r="K85" s="100" t="n">
        <v>0.4735928</v>
      </c>
    </row>
    <row r="86" customFormat="false" ht="13.5" hidden="false" customHeight="true" outlineLevel="0" collapsed="false">
      <c r="A86" s="108" t="s">
        <v>434</v>
      </c>
      <c r="B86" s="89" t="s">
        <v>435</v>
      </c>
      <c r="C86" s="91" t="n">
        <v>0.7726246</v>
      </c>
      <c r="D86" s="91" t="n">
        <v>0.0006099</v>
      </c>
      <c r="E86" s="91" t="s">
        <v>61</v>
      </c>
      <c r="F86" s="91" t="n">
        <v>0.0063984</v>
      </c>
      <c r="G86" s="91" t="n">
        <v>0.0071001</v>
      </c>
      <c r="H86" s="91" t="n">
        <v>0.163661</v>
      </c>
      <c r="I86" s="91" t="s">
        <v>61</v>
      </c>
      <c r="J86" s="91" t="n">
        <v>0.12716</v>
      </c>
      <c r="K86" s="91" t="n">
        <v>0.4676952</v>
      </c>
    </row>
    <row r="87" customFormat="false" ht="13.5" hidden="false" customHeight="true" outlineLevel="0" collapsed="false">
      <c r="A87" s="108" t="s">
        <v>436</v>
      </c>
      <c r="B87" s="89" t="s">
        <v>437</v>
      </c>
      <c r="C87" s="91" t="n">
        <v>5.2502111</v>
      </c>
      <c r="D87" s="91" t="s">
        <v>61</v>
      </c>
      <c r="E87" s="91" t="s">
        <v>61</v>
      </c>
      <c r="F87" s="91" t="n">
        <v>0.5033881</v>
      </c>
      <c r="G87" s="91" t="n">
        <v>2.736278</v>
      </c>
      <c r="H87" s="91" t="n">
        <v>0.823545</v>
      </c>
      <c r="I87" s="91" t="s">
        <v>61</v>
      </c>
      <c r="J87" s="91" t="n">
        <v>1.1811024</v>
      </c>
      <c r="K87" s="91" t="n">
        <v>0.0058976</v>
      </c>
    </row>
    <row r="88" s="101" customFormat="true" ht="18.75" hidden="false" customHeight="true" outlineLevel="0" collapsed="false">
      <c r="A88" s="106" t="s">
        <v>438</v>
      </c>
      <c r="B88" s="107" t="s">
        <v>439</v>
      </c>
      <c r="C88" s="100" t="n">
        <v>342.2482361</v>
      </c>
      <c r="D88" s="100" t="n">
        <v>19.1079819</v>
      </c>
      <c r="E88" s="100" t="n">
        <v>12.684166</v>
      </c>
      <c r="F88" s="100" t="n">
        <v>19.1230648</v>
      </c>
      <c r="G88" s="100" t="n">
        <v>12.7746036</v>
      </c>
      <c r="H88" s="100" t="n">
        <v>12.8192357</v>
      </c>
      <c r="I88" s="100" t="n">
        <v>16.743614</v>
      </c>
      <c r="J88" s="100" t="n">
        <v>48.1300031</v>
      </c>
      <c r="K88" s="100" t="n">
        <v>200.865567</v>
      </c>
    </row>
    <row r="89" customFormat="false" ht="13.5" hidden="false" customHeight="true" outlineLevel="0" collapsed="false">
      <c r="A89" s="108" t="s">
        <v>440</v>
      </c>
      <c r="B89" s="89" t="s">
        <v>441</v>
      </c>
      <c r="C89" s="91" t="n">
        <v>0.0664905</v>
      </c>
      <c r="D89" s="91" t="s">
        <v>61</v>
      </c>
      <c r="E89" s="91" t="s">
        <v>61</v>
      </c>
      <c r="F89" s="91" t="s">
        <v>61</v>
      </c>
      <c r="G89" s="91" t="s">
        <v>61</v>
      </c>
      <c r="H89" s="91" t="n">
        <v>0.0664905</v>
      </c>
      <c r="I89" s="91" t="s">
        <v>61</v>
      </c>
      <c r="J89" s="91" t="s">
        <v>61</v>
      </c>
      <c r="K89" s="91" t="s">
        <v>61</v>
      </c>
    </row>
    <row r="90" customFormat="false" ht="13.5" hidden="false" customHeight="true" outlineLevel="0" collapsed="false">
      <c r="A90" s="108" t="s">
        <v>442</v>
      </c>
      <c r="B90" s="89" t="s">
        <v>443</v>
      </c>
      <c r="C90" s="91" t="n">
        <v>342.1817456</v>
      </c>
      <c r="D90" s="91" t="n">
        <v>19.1079819</v>
      </c>
      <c r="E90" s="91" t="n">
        <v>12.684166</v>
      </c>
      <c r="F90" s="91" t="n">
        <v>19.1230648</v>
      </c>
      <c r="G90" s="91" t="n">
        <v>12.7746036</v>
      </c>
      <c r="H90" s="91" t="n">
        <v>12.7527452</v>
      </c>
      <c r="I90" s="91" t="n">
        <v>16.743614</v>
      </c>
      <c r="J90" s="91" t="n">
        <v>48.1300031</v>
      </c>
      <c r="K90" s="91" t="n">
        <v>200.8655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2089771</v>
      </c>
      <c r="D94" s="100" t="n">
        <v>2.3669807</v>
      </c>
      <c r="E94" s="100" t="n">
        <v>2.6174659</v>
      </c>
      <c r="F94" s="100" t="n">
        <v>1.6730437</v>
      </c>
      <c r="G94" s="100" t="n">
        <v>1.2645463</v>
      </c>
      <c r="H94" s="100" t="n">
        <v>0.8756121</v>
      </c>
      <c r="I94" s="100" t="n">
        <v>4.1837234</v>
      </c>
      <c r="J94" s="100" t="n">
        <v>9.0633391</v>
      </c>
      <c r="K94" s="100" t="n">
        <v>15.1642659</v>
      </c>
    </row>
    <row r="95" customFormat="false" ht="13.5" hidden="false" customHeight="true" outlineLevel="0" collapsed="false">
      <c r="A95" s="108" t="s">
        <v>452</v>
      </c>
      <c r="B95" s="89" t="s">
        <v>453</v>
      </c>
      <c r="C95" s="91" t="n">
        <v>36.9152238</v>
      </c>
      <c r="D95" s="91" t="n">
        <v>2.3669807</v>
      </c>
      <c r="E95" s="91" t="n">
        <v>2.6174659</v>
      </c>
      <c r="F95" s="91" t="n">
        <v>1.6554667</v>
      </c>
      <c r="G95" s="91" t="n">
        <v>1.2615862</v>
      </c>
      <c r="H95" s="91" t="n">
        <v>0.8676555</v>
      </c>
      <c r="I95" s="91" t="n">
        <v>4.1837234</v>
      </c>
      <c r="J95" s="91" t="n">
        <v>8.8099431</v>
      </c>
      <c r="K95" s="91" t="n">
        <v>15.1524023</v>
      </c>
    </row>
    <row r="96" customFormat="false" ht="13.5" hidden="false" customHeight="true" outlineLevel="0" collapsed="false">
      <c r="A96" s="108" t="s">
        <v>454</v>
      </c>
      <c r="B96" s="89" t="s">
        <v>455</v>
      </c>
      <c r="C96" s="91" t="n">
        <v>0.2937533</v>
      </c>
      <c r="D96" s="91" t="s">
        <v>61</v>
      </c>
      <c r="E96" s="91" t="s">
        <v>61</v>
      </c>
      <c r="F96" s="91" t="n">
        <v>0.017577</v>
      </c>
      <c r="G96" s="91" t="n">
        <v>0.0029601</v>
      </c>
      <c r="H96" s="91" t="n">
        <v>0.0079566</v>
      </c>
      <c r="I96" s="91" t="s">
        <v>61</v>
      </c>
      <c r="J96" s="91" t="n">
        <v>0.253396</v>
      </c>
      <c r="K96" s="91" t="n">
        <v>0.0118636</v>
      </c>
    </row>
    <row r="97" s="101" customFormat="true" ht="18.75" hidden="false" customHeight="true" outlineLevel="0" collapsed="false">
      <c r="A97" s="106" t="s">
        <v>456</v>
      </c>
      <c r="B97" s="107" t="s">
        <v>457</v>
      </c>
      <c r="C97" s="100" t="n">
        <v>0.0110952</v>
      </c>
      <c r="D97" s="100" t="s">
        <v>61</v>
      </c>
      <c r="E97" s="100" t="s">
        <v>61</v>
      </c>
      <c r="F97" s="100" t="s">
        <v>61</v>
      </c>
      <c r="G97" s="100" t="n">
        <v>0.0110952</v>
      </c>
      <c r="H97" s="100" t="s">
        <v>61</v>
      </c>
      <c r="I97" s="100" t="s">
        <v>61</v>
      </c>
      <c r="J97" s="100" t="s">
        <v>61</v>
      </c>
      <c r="K97" s="100" t="s">
        <v>61</v>
      </c>
    </row>
    <row r="98" customFormat="false" ht="13.5" hidden="false" customHeight="true" outlineLevel="0" collapsed="false">
      <c r="A98" s="108" t="s">
        <v>458</v>
      </c>
      <c r="B98" s="89" t="s">
        <v>459</v>
      </c>
      <c r="C98" s="91" t="n">
        <v>0.0072864</v>
      </c>
      <c r="D98" s="91" t="s">
        <v>61</v>
      </c>
      <c r="E98" s="91" t="s">
        <v>61</v>
      </c>
      <c r="F98" s="91" t="s">
        <v>61</v>
      </c>
      <c r="G98" s="91" t="n">
        <v>0.0072864</v>
      </c>
      <c r="H98" s="91" t="s">
        <v>61</v>
      </c>
      <c r="I98" s="91" t="s">
        <v>61</v>
      </c>
      <c r="J98" s="91" t="s">
        <v>61</v>
      </c>
      <c r="K98" s="91" t="s">
        <v>61</v>
      </c>
    </row>
    <row r="99" customFormat="false" ht="13.5" hidden="false" customHeight="true" outlineLevel="0" collapsed="false">
      <c r="A99" s="108" t="s">
        <v>460</v>
      </c>
      <c r="B99" s="89" t="s">
        <v>461</v>
      </c>
      <c r="C99" s="91" t="n">
        <v>0.0038088</v>
      </c>
      <c r="D99" s="91" t="s">
        <v>61</v>
      </c>
      <c r="E99" s="91" t="s">
        <v>61</v>
      </c>
      <c r="F99" s="91" t="s">
        <v>61</v>
      </c>
      <c r="G99" s="91" t="n">
        <v>0.00380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8.2794695</v>
      </c>
      <c r="D105" s="100" t="n">
        <v>33.1191431000001</v>
      </c>
      <c r="E105" s="100" t="n">
        <v>17.7331165</v>
      </c>
      <c r="F105" s="100" t="n">
        <v>13.933068</v>
      </c>
      <c r="G105" s="100" t="n">
        <v>1.8055964</v>
      </c>
      <c r="H105" s="100" t="n">
        <v>0.4381305</v>
      </c>
      <c r="I105" s="100" t="n">
        <v>42.9966187</v>
      </c>
      <c r="J105" s="100" t="n">
        <v>37.1110054</v>
      </c>
      <c r="K105" s="100" t="n">
        <v>161.1427909</v>
      </c>
    </row>
    <row r="106" customFormat="false" ht="13.5" hidden="false" customHeight="true" outlineLevel="0" collapsed="false">
      <c r="A106" s="108" t="s">
        <v>473</v>
      </c>
      <c r="B106" s="89" t="s">
        <v>474</v>
      </c>
      <c r="C106" s="91" t="n">
        <v>146.796856</v>
      </c>
      <c r="D106" s="91" t="n">
        <v>33.1167111000001</v>
      </c>
      <c r="E106" s="91" t="n">
        <v>17.7315265</v>
      </c>
      <c r="F106" s="91" t="n">
        <v>13.2474302</v>
      </c>
      <c r="G106" s="91" t="n">
        <v>1.8055964</v>
      </c>
      <c r="H106" s="91" t="n">
        <v>0.4381305</v>
      </c>
      <c r="I106" s="91" t="n">
        <v>42.9966187</v>
      </c>
      <c r="J106" s="91" t="n">
        <v>37.1110054</v>
      </c>
      <c r="K106" s="91" t="n">
        <v>0.3498372</v>
      </c>
    </row>
    <row r="107" customFormat="false" ht="13.5" hidden="false" customHeight="true" outlineLevel="0" collapsed="false">
      <c r="A107" s="108" t="s">
        <v>475</v>
      </c>
      <c r="B107" s="89" t="s">
        <v>476</v>
      </c>
      <c r="C107" s="91" t="n">
        <v>161.4826135</v>
      </c>
      <c r="D107" s="91" t="n">
        <v>0.002432</v>
      </c>
      <c r="E107" s="91" t="n">
        <v>0.00159</v>
      </c>
      <c r="F107" s="91" t="n">
        <v>0.6856378</v>
      </c>
      <c r="G107" s="91" t="s">
        <v>61</v>
      </c>
      <c r="H107" s="91" t="s">
        <v>61</v>
      </c>
      <c r="I107" s="91" t="s">
        <v>61</v>
      </c>
      <c r="J107" s="91" t="s">
        <v>61</v>
      </c>
      <c r="K107" s="91" t="n">
        <v>160.7929537</v>
      </c>
    </row>
    <row r="108" s="101" customFormat="true" ht="18.75" hidden="false" customHeight="true" outlineLevel="0" collapsed="false">
      <c r="A108" s="106" t="s">
        <v>477</v>
      </c>
      <c r="B108" s="107" t="s">
        <v>478</v>
      </c>
      <c r="C108" s="100" t="n">
        <v>0.162894</v>
      </c>
      <c r="D108" s="100" t="s">
        <v>61</v>
      </c>
      <c r="E108" s="100" t="n">
        <v>0.100104</v>
      </c>
      <c r="F108" s="100" t="s">
        <v>61</v>
      </c>
      <c r="G108" s="100" t="s">
        <v>61</v>
      </c>
      <c r="H108" s="100" t="n">
        <v>0.06279</v>
      </c>
      <c r="I108" s="100" t="s">
        <v>61</v>
      </c>
      <c r="J108" s="100" t="s">
        <v>61</v>
      </c>
      <c r="K108" s="100" t="s">
        <v>61</v>
      </c>
    </row>
    <row r="109" customFormat="false" ht="13.5" hidden="false" customHeight="true" outlineLevel="0" collapsed="false">
      <c r="A109" s="108" t="s">
        <v>479</v>
      </c>
      <c r="B109" s="89" t="s">
        <v>480</v>
      </c>
      <c r="C109" s="91" t="n">
        <v>0.162894</v>
      </c>
      <c r="D109" s="91" t="s">
        <v>61</v>
      </c>
      <c r="E109" s="91" t="n">
        <v>0.100104</v>
      </c>
      <c r="F109" s="91" t="s">
        <v>61</v>
      </c>
      <c r="G109" s="91" t="s">
        <v>61</v>
      </c>
      <c r="H109" s="91" t="n">
        <v>0.0627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946.651</v>
      </c>
      <c r="C9" s="116" t="n">
        <v>15074.5610000001</v>
      </c>
      <c r="D9" s="116" t="n">
        <v>15783.349</v>
      </c>
      <c r="E9" s="116" t="n">
        <v>708.787999999899</v>
      </c>
      <c r="F9" s="88" t="n">
        <v>4.70188153406188</v>
      </c>
      <c r="G9" s="116" t="n">
        <v>104230.420000002</v>
      </c>
      <c r="H9" s="116" t="n">
        <v>103625.138</v>
      </c>
      <c r="I9" s="116" t="n">
        <v>-605.282000002218</v>
      </c>
      <c r="J9" s="88" t="n">
        <v>-0.580715303653392</v>
      </c>
    </row>
    <row r="10" customFormat="false" ht="13.5" hidden="false" customHeight="true" outlineLevel="0" collapsed="false">
      <c r="A10" s="89" t="s">
        <v>498</v>
      </c>
      <c r="B10" s="116" t="n">
        <v>4234.23100000001</v>
      </c>
      <c r="C10" s="116" t="n">
        <v>4183.111</v>
      </c>
      <c r="D10" s="116" t="n">
        <v>4496.154</v>
      </c>
      <c r="E10" s="116" t="n">
        <v>313.042999999992</v>
      </c>
      <c r="F10" s="88" t="n">
        <v>7.48349733009697</v>
      </c>
      <c r="G10" s="116" t="n">
        <v>26702.1489999997</v>
      </c>
      <c r="H10" s="116" t="n">
        <v>27933.1699999998</v>
      </c>
      <c r="I10" s="116" t="n">
        <v>1231.02100000007</v>
      </c>
      <c r="J10" s="88" t="n">
        <v>4.61019448284887</v>
      </c>
    </row>
    <row r="11" customFormat="false" ht="13.5" hidden="false" customHeight="true" outlineLevel="0" collapsed="false">
      <c r="A11" s="89" t="s">
        <v>235</v>
      </c>
      <c r="B11" s="116" t="n">
        <v>11712.42</v>
      </c>
      <c r="C11" s="116" t="n">
        <v>10891.45</v>
      </c>
      <c r="D11" s="116" t="n">
        <v>11287.195</v>
      </c>
      <c r="E11" s="116" t="n">
        <v>395.74499999993</v>
      </c>
      <c r="F11" s="88" t="n">
        <v>3.63353823411876</v>
      </c>
      <c r="G11" s="116" t="n">
        <v>77528.2710000012</v>
      </c>
      <c r="H11" s="116" t="n">
        <v>75691.9680000002</v>
      </c>
      <c r="I11" s="116" t="n">
        <v>-1836.30300000103</v>
      </c>
      <c r="J11" s="88" t="n">
        <v>-2.36855920597147</v>
      </c>
    </row>
    <row r="12" customFormat="false" ht="13.5" hidden="false" customHeight="true" outlineLevel="0" collapsed="false">
      <c r="A12" s="93" t="s">
        <v>236</v>
      </c>
      <c r="B12" s="116" t="n">
        <v>1539.817</v>
      </c>
      <c r="C12" s="116" t="n">
        <v>1433.434</v>
      </c>
      <c r="D12" s="116" t="n">
        <v>1511.643</v>
      </c>
      <c r="E12" s="116" t="n">
        <v>78.2090000000003</v>
      </c>
      <c r="F12" s="88" t="n">
        <v>5.45605866750756</v>
      </c>
      <c r="G12" s="116" t="n">
        <v>9143.995</v>
      </c>
      <c r="H12" s="116" t="n">
        <v>9791.79800000005</v>
      </c>
      <c r="I12" s="116" t="n">
        <v>647.803000000053</v>
      </c>
      <c r="J12" s="88" t="n">
        <v>7.08446362886302</v>
      </c>
    </row>
    <row r="13" customFormat="false" ht="13.5" hidden="false" customHeight="true" outlineLevel="0" collapsed="false">
      <c r="A13" s="93" t="s">
        <v>499</v>
      </c>
      <c r="B13" s="116" t="n">
        <v>2139.99460000005</v>
      </c>
      <c r="C13" s="116" t="n">
        <v>1808.59949999999</v>
      </c>
      <c r="D13" s="116" t="n">
        <v>1814.01400000001</v>
      </c>
      <c r="E13" s="116" t="n">
        <v>5.41450000001214</v>
      </c>
      <c r="F13" s="88" t="n">
        <v>0.299375290107747</v>
      </c>
      <c r="G13" s="116" t="n">
        <v>13061.1887999999</v>
      </c>
      <c r="H13" s="116" t="n">
        <v>12508.4133000003</v>
      </c>
      <c r="I13" s="116" t="n">
        <v>-552.775499999591</v>
      </c>
      <c r="J13" s="88" t="n">
        <v>-4.23219898635563</v>
      </c>
    </row>
    <row r="14" customFormat="false" ht="13.5" hidden="false" customHeight="true" outlineLevel="0" collapsed="false">
      <c r="A14" s="89" t="s">
        <v>237</v>
      </c>
      <c r="B14" s="116" t="n">
        <v>1087.86159999998</v>
      </c>
      <c r="C14" s="116" t="n">
        <v>848.384899999995</v>
      </c>
      <c r="D14" s="116" t="n">
        <v>794.205799999997</v>
      </c>
      <c r="E14" s="116" t="n">
        <v>-54.1790999999979</v>
      </c>
      <c r="F14" s="88" t="n">
        <v>-6.38614619378518</v>
      </c>
      <c r="G14" s="116" t="n">
        <v>6520.43760000053</v>
      </c>
      <c r="H14" s="116" t="n">
        <v>5652.82540000013</v>
      </c>
      <c r="I14" s="116" t="n">
        <v>-867.612200000396</v>
      </c>
      <c r="J14" s="88" t="n">
        <v>-13.3060425269667</v>
      </c>
    </row>
    <row r="15" customFormat="false" ht="13.5" hidden="false" customHeight="true" outlineLevel="0" collapsed="false">
      <c r="A15" s="89" t="s">
        <v>500</v>
      </c>
      <c r="B15" s="116" t="n">
        <v>9.237</v>
      </c>
      <c r="C15" s="116" t="n">
        <v>7.745</v>
      </c>
      <c r="D15" s="116" t="n">
        <v>8.636</v>
      </c>
      <c r="E15" s="116" t="n">
        <v>0.891000000000003</v>
      </c>
      <c r="F15" s="88" t="n">
        <v>11.5041962556489</v>
      </c>
      <c r="G15" s="116" t="n">
        <v>82.0040000000001</v>
      </c>
      <c r="H15" s="116" t="n">
        <v>65.663</v>
      </c>
      <c r="I15" s="116" t="n">
        <v>-16.3410000000001</v>
      </c>
      <c r="J15" s="88" t="n">
        <v>-19.9270767279645</v>
      </c>
    </row>
    <row r="16" customFormat="false" ht="13.5" hidden="false" customHeight="true" outlineLevel="0" collapsed="false">
      <c r="A16" s="89" t="s">
        <v>239</v>
      </c>
      <c r="B16" s="116" t="n">
        <v>947.400099999997</v>
      </c>
      <c r="C16" s="116" t="n">
        <v>866.893299999996</v>
      </c>
      <c r="D16" s="116" t="n">
        <v>913.414399999994</v>
      </c>
      <c r="E16" s="116" t="n">
        <v>46.5210999999977</v>
      </c>
      <c r="F16" s="88" t="n">
        <v>5.36641591300773</v>
      </c>
      <c r="G16" s="116" t="n">
        <v>5940.12740000052</v>
      </c>
      <c r="H16" s="116" t="n">
        <v>6144.83280000017</v>
      </c>
      <c r="I16" s="116" t="n">
        <v>204.70539999965</v>
      </c>
      <c r="J16" s="88" t="n">
        <v>3.44614494294571</v>
      </c>
    </row>
    <row r="17" customFormat="false" ht="13.5" hidden="false" customHeight="true" outlineLevel="0" collapsed="false">
      <c r="A17" s="89" t="s">
        <v>240</v>
      </c>
      <c r="B17" s="116" t="n">
        <v>18.2969</v>
      </c>
      <c r="C17" s="116" t="n">
        <v>16.8263</v>
      </c>
      <c r="D17" s="116" t="n">
        <v>26.7908</v>
      </c>
      <c r="E17" s="116" t="n">
        <v>9.96450000000001</v>
      </c>
      <c r="F17" s="88" t="n">
        <v>59.2197928243286</v>
      </c>
      <c r="G17" s="116" t="n">
        <v>40.4538</v>
      </c>
      <c r="H17" s="116" t="n">
        <v>131.5701</v>
      </c>
      <c r="I17" s="116" t="n">
        <v>91.1162999999999</v>
      </c>
      <c r="J17" s="88" t="n">
        <v>225.235453776901</v>
      </c>
    </row>
    <row r="18" customFormat="false" ht="13.5" hidden="false" customHeight="true" outlineLevel="0" collapsed="false">
      <c r="A18" s="89" t="s">
        <v>241</v>
      </c>
      <c r="B18" s="116" t="n">
        <v>77.1990000000006</v>
      </c>
      <c r="C18" s="116" t="n">
        <v>68.7500000000002</v>
      </c>
      <c r="D18" s="116" t="n">
        <v>70.9670000000002</v>
      </c>
      <c r="E18" s="116" t="n">
        <v>2.21699999999998</v>
      </c>
      <c r="F18" s="88" t="n">
        <v>3.22472727272725</v>
      </c>
      <c r="G18" s="116" t="n">
        <v>478.165999999972</v>
      </c>
      <c r="H18" s="116" t="n">
        <v>513.521999999987</v>
      </c>
      <c r="I18" s="116" t="n">
        <v>35.3560000000144</v>
      </c>
      <c r="J18" s="88" t="n">
        <v>7.39408489938984</v>
      </c>
    </row>
    <row r="19" customFormat="false" ht="13.5" hidden="false" customHeight="true" outlineLevel="0" collapsed="false">
      <c r="A19" s="93" t="s">
        <v>501</v>
      </c>
      <c r="B19" s="116" t="n">
        <v>6.708</v>
      </c>
      <c r="C19" s="116" t="n">
        <v>5.025</v>
      </c>
      <c r="D19" s="116" t="n">
        <v>5.734</v>
      </c>
      <c r="E19" s="116" t="n">
        <v>0.709</v>
      </c>
      <c r="F19" s="88" t="n">
        <v>14.1094527363184</v>
      </c>
      <c r="G19" s="116" t="n">
        <v>31.973</v>
      </c>
      <c r="H19" s="116" t="n">
        <v>31.213</v>
      </c>
      <c r="I19" s="116" t="n">
        <v>-0.759999999999984</v>
      </c>
      <c r="J19" s="88" t="n">
        <v>-2.37700559847366</v>
      </c>
    </row>
    <row r="20" customFormat="false" ht="13.5" hidden="false" customHeight="true" outlineLevel="0" collapsed="false">
      <c r="A20" s="93" t="s">
        <v>244</v>
      </c>
      <c r="B20" s="116" t="n">
        <v>632.137999999999</v>
      </c>
      <c r="C20" s="116" t="n">
        <v>444.549</v>
      </c>
      <c r="D20" s="116" t="n">
        <v>447.588</v>
      </c>
      <c r="E20" s="116" t="n">
        <v>3.03900000000004</v>
      </c>
      <c r="F20" s="88" t="n">
        <v>0.68361417976422</v>
      </c>
      <c r="G20" s="116" t="n">
        <v>3637.455</v>
      </c>
      <c r="H20" s="116" t="n">
        <v>3386.088</v>
      </c>
      <c r="I20" s="116" t="n">
        <v>-251.367</v>
      </c>
      <c r="J20" s="88" t="n">
        <v>-6.91051848064099</v>
      </c>
    </row>
    <row r="21" s="123" customFormat="true" ht="13.5" hidden="false" customHeight="true" outlineLevel="0" collapsed="false">
      <c r="A21" s="124" t="s">
        <v>217</v>
      </c>
      <c r="B21" s="100" t="n">
        <v>20265.3086000003</v>
      </c>
      <c r="C21" s="100" t="n">
        <v>18766.1685000002</v>
      </c>
      <c r="D21" s="100" t="n">
        <v>19562.3280000001</v>
      </c>
      <c r="E21" s="100" t="n">
        <v>796.159499999925</v>
      </c>
      <c r="F21" s="125" t="n">
        <v>4.24252558533679</v>
      </c>
      <c r="G21" s="100" t="n">
        <v>130105.031799984</v>
      </c>
      <c r="H21" s="100" t="n">
        <v>129342.650299996</v>
      </c>
      <c r="I21" s="100" t="n">
        <v>-762.381499988231</v>
      </c>
      <c r="J21" s="125" t="n">
        <v>-0.58597387775152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04.729</v>
      </c>
      <c r="C23" s="116" t="n">
        <v>4211.03700000001</v>
      </c>
      <c r="D23" s="116" t="n">
        <v>4422.791</v>
      </c>
      <c r="E23" s="116" t="n">
        <v>211.753999999994</v>
      </c>
      <c r="F23" s="88" t="n">
        <v>5.02854760003282</v>
      </c>
      <c r="G23" s="116" t="n">
        <v>27603.1429999999</v>
      </c>
      <c r="H23" s="116" t="n">
        <v>27398.5419999999</v>
      </c>
      <c r="I23" s="116" t="n">
        <v>-204.600999999973</v>
      </c>
      <c r="J23" s="88" t="n">
        <v>-0.741223562838385</v>
      </c>
    </row>
    <row r="24" customFormat="false" ht="13.5" hidden="false" customHeight="true" outlineLevel="0" collapsed="false">
      <c r="A24" s="89" t="s">
        <v>498</v>
      </c>
      <c r="B24" s="116" t="n">
        <v>1530.943</v>
      </c>
      <c r="C24" s="116" t="n">
        <v>1408.348</v>
      </c>
      <c r="D24" s="116" t="n">
        <v>1525.471</v>
      </c>
      <c r="E24" s="116" t="n">
        <v>117.122999999999</v>
      </c>
      <c r="F24" s="88" t="n">
        <v>8.31633942747097</v>
      </c>
      <c r="G24" s="116" t="n">
        <v>9755.037</v>
      </c>
      <c r="H24" s="116" t="n">
        <v>9580.02100000002</v>
      </c>
      <c r="I24" s="116" t="n">
        <v>-175.015999999981</v>
      </c>
      <c r="J24" s="88" t="n">
        <v>-1.79410903310753</v>
      </c>
    </row>
    <row r="25" customFormat="false" ht="13.5" hidden="false" customHeight="true" outlineLevel="0" collapsed="false">
      <c r="A25" s="89" t="s">
        <v>235</v>
      </c>
      <c r="B25" s="116" t="n">
        <v>2873.786</v>
      </c>
      <c r="C25" s="116" t="n">
        <v>2802.689</v>
      </c>
      <c r="D25" s="116" t="n">
        <v>2897.32</v>
      </c>
      <c r="E25" s="116" t="n">
        <v>94.6309999999944</v>
      </c>
      <c r="F25" s="88" t="n">
        <v>3.37643598701085</v>
      </c>
      <c r="G25" s="116" t="n">
        <v>17848.106</v>
      </c>
      <c r="H25" s="116" t="n">
        <v>17818.521</v>
      </c>
      <c r="I25" s="116" t="n">
        <v>-29.5850000000319</v>
      </c>
      <c r="J25" s="88" t="n">
        <v>-0.165759885110674</v>
      </c>
    </row>
    <row r="26" customFormat="false" ht="13.5" hidden="false" customHeight="true" outlineLevel="0" collapsed="false">
      <c r="A26" s="93" t="s">
        <v>236</v>
      </c>
      <c r="B26" s="116" t="n">
        <v>194.697</v>
      </c>
      <c r="C26" s="116" t="n">
        <v>140.185</v>
      </c>
      <c r="D26" s="116" t="n">
        <v>127.368</v>
      </c>
      <c r="E26" s="116" t="n">
        <v>-12.817</v>
      </c>
      <c r="F26" s="88" t="n">
        <v>-9.14291828654994</v>
      </c>
      <c r="G26" s="116" t="n">
        <v>969.160000000001</v>
      </c>
      <c r="H26" s="116" t="n">
        <v>915.084000000001</v>
      </c>
      <c r="I26" s="116" t="n">
        <v>-54.0759999999999</v>
      </c>
      <c r="J26" s="88" t="n">
        <v>-5.57967724627511</v>
      </c>
    </row>
    <row r="27" customFormat="false" ht="13.5" hidden="false" customHeight="true" outlineLevel="0" collapsed="false">
      <c r="A27" s="93" t="s">
        <v>499</v>
      </c>
      <c r="B27" s="116" t="n">
        <v>227.487599999997</v>
      </c>
      <c r="C27" s="116" t="n">
        <v>185.6049</v>
      </c>
      <c r="D27" s="116" t="n">
        <v>163.2137</v>
      </c>
      <c r="E27" s="116" t="n">
        <v>-22.3911999999999</v>
      </c>
      <c r="F27" s="88" t="n">
        <v>-12.0639056404221</v>
      </c>
      <c r="G27" s="116" t="n">
        <v>1263.12260000001</v>
      </c>
      <c r="H27" s="116" t="n">
        <v>1400.6469</v>
      </c>
      <c r="I27" s="116" t="n">
        <v>137.524299999992</v>
      </c>
      <c r="J27" s="88" t="n">
        <v>10.8876446356032</v>
      </c>
    </row>
    <row r="28" customFormat="false" ht="13.5" hidden="false" customHeight="true" outlineLevel="0" collapsed="false">
      <c r="A28" s="89" t="s">
        <v>237</v>
      </c>
      <c r="B28" s="116" t="n">
        <v>92.5076000000009</v>
      </c>
      <c r="C28" s="116" t="n">
        <v>96.1874</v>
      </c>
      <c r="D28" s="116" t="n">
        <v>76.9323</v>
      </c>
      <c r="E28" s="116" t="n">
        <v>-19.2551</v>
      </c>
      <c r="F28" s="88" t="n">
        <v>-20.0183184076085</v>
      </c>
      <c r="G28" s="116" t="n">
        <v>600.285299999997</v>
      </c>
      <c r="H28" s="116" t="n">
        <v>583.921399999999</v>
      </c>
      <c r="I28" s="116" t="n">
        <v>-16.3638999999973</v>
      </c>
      <c r="J28" s="88" t="n">
        <v>-2.72602044394515</v>
      </c>
    </row>
    <row r="29" customFormat="false" ht="13.5" hidden="false" customHeight="true" outlineLevel="0" collapsed="false">
      <c r="A29" s="89" t="s">
        <v>500</v>
      </c>
      <c r="B29" s="116" t="s">
        <v>61</v>
      </c>
      <c r="C29" s="116" t="n">
        <v>0.144</v>
      </c>
      <c r="D29" s="116" t="n">
        <v>0.105</v>
      </c>
      <c r="E29" s="116" t="n">
        <v>-0.039</v>
      </c>
      <c r="F29" s="88" t="n">
        <v>-27.0833333333333</v>
      </c>
      <c r="G29" s="116" t="n">
        <v>1.632</v>
      </c>
      <c r="H29" s="116" t="n">
        <v>9.77599999999999</v>
      </c>
      <c r="I29" s="116" t="n">
        <v>8.144</v>
      </c>
      <c r="J29" s="88" t="n">
        <v>499.019607843137</v>
      </c>
    </row>
    <row r="30" customFormat="false" ht="13.5" hidden="false" customHeight="true" outlineLevel="0" collapsed="false">
      <c r="A30" s="89" t="s">
        <v>239</v>
      </c>
      <c r="B30" s="116" t="n">
        <v>133.0913</v>
      </c>
      <c r="C30" s="116" t="n">
        <v>89.2735</v>
      </c>
      <c r="D30" s="116" t="n">
        <v>86.1617</v>
      </c>
      <c r="E30" s="116" t="n">
        <v>-3.11180000000005</v>
      </c>
      <c r="F30" s="88" t="n">
        <v>-3.48569284278094</v>
      </c>
      <c r="G30" s="116" t="n">
        <v>655.734899999995</v>
      </c>
      <c r="H30" s="116" t="n">
        <v>806.453899999998</v>
      </c>
      <c r="I30" s="116" t="n">
        <v>150.719000000003</v>
      </c>
      <c r="J30" s="88" t="n">
        <v>22.9847458172509</v>
      </c>
    </row>
    <row r="31" customFormat="false" ht="13.5" hidden="false" customHeight="true" outlineLevel="0" collapsed="false">
      <c r="A31" s="89" t="s">
        <v>502</v>
      </c>
      <c r="B31" s="116" t="n">
        <v>1.2917</v>
      </c>
      <c r="C31" s="116" t="s">
        <v>61</v>
      </c>
      <c r="D31" s="116" t="n">
        <v>0.0147</v>
      </c>
      <c r="E31" s="116" t="n">
        <v>0.0147</v>
      </c>
      <c r="F31" s="88" t="s">
        <v>61</v>
      </c>
      <c r="G31" s="116" t="n">
        <v>3.9254</v>
      </c>
      <c r="H31" s="116" t="n">
        <v>0.4606</v>
      </c>
      <c r="I31" s="116" t="n">
        <v>-3.4648</v>
      </c>
      <c r="J31" s="88" t="n">
        <v>-88.2661639578132</v>
      </c>
    </row>
    <row r="32" customFormat="false" ht="13.5" hidden="false" customHeight="true" outlineLevel="0" collapsed="false">
      <c r="A32" s="89" t="s">
        <v>241</v>
      </c>
      <c r="B32" s="116" t="n">
        <v>0.597</v>
      </c>
      <c r="C32" s="116" t="s">
        <v>61</v>
      </c>
      <c r="D32" s="116" t="s">
        <v>61</v>
      </c>
      <c r="E32" s="116" t="s">
        <v>61</v>
      </c>
      <c r="F32" s="88" t="s">
        <v>61</v>
      </c>
      <c r="G32" s="116" t="n">
        <v>1.54499999999999</v>
      </c>
      <c r="H32" s="116" t="n">
        <v>0.035</v>
      </c>
      <c r="I32" s="116" t="n">
        <v>-1.50999999999999</v>
      </c>
      <c r="J32" s="88" t="n">
        <v>-97.7346278317152</v>
      </c>
    </row>
    <row r="33" customFormat="false" ht="13.5" hidden="false" customHeight="true" outlineLevel="0" collapsed="false">
      <c r="A33" s="93" t="s">
        <v>501</v>
      </c>
      <c r="B33" s="116" t="s">
        <v>61</v>
      </c>
      <c r="C33" s="116" t="s">
        <v>61</v>
      </c>
      <c r="D33" s="116" t="n">
        <v>0.752</v>
      </c>
      <c r="E33" s="116" t="n">
        <v>0.752</v>
      </c>
      <c r="F33" s="88" t="s">
        <v>61</v>
      </c>
      <c r="G33" s="116" t="s">
        <v>61</v>
      </c>
      <c r="H33" s="116" t="n">
        <v>2.214</v>
      </c>
      <c r="I33" s="116" t="n">
        <v>2.214</v>
      </c>
      <c r="J33" s="88" t="s">
        <v>61</v>
      </c>
    </row>
    <row r="34" customFormat="false" ht="13.5" hidden="false" customHeight="true" outlineLevel="0" collapsed="false">
      <c r="A34" s="93" t="s">
        <v>244</v>
      </c>
      <c r="B34" s="116" t="n">
        <v>178.269</v>
      </c>
      <c r="C34" s="116" t="n">
        <v>156.136</v>
      </c>
      <c r="D34" s="116" t="n">
        <v>167.469</v>
      </c>
      <c r="E34" s="116" t="n">
        <v>11.3329999999999</v>
      </c>
      <c r="F34" s="88" t="n">
        <v>7.25841574012394</v>
      </c>
      <c r="G34" s="116" t="n">
        <v>1253.428</v>
      </c>
      <c r="H34" s="116" t="n">
        <v>1094.055</v>
      </c>
      <c r="I34" s="116" t="n">
        <v>-159.373000000002</v>
      </c>
      <c r="J34" s="88" t="n">
        <v>-12.7149704649969</v>
      </c>
    </row>
    <row r="35" s="123" customFormat="true" ht="13.5" hidden="false" customHeight="true" outlineLevel="0" collapsed="false">
      <c r="A35" s="124" t="s">
        <v>188</v>
      </c>
      <c r="B35" s="100" t="n">
        <v>5005.18260000005</v>
      </c>
      <c r="C35" s="100" t="n">
        <v>4692.96290000001</v>
      </c>
      <c r="D35" s="100" t="n">
        <v>4881.59370000002</v>
      </c>
      <c r="E35" s="100" t="n">
        <v>188.630800000017</v>
      </c>
      <c r="F35" s="125" t="n">
        <v>4.01943940362317</v>
      </c>
      <c r="G35" s="100" t="n">
        <v>31088.8536000003</v>
      </c>
      <c r="H35" s="100" t="n">
        <v>30810.5418999999</v>
      </c>
      <c r="I35" s="100" t="n">
        <v>-278.31170000041</v>
      </c>
      <c r="J35" s="125" t="n">
        <v>-0.89521377526897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57.695</v>
      </c>
      <c r="C37" s="116" t="n">
        <v>7104.23800000001</v>
      </c>
      <c r="D37" s="116" t="n">
        <v>7377.87299999999</v>
      </c>
      <c r="E37" s="116" t="n">
        <v>273.634999999984</v>
      </c>
      <c r="F37" s="88" t="n">
        <v>3.85171499040409</v>
      </c>
      <c r="G37" s="116" t="n">
        <v>50892.841</v>
      </c>
      <c r="H37" s="116" t="n">
        <v>50424.5879999998</v>
      </c>
      <c r="I37" s="116" t="n">
        <v>-468.253000000244</v>
      </c>
      <c r="J37" s="88" t="n">
        <v>-0.920076362017682</v>
      </c>
    </row>
    <row r="38" customFormat="false" ht="13.5" hidden="false" customHeight="true" outlineLevel="0" collapsed="false">
      <c r="A38" s="89" t="s">
        <v>498</v>
      </c>
      <c r="B38" s="116" t="n">
        <v>1798.04</v>
      </c>
      <c r="C38" s="116" t="n">
        <v>1907.031</v>
      </c>
      <c r="D38" s="116" t="n">
        <v>2075.329</v>
      </c>
      <c r="E38" s="116" t="n">
        <v>168.297999999998</v>
      </c>
      <c r="F38" s="88" t="n">
        <v>8.82513184106593</v>
      </c>
      <c r="G38" s="116" t="n">
        <v>11282.9320000001</v>
      </c>
      <c r="H38" s="116" t="n">
        <v>11828.4630000001</v>
      </c>
      <c r="I38" s="116" t="n">
        <v>545.531000000006</v>
      </c>
      <c r="J38" s="88" t="n">
        <v>4.83501097055272</v>
      </c>
    </row>
    <row r="39" customFormat="false" ht="13.5" hidden="false" customHeight="true" outlineLevel="0" collapsed="false">
      <c r="A39" s="89" t="s">
        <v>235</v>
      </c>
      <c r="B39" s="116" t="n">
        <v>5659.65500000001</v>
      </c>
      <c r="C39" s="116" t="n">
        <v>5197.20700000001</v>
      </c>
      <c r="D39" s="116" t="n">
        <v>5302.544</v>
      </c>
      <c r="E39" s="116" t="n">
        <v>105.336999999998</v>
      </c>
      <c r="F39" s="88" t="n">
        <v>2.02680016401114</v>
      </c>
      <c r="G39" s="116" t="n">
        <v>39609.9089999997</v>
      </c>
      <c r="H39" s="116" t="n">
        <v>38596.1249999999</v>
      </c>
      <c r="I39" s="116" t="n">
        <v>-1013.78399999977</v>
      </c>
      <c r="J39" s="88" t="n">
        <v>-2.55942016933132</v>
      </c>
    </row>
    <row r="40" customFormat="false" ht="13.5" hidden="false" customHeight="true" outlineLevel="0" collapsed="false">
      <c r="A40" s="93" t="s">
        <v>236</v>
      </c>
      <c r="B40" s="116" t="n">
        <v>533.305</v>
      </c>
      <c r="C40" s="116" t="n">
        <v>416.951</v>
      </c>
      <c r="D40" s="116" t="n">
        <v>486.446</v>
      </c>
      <c r="E40" s="116" t="n">
        <v>69.4950000000004</v>
      </c>
      <c r="F40" s="88" t="n">
        <v>16.6674261483964</v>
      </c>
      <c r="G40" s="116" t="n">
        <v>3118.485</v>
      </c>
      <c r="H40" s="116" t="n">
        <v>3066.80099999999</v>
      </c>
      <c r="I40" s="116" t="n">
        <v>-51.6840000000043</v>
      </c>
      <c r="J40" s="88" t="n">
        <v>-1.6573432291643</v>
      </c>
    </row>
    <row r="41" customFormat="false" ht="13.5" hidden="false" customHeight="true" outlineLevel="0" collapsed="false">
      <c r="A41" s="93" t="s">
        <v>499</v>
      </c>
      <c r="B41" s="116" t="n">
        <v>752.772299999991</v>
      </c>
      <c r="C41" s="116" t="n">
        <v>503.319599999999</v>
      </c>
      <c r="D41" s="116" t="n">
        <v>529.747299999998</v>
      </c>
      <c r="E41" s="116" t="n">
        <v>26.4276999999984</v>
      </c>
      <c r="F41" s="88" t="n">
        <v>5.25067968741897</v>
      </c>
      <c r="G41" s="116" t="n">
        <v>4190.72620000051</v>
      </c>
      <c r="H41" s="116" t="n">
        <v>3607.37140000004</v>
      </c>
      <c r="I41" s="116" t="n">
        <v>-583.354800000461</v>
      </c>
      <c r="J41" s="88" t="n">
        <v>-13.9201363238761</v>
      </c>
    </row>
    <row r="42" customFormat="false" ht="13.5" hidden="false" customHeight="true" outlineLevel="0" collapsed="false">
      <c r="A42" s="89" t="s">
        <v>237</v>
      </c>
      <c r="B42" s="116" t="n">
        <v>424.586899999997</v>
      </c>
      <c r="C42" s="116" t="n">
        <v>216.3505</v>
      </c>
      <c r="D42" s="116" t="n">
        <v>220.4916</v>
      </c>
      <c r="E42" s="116" t="n">
        <v>4.14109999999963</v>
      </c>
      <c r="F42" s="88" t="n">
        <v>1.91406999290487</v>
      </c>
      <c r="G42" s="116" t="n">
        <v>2166.61030000014</v>
      </c>
      <c r="H42" s="116" t="n">
        <v>1505.1649</v>
      </c>
      <c r="I42" s="116" t="n">
        <v>-661.445400000138</v>
      </c>
      <c r="J42" s="88" t="n">
        <v>-30.5290434555811</v>
      </c>
    </row>
    <row r="43" customFormat="false" ht="13.5" hidden="false" customHeight="true" outlineLevel="0" collapsed="false">
      <c r="A43" s="89" t="s">
        <v>500</v>
      </c>
      <c r="B43" s="116" t="n">
        <v>3.971</v>
      </c>
      <c r="C43" s="116" t="n">
        <v>1.141</v>
      </c>
      <c r="D43" s="116" t="n">
        <v>2.226</v>
      </c>
      <c r="E43" s="116" t="n">
        <v>1.085</v>
      </c>
      <c r="F43" s="88" t="n">
        <v>95.0920245398772</v>
      </c>
      <c r="G43" s="116" t="n">
        <v>28.916</v>
      </c>
      <c r="H43" s="116" t="n">
        <v>14.888</v>
      </c>
      <c r="I43" s="116" t="n">
        <v>-14.028</v>
      </c>
      <c r="J43" s="88" t="n">
        <v>-48.5129340157698</v>
      </c>
    </row>
    <row r="44" customFormat="false" ht="13.5" hidden="false" customHeight="true" outlineLevel="0" collapsed="false">
      <c r="A44" s="89" t="s">
        <v>239</v>
      </c>
      <c r="B44" s="116" t="n">
        <v>276.384200000003</v>
      </c>
      <c r="C44" s="116" t="n">
        <v>242.1772</v>
      </c>
      <c r="D44" s="116" t="n">
        <v>258.5013</v>
      </c>
      <c r="E44" s="116" t="n">
        <v>16.3241000000002</v>
      </c>
      <c r="F44" s="88" t="n">
        <v>6.74056021789014</v>
      </c>
      <c r="G44" s="116" t="n">
        <v>1716.93559999996</v>
      </c>
      <c r="H44" s="116" t="n">
        <v>1761.82619999998</v>
      </c>
      <c r="I44" s="116" t="n">
        <v>44.890600000022</v>
      </c>
      <c r="J44" s="88" t="n">
        <v>2.61457680765795</v>
      </c>
    </row>
    <row r="45" customFormat="false" ht="13.5" hidden="false" customHeight="true" outlineLevel="0" collapsed="false">
      <c r="A45" s="89" t="s">
        <v>502</v>
      </c>
      <c r="B45" s="116" t="n">
        <v>9.5562</v>
      </c>
      <c r="C45" s="116" t="n">
        <v>6.2919</v>
      </c>
      <c r="D45" s="116" t="n">
        <v>9.4424</v>
      </c>
      <c r="E45" s="116" t="n">
        <v>3.1505</v>
      </c>
      <c r="F45" s="88" t="n">
        <v>50.0723151989065</v>
      </c>
      <c r="G45" s="116" t="n">
        <v>18.3293</v>
      </c>
      <c r="H45" s="116" t="n">
        <v>46.6873</v>
      </c>
      <c r="I45" s="116" t="n">
        <v>28.358</v>
      </c>
      <c r="J45" s="88" t="n">
        <v>154.714037088159</v>
      </c>
    </row>
    <row r="46" customFormat="false" ht="13.5" hidden="false" customHeight="true" outlineLevel="0" collapsed="false">
      <c r="A46" s="89" t="s">
        <v>241</v>
      </c>
      <c r="B46" s="116" t="n">
        <v>38.2740000000001</v>
      </c>
      <c r="C46" s="116" t="n">
        <v>37.359</v>
      </c>
      <c r="D46" s="116" t="n">
        <v>39.086</v>
      </c>
      <c r="E46" s="116" t="n">
        <v>1.72699999999997</v>
      </c>
      <c r="F46" s="88" t="n">
        <v>4.62271474075851</v>
      </c>
      <c r="G46" s="116" t="n">
        <v>259.934999999986</v>
      </c>
      <c r="H46" s="116" t="n">
        <v>278.804999999997</v>
      </c>
      <c r="I46" s="116" t="n">
        <v>18.8700000000111</v>
      </c>
      <c r="J46" s="88" t="n">
        <v>7.2595071844931</v>
      </c>
    </row>
    <row r="47" customFormat="false" ht="13.5" hidden="false" customHeight="true" outlineLevel="0" collapsed="false">
      <c r="A47" s="93" t="s">
        <v>501</v>
      </c>
      <c r="B47" s="116" t="n">
        <v>0.122</v>
      </c>
      <c r="C47" s="116" t="n">
        <v>0.161</v>
      </c>
      <c r="D47" s="116" t="n">
        <v>0.047</v>
      </c>
      <c r="E47" s="116" t="n">
        <v>-0.114</v>
      </c>
      <c r="F47" s="88" t="n">
        <v>-70.8074534161491</v>
      </c>
      <c r="G47" s="116" t="n">
        <v>4.559</v>
      </c>
      <c r="H47" s="116" t="n">
        <v>1.288</v>
      </c>
      <c r="I47" s="116" t="n">
        <v>-3.271</v>
      </c>
      <c r="J47" s="88" t="n">
        <v>-71.74819039263</v>
      </c>
    </row>
    <row r="48" customFormat="false" ht="13.5" hidden="false" customHeight="true" outlineLevel="0" collapsed="false">
      <c r="A48" s="93" t="s">
        <v>244</v>
      </c>
      <c r="B48" s="116" t="n">
        <v>316.694</v>
      </c>
      <c r="C48" s="116" t="n">
        <v>203.039</v>
      </c>
      <c r="D48" s="116" t="n">
        <v>184.446</v>
      </c>
      <c r="E48" s="116" t="n">
        <v>-18.5929999999999</v>
      </c>
      <c r="F48" s="88" t="n">
        <v>-9.15735400588058</v>
      </c>
      <c r="G48" s="116" t="n">
        <v>1586.628</v>
      </c>
      <c r="H48" s="116" t="n">
        <v>1647.164</v>
      </c>
      <c r="I48" s="116" t="n">
        <v>60.5360000000012</v>
      </c>
      <c r="J48" s="88" t="n">
        <v>3.81538709766885</v>
      </c>
    </row>
    <row r="49" s="123" customFormat="true" ht="13.5" hidden="false" customHeight="true" outlineLevel="0" collapsed="false">
      <c r="A49" s="124" t="s">
        <v>188</v>
      </c>
      <c r="B49" s="100" t="n">
        <v>9060.58830000007</v>
      </c>
      <c r="C49" s="100" t="n">
        <v>8227.70860000002</v>
      </c>
      <c r="D49" s="100" t="n">
        <v>8578.55930000002</v>
      </c>
      <c r="E49" s="100" t="n">
        <v>350.850700000001</v>
      </c>
      <c r="F49" s="125" t="n">
        <v>4.26425773027499</v>
      </c>
      <c r="G49" s="100" t="n">
        <v>59793.2392000011</v>
      </c>
      <c r="H49" s="100" t="n">
        <v>58747.2124000002</v>
      </c>
      <c r="I49" s="100" t="n">
        <v>-1046.02680000089</v>
      </c>
      <c r="J49" s="125" t="n">
        <v>-1.7494064780502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995.206</v>
      </c>
      <c r="C51" s="126" t="n">
        <v>2837.49500000001</v>
      </c>
      <c r="D51" s="126" t="n">
        <v>2921.39000000001</v>
      </c>
      <c r="E51" s="126" t="n">
        <v>83.8950000000014</v>
      </c>
      <c r="F51" s="88" t="n">
        <v>2.95665719234752</v>
      </c>
      <c r="G51" s="126" t="n">
        <v>19491.774</v>
      </c>
      <c r="H51" s="126" t="n">
        <v>19189.072</v>
      </c>
      <c r="I51" s="126" t="n">
        <v>-302.701999999965</v>
      </c>
      <c r="J51" s="88" t="n">
        <v>-1.55297306443202</v>
      </c>
    </row>
    <row r="52" customFormat="false" ht="13.5" hidden="false" customHeight="true" outlineLevel="0" collapsed="false">
      <c r="A52" s="89" t="s">
        <v>498</v>
      </c>
      <c r="B52" s="126" t="n">
        <v>770.833</v>
      </c>
      <c r="C52" s="126" t="n">
        <v>785.336</v>
      </c>
      <c r="D52" s="126" t="n">
        <v>799.878</v>
      </c>
      <c r="E52" s="126" t="n">
        <v>14.5419999999999</v>
      </c>
      <c r="F52" s="88" t="n">
        <v>1.85169150529198</v>
      </c>
      <c r="G52" s="126" t="n">
        <v>4935.29500000002</v>
      </c>
      <c r="H52" s="126" t="n">
        <v>5786.91600000002</v>
      </c>
      <c r="I52" s="126" t="n">
        <v>851.621000000002</v>
      </c>
      <c r="J52" s="88" t="n">
        <v>17.2557263547569</v>
      </c>
    </row>
    <row r="53" customFormat="false" ht="13.5" hidden="false" customHeight="true" outlineLevel="0" collapsed="false">
      <c r="A53" s="89" t="s">
        <v>235</v>
      </c>
      <c r="B53" s="126" t="n">
        <v>2224.373</v>
      </c>
      <c r="C53" s="126" t="n">
        <v>2052.159</v>
      </c>
      <c r="D53" s="126" t="n">
        <v>2121.512</v>
      </c>
      <c r="E53" s="126" t="n">
        <v>69.3529999999969</v>
      </c>
      <c r="F53" s="88" t="n">
        <v>3.37951396553567</v>
      </c>
      <c r="G53" s="126" t="n">
        <v>14556.479</v>
      </c>
      <c r="H53" s="126" t="n">
        <v>13402.156</v>
      </c>
      <c r="I53" s="126" t="n">
        <v>-1154.32299999997</v>
      </c>
      <c r="J53" s="88" t="n">
        <v>-7.92996026030724</v>
      </c>
    </row>
    <row r="54" customFormat="false" ht="13.5" hidden="false" customHeight="true" outlineLevel="0" collapsed="false">
      <c r="A54" s="93" t="s">
        <v>236</v>
      </c>
      <c r="B54" s="126" t="n">
        <v>194.736</v>
      </c>
      <c r="C54" s="126" t="n">
        <v>314.071</v>
      </c>
      <c r="D54" s="126" t="n">
        <v>251.17</v>
      </c>
      <c r="E54" s="126" t="n">
        <v>-62.901</v>
      </c>
      <c r="F54" s="88" t="n">
        <v>-20.0276370629571</v>
      </c>
      <c r="G54" s="126" t="n">
        <v>1535.518</v>
      </c>
      <c r="H54" s="126" t="n">
        <v>1768.026</v>
      </c>
      <c r="I54" s="126" t="n">
        <v>232.508000000003</v>
      </c>
      <c r="J54" s="88" t="n">
        <v>15.141991171709</v>
      </c>
    </row>
    <row r="55" customFormat="false" ht="13.5" hidden="false" customHeight="true" outlineLevel="0" collapsed="false">
      <c r="A55" s="93" t="s">
        <v>499</v>
      </c>
      <c r="B55" s="126" t="n">
        <v>932.655099999994</v>
      </c>
      <c r="C55" s="126" t="n">
        <v>907.117799999995</v>
      </c>
      <c r="D55" s="126" t="n">
        <v>886.869999999994</v>
      </c>
      <c r="E55" s="126" t="n">
        <v>-20.2478000000012</v>
      </c>
      <c r="F55" s="88" t="n">
        <v>-2.2321026001255</v>
      </c>
      <c r="G55" s="126" t="n">
        <v>6247.86460000036</v>
      </c>
      <c r="H55" s="126" t="n">
        <v>5963.80230000014</v>
      </c>
      <c r="I55" s="126" t="n">
        <v>-284.062300000221</v>
      </c>
      <c r="J55" s="88" t="n">
        <v>-4.54655019252826</v>
      </c>
    </row>
    <row r="56" customFormat="false" ht="13.5" hidden="false" customHeight="true" outlineLevel="0" collapsed="false">
      <c r="A56" s="89" t="s">
        <v>237</v>
      </c>
      <c r="B56" s="126" t="n">
        <v>457.4711</v>
      </c>
      <c r="C56" s="126" t="n">
        <v>430.2109</v>
      </c>
      <c r="D56" s="126" t="n">
        <v>391.6094</v>
      </c>
      <c r="E56" s="126" t="n">
        <v>-38.6015000000001</v>
      </c>
      <c r="F56" s="88" t="n">
        <v>-8.97269223071756</v>
      </c>
      <c r="G56" s="126" t="n">
        <v>3113.86960000004</v>
      </c>
      <c r="H56" s="126" t="n">
        <v>2827.54700000004</v>
      </c>
      <c r="I56" s="126" t="n">
        <v>-286.322599999998</v>
      </c>
      <c r="J56" s="88" t="n">
        <v>-9.19507355092821</v>
      </c>
    </row>
    <row r="57" customFormat="false" ht="13.5" hidden="false" customHeight="true" outlineLevel="0" collapsed="false">
      <c r="A57" s="89" t="s">
        <v>500</v>
      </c>
      <c r="B57" s="126" t="n">
        <v>5.266</v>
      </c>
      <c r="C57" s="126" t="n">
        <v>6.46</v>
      </c>
      <c r="D57" s="126" t="n">
        <v>6.131</v>
      </c>
      <c r="E57" s="126" t="n">
        <v>-0.328999999999998</v>
      </c>
      <c r="F57" s="88" t="n">
        <v>-5.09287925696592</v>
      </c>
      <c r="G57" s="126" t="n">
        <v>51.4559999999999</v>
      </c>
      <c r="H57" s="126" t="n">
        <v>40.825</v>
      </c>
      <c r="I57" s="126" t="n">
        <v>-10.631</v>
      </c>
      <c r="J57" s="88" t="n">
        <v>-20.6603700248756</v>
      </c>
    </row>
    <row r="58" customFormat="false" ht="13.5" hidden="false" customHeight="true" outlineLevel="0" collapsed="false">
      <c r="A58" s="89" t="s">
        <v>239</v>
      </c>
      <c r="B58" s="126" t="n">
        <v>424.140999999997</v>
      </c>
      <c r="C58" s="126" t="n">
        <v>429.0645</v>
      </c>
      <c r="D58" s="126" t="n">
        <v>440.3709</v>
      </c>
      <c r="E58" s="126" t="n">
        <v>11.3063999999995</v>
      </c>
      <c r="F58" s="88" t="n">
        <v>2.63512828490811</v>
      </c>
      <c r="G58" s="126" t="n">
        <v>2847.65390000006</v>
      </c>
      <c r="H58" s="126" t="n">
        <v>2778.29710000002</v>
      </c>
      <c r="I58" s="126" t="n">
        <v>-69.356800000036</v>
      </c>
      <c r="J58" s="88" t="n">
        <v>-2.43557687962131</v>
      </c>
    </row>
    <row r="59" customFormat="false" ht="13.5" hidden="false" customHeight="true" outlineLevel="0" collapsed="false">
      <c r="A59" s="89" t="s">
        <v>502</v>
      </c>
      <c r="B59" s="126" t="n">
        <v>7.449</v>
      </c>
      <c r="C59" s="126" t="n">
        <v>10.5344</v>
      </c>
      <c r="D59" s="126" t="n">
        <v>17.3337</v>
      </c>
      <c r="E59" s="126" t="n">
        <v>6.7993</v>
      </c>
      <c r="F59" s="88" t="n">
        <v>64.5437803766707</v>
      </c>
      <c r="G59" s="126" t="n">
        <v>18.1991</v>
      </c>
      <c r="H59" s="126" t="n">
        <v>84.1402</v>
      </c>
      <c r="I59" s="126" t="n">
        <v>65.9411</v>
      </c>
      <c r="J59" s="88" t="n">
        <v>362.331653763098</v>
      </c>
    </row>
    <row r="60" customFormat="false" ht="13.5" hidden="false" customHeight="true" outlineLevel="0" collapsed="false">
      <c r="A60" s="89" t="s">
        <v>241</v>
      </c>
      <c r="B60" s="126" t="n">
        <v>38.3280000000002</v>
      </c>
      <c r="C60" s="126" t="n">
        <v>30.848</v>
      </c>
      <c r="D60" s="126" t="n">
        <v>31.425</v>
      </c>
      <c r="E60" s="126" t="n">
        <v>0.57699999999998</v>
      </c>
      <c r="F60" s="88" t="n">
        <v>1.8704616182572</v>
      </c>
      <c r="G60" s="126" t="n">
        <v>216.685999999998</v>
      </c>
      <c r="H60" s="126" t="n">
        <v>232.992999999998</v>
      </c>
      <c r="I60" s="126" t="n">
        <v>16.3070000000003</v>
      </c>
      <c r="J60" s="88" t="n">
        <v>7.52563617400317</v>
      </c>
    </row>
    <row r="61" customFormat="false" ht="13.5" hidden="false" customHeight="true" outlineLevel="0" collapsed="false">
      <c r="A61" s="93" t="s">
        <v>501</v>
      </c>
      <c r="B61" s="126" t="n">
        <v>6.586</v>
      </c>
      <c r="C61" s="126" t="n">
        <v>4.864</v>
      </c>
      <c r="D61" s="126" t="n">
        <v>4.935</v>
      </c>
      <c r="E61" s="126" t="n">
        <v>0.0709999999999997</v>
      </c>
      <c r="F61" s="88" t="n">
        <v>1.45970394736841</v>
      </c>
      <c r="G61" s="126" t="n">
        <v>27.414</v>
      </c>
      <c r="H61" s="126" t="n">
        <v>27.711</v>
      </c>
      <c r="I61" s="126" t="n">
        <v>0.297000000000008</v>
      </c>
      <c r="J61" s="88" t="n">
        <v>1.08338804990153</v>
      </c>
    </row>
    <row r="62" customFormat="false" ht="13.5" hidden="false" customHeight="true" outlineLevel="0" collapsed="false">
      <c r="A62" s="93" t="s">
        <v>244</v>
      </c>
      <c r="B62" s="126" t="n">
        <v>137.175</v>
      </c>
      <c r="C62" s="126" t="n">
        <v>85.374</v>
      </c>
      <c r="D62" s="126" t="n">
        <v>95.6730000000001</v>
      </c>
      <c r="E62" s="126" t="n">
        <v>10.2990000000001</v>
      </c>
      <c r="F62" s="88" t="n">
        <v>12.0633916649098</v>
      </c>
      <c r="G62" s="126" t="n">
        <v>797.399000000001</v>
      </c>
      <c r="H62" s="126" t="n">
        <v>644.868999999999</v>
      </c>
      <c r="I62" s="126" t="n">
        <v>-152.530000000002</v>
      </c>
      <c r="J62" s="88" t="n">
        <v>-19.1284413449229</v>
      </c>
    </row>
    <row r="63" s="123" customFormat="true" ht="13.5" hidden="false" customHeight="true" outlineLevel="0" collapsed="false">
      <c r="A63" s="124" t="s">
        <v>188</v>
      </c>
      <c r="B63" s="105" t="n">
        <v>4266.35810000001</v>
      </c>
      <c r="C63" s="105" t="n">
        <v>4148.92180000003</v>
      </c>
      <c r="D63" s="105" t="n">
        <v>4160.03800000002</v>
      </c>
      <c r="E63" s="105" t="n">
        <v>11.1161999999877</v>
      </c>
      <c r="F63" s="125" t="n">
        <v>0.267929851075706</v>
      </c>
      <c r="G63" s="105" t="n">
        <v>28099.9695999997</v>
      </c>
      <c r="H63" s="105" t="n">
        <v>27593.4803000003</v>
      </c>
      <c r="I63" s="105" t="n">
        <v>-506.489299999379</v>
      </c>
      <c r="J63" s="125" t="n">
        <v>-1.802454974895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089.021</v>
      </c>
      <c r="C65" s="116" t="n">
        <v>921.790999999999</v>
      </c>
      <c r="D65" s="116" t="n">
        <v>1061.295</v>
      </c>
      <c r="E65" s="116" t="n">
        <v>139.504000000001</v>
      </c>
      <c r="F65" s="88" t="n">
        <v>15.1340162791783</v>
      </c>
      <c r="G65" s="116" t="n">
        <v>6242.66200000001</v>
      </c>
      <c r="H65" s="116" t="n">
        <v>6612.93599999999</v>
      </c>
      <c r="I65" s="116" t="n">
        <v>370.27399999998</v>
      </c>
      <c r="J65" s="88" t="n">
        <v>5.931347876915</v>
      </c>
    </row>
    <row r="66" customFormat="false" ht="13.5" hidden="false" customHeight="true" outlineLevel="0" collapsed="false">
      <c r="A66" s="89" t="s">
        <v>498</v>
      </c>
      <c r="B66" s="116" t="n">
        <v>134.415</v>
      </c>
      <c r="C66" s="116" t="n">
        <v>82.396</v>
      </c>
      <c r="D66" s="116" t="n">
        <v>95.476</v>
      </c>
      <c r="E66" s="116" t="n">
        <v>13.08</v>
      </c>
      <c r="F66" s="88" t="n">
        <v>15.8745570173309</v>
      </c>
      <c r="G66" s="116" t="n">
        <v>728.885</v>
      </c>
      <c r="H66" s="116" t="n">
        <v>737.769999999999</v>
      </c>
      <c r="I66" s="116" t="n">
        <v>8.88499999999908</v>
      </c>
      <c r="J66" s="88" t="n">
        <v>1.21898516226825</v>
      </c>
    </row>
    <row r="67" customFormat="false" ht="13.5" hidden="false" customHeight="true" outlineLevel="0" collapsed="false">
      <c r="A67" s="89" t="s">
        <v>235</v>
      </c>
      <c r="B67" s="116" t="n">
        <v>954.605999999999</v>
      </c>
      <c r="C67" s="116" t="n">
        <v>839.394999999999</v>
      </c>
      <c r="D67" s="116" t="n">
        <v>965.819</v>
      </c>
      <c r="E67" s="116" t="n">
        <v>126.424000000001</v>
      </c>
      <c r="F67" s="88" t="n">
        <v>15.0613239297352</v>
      </c>
      <c r="G67" s="116" t="n">
        <v>5513.77700000001</v>
      </c>
      <c r="H67" s="116" t="n">
        <v>5875.166</v>
      </c>
      <c r="I67" s="116" t="n">
        <v>361.388999999991</v>
      </c>
      <c r="J67" s="88" t="n">
        <v>6.55429118732931</v>
      </c>
    </row>
    <row r="68" customFormat="false" ht="13.5" hidden="false" customHeight="true" outlineLevel="0" collapsed="false">
      <c r="A68" s="93" t="s">
        <v>236</v>
      </c>
      <c r="B68" s="116" t="n">
        <v>617.079000000001</v>
      </c>
      <c r="C68" s="116" t="n">
        <v>562.227</v>
      </c>
      <c r="D68" s="116" t="n">
        <v>646.659</v>
      </c>
      <c r="E68" s="116" t="n">
        <v>84.4320000000004</v>
      </c>
      <c r="F68" s="88" t="n">
        <v>15.0174217887082</v>
      </c>
      <c r="G68" s="116" t="n">
        <v>3520.83199999999</v>
      </c>
      <c r="H68" s="116" t="n">
        <v>4041.88699999999</v>
      </c>
      <c r="I68" s="116" t="n">
        <v>521.055000000001</v>
      </c>
      <c r="J68" s="88" t="n">
        <v>14.7992008707033</v>
      </c>
    </row>
    <row r="69" customFormat="false" ht="13.5" hidden="false" customHeight="true" outlineLevel="0" collapsed="false">
      <c r="A69" s="93" t="s">
        <v>499</v>
      </c>
      <c r="B69" s="116" t="n">
        <v>227.0796</v>
      </c>
      <c r="C69" s="116" t="n">
        <v>212.5572</v>
      </c>
      <c r="D69" s="116" t="n">
        <v>234.183</v>
      </c>
      <c r="E69" s="116" t="n">
        <v>21.6258000000001</v>
      </c>
      <c r="F69" s="88" t="n">
        <v>10.1741084282255</v>
      </c>
      <c r="G69" s="116" t="n">
        <v>1359.47539999999</v>
      </c>
      <c r="H69" s="116" t="n">
        <v>1536.5927</v>
      </c>
      <c r="I69" s="116" t="n">
        <v>177.117300000005</v>
      </c>
      <c r="J69" s="88" t="n">
        <v>13.0283563792331</v>
      </c>
    </row>
    <row r="70" customFormat="false" ht="13.5" hidden="false" customHeight="true" outlineLevel="0" collapsed="false">
      <c r="A70" s="89" t="s">
        <v>237</v>
      </c>
      <c r="B70" s="116" t="n">
        <v>113.296</v>
      </c>
      <c r="C70" s="116" t="n">
        <v>105.6361</v>
      </c>
      <c r="D70" s="116" t="n">
        <v>105.1725</v>
      </c>
      <c r="E70" s="116" t="n">
        <v>-0.463599999999957</v>
      </c>
      <c r="F70" s="88" t="n">
        <v>-0.438865122813098</v>
      </c>
      <c r="G70" s="116" t="n">
        <v>639.672399999998</v>
      </c>
      <c r="H70" s="116" t="n">
        <v>736.192099999997</v>
      </c>
      <c r="I70" s="116" t="n">
        <v>96.5196999999987</v>
      </c>
      <c r="J70" s="88" t="n">
        <v>15.0889267693899</v>
      </c>
    </row>
    <row r="71" customFormat="false" ht="13.5" hidden="false" customHeight="true" outlineLevel="0" collapsed="false">
      <c r="A71" s="89" t="s">
        <v>500</v>
      </c>
      <c r="B71" s="116" t="s">
        <v>61</v>
      </c>
      <c r="C71" s="116" t="s">
        <v>61</v>
      </c>
      <c r="D71" s="116" t="n">
        <v>0.174</v>
      </c>
      <c r="E71" s="116" t="n">
        <v>0.174</v>
      </c>
      <c r="F71" s="88" t="s">
        <v>61</v>
      </c>
      <c r="G71" s="116" t="s">
        <v>61</v>
      </c>
      <c r="H71" s="116" t="n">
        <v>0.174</v>
      </c>
      <c r="I71" s="116" t="n">
        <v>0.174</v>
      </c>
      <c r="J71" s="88" t="s">
        <v>61</v>
      </c>
    </row>
    <row r="72" customFormat="false" ht="13.5" hidden="false" customHeight="true" outlineLevel="0" collapsed="false">
      <c r="A72" s="89" t="s">
        <v>239</v>
      </c>
      <c r="B72" s="116" t="n">
        <v>113.7836</v>
      </c>
      <c r="C72" s="116" t="n">
        <v>106.3781</v>
      </c>
      <c r="D72" s="116" t="n">
        <v>128.3805</v>
      </c>
      <c r="E72" s="116" t="n">
        <v>22.0024</v>
      </c>
      <c r="F72" s="88" t="n">
        <v>20.6832045317599</v>
      </c>
      <c r="G72" s="116" t="n">
        <v>719.803</v>
      </c>
      <c r="H72" s="116" t="n">
        <v>798.255599999995</v>
      </c>
      <c r="I72" s="116" t="n">
        <v>78.4525999999949</v>
      </c>
      <c r="J72" s="88" t="n">
        <v>10.8991765802581</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543</v>
      </c>
      <c r="D74" s="116" t="n">
        <v>0.456</v>
      </c>
      <c r="E74" s="116" t="n">
        <v>-0.087</v>
      </c>
      <c r="F74" s="88" t="n">
        <v>-16.0220994475138</v>
      </c>
      <c r="G74" s="116" t="s">
        <v>61</v>
      </c>
      <c r="H74" s="116" t="n">
        <v>1.689</v>
      </c>
      <c r="I74" s="116" t="n">
        <v>1.689</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33.1796</v>
      </c>
      <c r="C77" s="100" t="n">
        <v>1696.5752</v>
      </c>
      <c r="D77" s="100" t="n">
        <v>1942.137</v>
      </c>
      <c r="E77" s="100" t="n">
        <v>245.561799999997</v>
      </c>
      <c r="F77" s="125" t="n">
        <v>14.4739708561104</v>
      </c>
      <c r="G77" s="100" t="n">
        <v>11122.9694000001</v>
      </c>
      <c r="H77" s="100" t="n">
        <v>12191.4157000001</v>
      </c>
      <c r="I77" s="100" t="n">
        <v>1068.44630000002</v>
      </c>
      <c r="J77" s="125" t="n">
        <v>9.605764985742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22562</v>
      </c>
      <c r="C8" s="132" t="n">
        <v>128076</v>
      </c>
      <c r="D8" s="132" t="n">
        <v>196390</v>
      </c>
      <c r="E8" s="132" t="n">
        <v>1422562</v>
      </c>
      <c r="F8" s="132" t="n">
        <v>84466</v>
      </c>
      <c r="G8" s="132" t="n">
        <v>129560.5</v>
      </c>
      <c r="H8" s="132" t="s">
        <v>65</v>
      </c>
      <c r="I8" s="132" t="n">
        <v>43610</v>
      </c>
      <c r="J8" s="132" t="n">
        <v>66829.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63621</v>
      </c>
      <c r="C10" s="135" t="n">
        <v>56776</v>
      </c>
      <c r="D10" s="135" t="n">
        <v>56776</v>
      </c>
      <c r="E10" s="135" t="n">
        <v>663621</v>
      </c>
      <c r="F10" s="135" t="n">
        <v>37515</v>
      </c>
      <c r="G10" s="135" t="n">
        <v>37515</v>
      </c>
      <c r="H10" s="135" t="s">
        <v>65</v>
      </c>
      <c r="I10" s="135" t="n">
        <v>19261</v>
      </c>
      <c r="J10" s="135" t="n">
        <v>19261</v>
      </c>
    </row>
    <row r="11" s="136" customFormat="true" ht="13.5" hidden="false" customHeight="true" outlineLevel="0" collapsed="false">
      <c r="A11" s="137" t="s">
        <v>511</v>
      </c>
      <c r="B11" s="135" t="n">
        <v>6869</v>
      </c>
      <c r="C11" s="135" t="n">
        <v>589</v>
      </c>
      <c r="D11" s="135" t="n">
        <v>883.5</v>
      </c>
      <c r="E11" s="135" t="n">
        <v>6869</v>
      </c>
      <c r="F11" s="135" t="n">
        <v>254</v>
      </c>
      <c r="G11" s="135" t="n">
        <v>381</v>
      </c>
      <c r="H11" s="135" t="s">
        <v>65</v>
      </c>
      <c r="I11" s="135" t="n">
        <v>335</v>
      </c>
      <c r="J11" s="135" t="n">
        <v>502.5</v>
      </c>
    </row>
    <row r="12" s="136" customFormat="true" ht="13.5" hidden="false" customHeight="true" outlineLevel="0" collapsed="false">
      <c r="A12" s="137" t="s">
        <v>239</v>
      </c>
      <c r="B12" s="135" t="n">
        <v>682268</v>
      </c>
      <c r="C12" s="135" t="n">
        <v>62472</v>
      </c>
      <c r="D12" s="135" t="n">
        <v>124944</v>
      </c>
      <c r="E12" s="135" t="n">
        <v>682268</v>
      </c>
      <c r="F12" s="135" t="n">
        <v>41693</v>
      </c>
      <c r="G12" s="135" t="n">
        <v>83386</v>
      </c>
      <c r="H12" s="135" t="s">
        <v>65</v>
      </c>
      <c r="I12" s="135" t="n">
        <v>20779</v>
      </c>
      <c r="J12" s="135" t="n">
        <v>41558</v>
      </c>
    </row>
    <row r="13" s="136" customFormat="true" ht="13.5" hidden="false" customHeight="true" outlineLevel="0" collapsed="false">
      <c r="A13" s="137" t="s">
        <v>240</v>
      </c>
      <c r="B13" s="135" t="n">
        <v>17842</v>
      </c>
      <c r="C13" s="135" t="n">
        <v>1904</v>
      </c>
      <c r="D13" s="135" t="n">
        <v>4284</v>
      </c>
      <c r="E13" s="135" t="n">
        <v>17842</v>
      </c>
      <c r="F13" s="135" t="n">
        <v>1030</v>
      </c>
      <c r="G13" s="135" t="n">
        <v>2317.5</v>
      </c>
      <c r="H13" s="135" t="s">
        <v>65</v>
      </c>
      <c r="I13" s="135" t="n">
        <v>874</v>
      </c>
      <c r="J13" s="135" t="n">
        <v>1966.5</v>
      </c>
    </row>
    <row r="14" s="139" customFormat="true" ht="13.5" hidden="false" customHeight="true" outlineLevel="0" collapsed="false">
      <c r="A14" s="138" t="s">
        <v>512</v>
      </c>
      <c r="B14" s="135" t="n">
        <v>51962</v>
      </c>
      <c r="C14" s="135" t="n">
        <v>6335</v>
      </c>
      <c r="D14" s="135" t="n">
        <v>9502.5</v>
      </c>
      <c r="E14" s="135" t="n">
        <v>51962</v>
      </c>
      <c r="F14" s="135" t="n">
        <v>3974</v>
      </c>
      <c r="G14" s="135" t="n">
        <v>5961</v>
      </c>
      <c r="H14" s="135" t="s">
        <v>65</v>
      </c>
      <c r="I14" s="135" t="n">
        <v>2361</v>
      </c>
      <c r="J14" s="135" t="n">
        <v>3541.5</v>
      </c>
    </row>
    <row r="15" s="130" customFormat="true" ht="18.75" hidden="false" customHeight="true" outlineLevel="0" collapsed="false">
      <c r="B15" s="130" t="s">
        <v>224</v>
      </c>
    </row>
    <row r="16" s="133" customFormat="true" ht="13.5" hidden="false" customHeight="true" outlineLevel="0" collapsed="false">
      <c r="A16" s="131" t="s">
        <v>188</v>
      </c>
      <c r="B16" s="132" t="n">
        <v>123008</v>
      </c>
      <c r="C16" s="132" t="n">
        <v>13378</v>
      </c>
      <c r="D16" s="132" t="n">
        <v>20117.75</v>
      </c>
      <c r="E16" s="132" t="n">
        <v>123008</v>
      </c>
      <c r="F16" s="132" t="n">
        <v>8086</v>
      </c>
      <c r="G16" s="132" t="n">
        <v>12498.25</v>
      </c>
      <c r="H16" s="132" t="s">
        <v>65</v>
      </c>
      <c r="I16" s="132" t="n">
        <v>5292</v>
      </c>
      <c r="J16" s="132" t="n">
        <v>7619.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1704</v>
      </c>
      <c r="C18" s="135" t="n">
        <v>6621</v>
      </c>
      <c r="D18" s="135" t="n">
        <v>6621</v>
      </c>
      <c r="E18" s="135" t="n">
        <v>61704</v>
      </c>
      <c r="F18" s="135" t="n">
        <v>3674</v>
      </c>
      <c r="G18" s="135" t="n">
        <v>3674</v>
      </c>
      <c r="H18" s="135" t="s">
        <v>65</v>
      </c>
      <c r="I18" s="135" t="n">
        <v>2947</v>
      </c>
      <c r="J18" s="135" t="n">
        <v>2947</v>
      </c>
    </row>
    <row r="19" s="136" customFormat="true" ht="13.5" hidden="false" customHeight="true" outlineLevel="0" collapsed="false">
      <c r="A19" s="137" t="s">
        <v>511</v>
      </c>
      <c r="B19" s="135" t="n">
        <v>0</v>
      </c>
      <c r="C19" s="135" t="n">
        <v>35</v>
      </c>
      <c r="D19" s="135" t="n">
        <v>52.5</v>
      </c>
      <c r="E19" s="135" t="s">
        <v>61</v>
      </c>
      <c r="F19" s="135" t="s">
        <v>61</v>
      </c>
      <c r="G19" s="135" t="s">
        <v>61</v>
      </c>
      <c r="H19" s="135" t="s">
        <v>65</v>
      </c>
      <c r="I19" s="135" t="n">
        <v>35</v>
      </c>
      <c r="J19" s="135" t="n">
        <v>52.5</v>
      </c>
    </row>
    <row r="20" s="136" customFormat="true" ht="13.5" hidden="false" customHeight="true" outlineLevel="0" collapsed="false">
      <c r="A20" s="137" t="s">
        <v>239</v>
      </c>
      <c r="B20" s="135" t="n">
        <v>61294</v>
      </c>
      <c r="C20" s="135" t="n">
        <v>6721</v>
      </c>
      <c r="D20" s="135" t="n">
        <v>13442</v>
      </c>
      <c r="E20" s="135" t="n">
        <v>61294</v>
      </c>
      <c r="F20" s="135" t="n">
        <v>4411</v>
      </c>
      <c r="G20" s="135" t="n">
        <v>8822</v>
      </c>
      <c r="H20" s="135" t="s">
        <v>65</v>
      </c>
      <c r="I20" s="135" t="n">
        <v>2310</v>
      </c>
      <c r="J20" s="135" t="n">
        <v>4620</v>
      </c>
    </row>
    <row r="21" s="136" customFormat="true" ht="13.5" hidden="false" customHeight="true" outlineLevel="0" collapsed="false">
      <c r="A21" s="137" t="s">
        <v>240</v>
      </c>
      <c r="B21" s="135" t="n">
        <v>10</v>
      </c>
      <c r="C21" s="135" t="n">
        <v>1</v>
      </c>
      <c r="D21" s="135" t="n">
        <v>2.25</v>
      </c>
      <c r="E21" s="135" t="n">
        <v>10</v>
      </c>
      <c r="F21" s="135" t="n">
        <v>1</v>
      </c>
      <c r="G21" s="135" t="n">
        <v>2.25</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81496</v>
      </c>
      <c r="C24" s="132" t="n">
        <v>48509</v>
      </c>
      <c r="D24" s="132" t="n">
        <v>74221</v>
      </c>
      <c r="E24" s="132" t="n">
        <v>381496</v>
      </c>
      <c r="F24" s="132" t="n">
        <v>24124</v>
      </c>
      <c r="G24" s="132" t="n">
        <v>37386</v>
      </c>
      <c r="H24" s="132" t="s">
        <v>65</v>
      </c>
      <c r="I24" s="132" t="n">
        <v>24385</v>
      </c>
      <c r="J24" s="132" t="n">
        <v>368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71244</v>
      </c>
      <c r="C26" s="135" t="n">
        <v>21412</v>
      </c>
      <c r="D26" s="135" t="n">
        <v>21412</v>
      </c>
      <c r="E26" s="135" t="n">
        <v>171244</v>
      </c>
      <c r="F26" s="135" t="n">
        <v>9614</v>
      </c>
      <c r="G26" s="135" t="n">
        <v>9614</v>
      </c>
      <c r="H26" s="135" t="s">
        <v>65</v>
      </c>
      <c r="I26" s="135" t="n">
        <v>11798</v>
      </c>
      <c r="J26" s="135" t="n">
        <v>11798</v>
      </c>
    </row>
    <row r="27" s="136" customFormat="true" ht="13.5" hidden="false" customHeight="true" outlineLevel="0" collapsed="false">
      <c r="A27" s="137" t="s">
        <v>511</v>
      </c>
      <c r="B27" s="135" t="n">
        <v>1350</v>
      </c>
      <c r="C27" s="135" t="n">
        <v>292</v>
      </c>
      <c r="D27" s="135" t="n">
        <v>438</v>
      </c>
      <c r="E27" s="135" t="n">
        <v>1350</v>
      </c>
      <c r="F27" s="135" t="n">
        <v>58</v>
      </c>
      <c r="G27" s="135" t="n">
        <v>87</v>
      </c>
      <c r="H27" s="135" t="s">
        <v>65</v>
      </c>
      <c r="I27" s="135" t="n">
        <v>234</v>
      </c>
      <c r="J27" s="135" t="n">
        <v>351</v>
      </c>
    </row>
    <row r="28" s="136" customFormat="true" ht="13.5" hidden="false" customHeight="true" outlineLevel="0" collapsed="false">
      <c r="A28" s="137" t="s">
        <v>239</v>
      </c>
      <c r="B28" s="135" t="n">
        <v>174330</v>
      </c>
      <c r="C28" s="135" t="n">
        <v>22749</v>
      </c>
      <c r="D28" s="135" t="n">
        <v>45498</v>
      </c>
      <c r="E28" s="135" t="n">
        <v>174330</v>
      </c>
      <c r="F28" s="135" t="n">
        <v>11660</v>
      </c>
      <c r="G28" s="135" t="n">
        <v>23320</v>
      </c>
      <c r="H28" s="135" t="s">
        <v>65</v>
      </c>
      <c r="I28" s="135" t="n">
        <v>11089</v>
      </c>
      <c r="J28" s="135" t="n">
        <v>22178</v>
      </c>
    </row>
    <row r="29" s="136" customFormat="true" ht="13.5" hidden="false" customHeight="true" outlineLevel="0" collapsed="false">
      <c r="A29" s="137" t="s">
        <v>240</v>
      </c>
      <c r="B29" s="135" t="n">
        <v>4498</v>
      </c>
      <c r="C29" s="135" t="n">
        <v>1052</v>
      </c>
      <c r="D29" s="135" t="n">
        <v>2367</v>
      </c>
      <c r="E29" s="135" t="n">
        <v>4498</v>
      </c>
      <c r="F29" s="135" t="n">
        <v>236</v>
      </c>
      <c r="G29" s="135" t="n">
        <v>531</v>
      </c>
      <c r="H29" s="135" t="s">
        <v>65</v>
      </c>
      <c r="I29" s="135" t="n">
        <v>816</v>
      </c>
      <c r="J29" s="135" t="n">
        <v>1836</v>
      </c>
    </row>
    <row r="30" s="139" customFormat="true" ht="13.5" hidden="false" customHeight="true" outlineLevel="0" collapsed="false">
      <c r="A30" s="138" t="s">
        <v>512</v>
      </c>
      <c r="B30" s="135" t="n">
        <v>30074</v>
      </c>
      <c r="C30" s="135" t="n">
        <v>3004</v>
      </c>
      <c r="D30" s="135" t="n">
        <v>4506</v>
      </c>
      <c r="E30" s="135" t="n">
        <v>30074</v>
      </c>
      <c r="F30" s="135" t="n">
        <v>2556</v>
      </c>
      <c r="G30" s="135" t="n">
        <v>3834</v>
      </c>
      <c r="H30" s="135" t="s">
        <v>65</v>
      </c>
      <c r="I30" s="135" t="n">
        <v>448</v>
      </c>
      <c r="J30" s="135" t="n">
        <v>672</v>
      </c>
    </row>
    <row r="31" s="130" customFormat="true" ht="18.75" hidden="false" customHeight="true" outlineLevel="0" collapsed="false">
      <c r="B31" s="130" t="s">
        <v>230</v>
      </c>
    </row>
    <row r="32" s="133" customFormat="true" ht="13.5" hidden="false" customHeight="true" outlineLevel="0" collapsed="false">
      <c r="A32" s="131" t="s">
        <v>188</v>
      </c>
      <c r="B32" s="132" t="n">
        <v>733158</v>
      </c>
      <c r="C32" s="132" t="n">
        <v>50039</v>
      </c>
      <c r="D32" s="132" t="n">
        <v>77231.25</v>
      </c>
      <c r="E32" s="132" t="n">
        <v>733158</v>
      </c>
      <c r="F32" s="132" t="n">
        <v>41884</v>
      </c>
      <c r="G32" s="132" t="n">
        <v>63844.25</v>
      </c>
      <c r="H32" s="132" t="s">
        <v>65</v>
      </c>
      <c r="I32" s="132" t="n">
        <v>8155</v>
      </c>
      <c r="J32" s="132" t="n">
        <v>13387</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42463</v>
      </c>
      <c r="C34" s="135" t="n">
        <v>21368</v>
      </c>
      <c r="D34" s="135" t="n">
        <v>21368</v>
      </c>
      <c r="E34" s="135" t="n">
        <v>342463</v>
      </c>
      <c r="F34" s="135" t="n">
        <v>19315</v>
      </c>
      <c r="G34" s="135" t="n">
        <v>19315</v>
      </c>
      <c r="H34" s="135" t="s">
        <v>65</v>
      </c>
      <c r="I34" s="135" t="n">
        <v>2053</v>
      </c>
      <c r="J34" s="135" t="n">
        <v>2053</v>
      </c>
    </row>
    <row r="35" s="136" customFormat="true" ht="13.5" hidden="false" customHeight="true" outlineLevel="0" collapsed="false">
      <c r="A35" s="137" t="s">
        <v>511</v>
      </c>
      <c r="B35" s="135" t="n">
        <v>5519</v>
      </c>
      <c r="C35" s="135" t="n">
        <v>204</v>
      </c>
      <c r="D35" s="135" t="n">
        <v>306</v>
      </c>
      <c r="E35" s="135" t="n">
        <v>5519</v>
      </c>
      <c r="F35" s="135" t="n">
        <v>196</v>
      </c>
      <c r="G35" s="135" t="n">
        <v>294</v>
      </c>
      <c r="H35" s="135" t="s">
        <v>65</v>
      </c>
      <c r="I35" s="135" t="n">
        <v>8</v>
      </c>
      <c r="J35" s="135" t="n">
        <v>12</v>
      </c>
    </row>
    <row r="36" s="136" customFormat="true" ht="13.5" hidden="false" customHeight="true" outlineLevel="0" collapsed="false">
      <c r="A36" s="137" t="s">
        <v>239</v>
      </c>
      <c r="B36" s="135" t="n">
        <v>349954</v>
      </c>
      <c r="C36" s="135" t="n">
        <v>24437</v>
      </c>
      <c r="D36" s="135" t="n">
        <v>48874</v>
      </c>
      <c r="E36" s="135" t="n">
        <v>349954</v>
      </c>
      <c r="F36" s="135" t="n">
        <v>20162</v>
      </c>
      <c r="G36" s="135" t="n">
        <v>40324</v>
      </c>
      <c r="H36" s="135" t="s">
        <v>65</v>
      </c>
      <c r="I36" s="135" t="n">
        <v>4275</v>
      </c>
      <c r="J36" s="135" t="n">
        <v>8550</v>
      </c>
    </row>
    <row r="37" s="136" customFormat="true" ht="13.5" hidden="false" customHeight="true" outlineLevel="0" collapsed="false">
      <c r="A37" s="137" t="s">
        <v>240</v>
      </c>
      <c r="B37" s="135" t="n">
        <v>13334</v>
      </c>
      <c r="C37" s="135" t="n">
        <v>851</v>
      </c>
      <c r="D37" s="135" t="n">
        <v>1914.75</v>
      </c>
      <c r="E37" s="135" t="n">
        <v>13334</v>
      </c>
      <c r="F37" s="135" t="n">
        <v>793</v>
      </c>
      <c r="G37" s="135" t="n">
        <v>1784.25</v>
      </c>
      <c r="H37" s="135" t="s">
        <v>65</v>
      </c>
      <c r="I37" s="135" t="n">
        <v>58</v>
      </c>
      <c r="J37" s="135" t="n">
        <v>130.5</v>
      </c>
    </row>
    <row r="38" s="139" customFormat="true" ht="13.5" hidden="false" customHeight="true" outlineLevel="0" collapsed="false">
      <c r="A38" s="138" t="s">
        <v>512</v>
      </c>
      <c r="B38" s="135" t="n">
        <v>21888</v>
      </c>
      <c r="C38" s="135" t="n">
        <v>3179</v>
      </c>
      <c r="D38" s="135" t="n">
        <v>4768.5</v>
      </c>
      <c r="E38" s="135" t="n">
        <v>21888</v>
      </c>
      <c r="F38" s="135" t="n">
        <v>1418</v>
      </c>
      <c r="G38" s="135" t="n">
        <v>2127</v>
      </c>
      <c r="H38" s="135" t="s">
        <v>65</v>
      </c>
      <c r="I38" s="135" t="n">
        <v>1761</v>
      </c>
      <c r="J38" s="135" t="n">
        <v>2641.5</v>
      </c>
    </row>
    <row r="39" s="130" customFormat="true" ht="18.75" hidden="false" customHeight="true" outlineLevel="0" collapsed="false">
      <c r="B39" s="130" t="s">
        <v>513</v>
      </c>
    </row>
    <row r="40" s="133" customFormat="true" ht="13.5" hidden="false" customHeight="true" outlineLevel="0" collapsed="false">
      <c r="A40" s="131" t="s">
        <v>188</v>
      </c>
      <c r="B40" s="132" t="n">
        <v>184900</v>
      </c>
      <c r="C40" s="132" t="n">
        <v>16150</v>
      </c>
      <c r="D40" s="132" t="n">
        <v>24820</v>
      </c>
      <c r="E40" s="132" t="n">
        <v>184900</v>
      </c>
      <c r="F40" s="132" t="n">
        <v>10372</v>
      </c>
      <c r="G40" s="132" t="n">
        <v>15832</v>
      </c>
      <c r="H40" s="132" t="s">
        <v>65</v>
      </c>
      <c r="I40" s="132" t="n">
        <v>5778</v>
      </c>
      <c r="J40" s="132" t="n">
        <v>898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8210</v>
      </c>
      <c r="C42" s="135" t="n">
        <v>7375</v>
      </c>
      <c r="D42" s="135" t="n">
        <v>7375</v>
      </c>
      <c r="E42" s="135" t="n">
        <v>88210</v>
      </c>
      <c r="F42" s="135" t="n">
        <v>4912</v>
      </c>
      <c r="G42" s="135" t="n">
        <v>4912</v>
      </c>
      <c r="H42" s="135" t="s">
        <v>65</v>
      </c>
      <c r="I42" s="135" t="n">
        <v>2463</v>
      </c>
      <c r="J42" s="135" t="n">
        <v>2463</v>
      </c>
    </row>
    <row r="43" s="136" customFormat="true" ht="13.5" hidden="false" customHeight="true" outlineLevel="0" collapsed="false">
      <c r="A43" s="137" t="s">
        <v>511</v>
      </c>
      <c r="B43" s="135" t="n">
        <v>0</v>
      </c>
      <c r="C43" s="135" t="n">
        <v>58</v>
      </c>
      <c r="D43" s="135" t="n">
        <v>87</v>
      </c>
      <c r="E43" s="135" t="s">
        <v>61</v>
      </c>
      <c r="F43" s="135" t="s">
        <v>61</v>
      </c>
      <c r="G43" s="135" t="s">
        <v>61</v>
      </c>
      <c r="H43" s="135" t="s">
        <v>65</v>
      </c>
      <c r="I43" s="135" t="n">
        <v>58</v>
      </c>
      <c r="J43" s="135" t="n">
        <v>87</v>
      </c>
    </row>
    <row r="44" s="136" customFormat="true" ht="13.5" hidden="false" customHeight="true" outlineLevel="0" collapsed="false">
      <c r="A44" s="137" t="s">
        <v>239</v>
      </c>
      <c r="B44" s="135" t="n">
        <v>96690</v>
      </c>
      <c r="C44" s="135" t="n">
        <v>8565</v>
      </c>
      <c r="D44" s="135" t="n">
        <v>17130</v>
      </c>
      <c r="E44" s="135" t="n">
        <v>96690</v>
      </c>
      <c r="F44" s="135" t="n">
        <v>5460</v>
      </c>
      <c r="G44" s="135" t="n">
        <v>10920</v>
      </c>
      <c r="H44" s="135" t="s">
        <v>65</v>
      </c>
      <c r="I44" s="135" t="n">
        <v>3105</v>
      </c>
      <c r="J44" s="135" t="n">
        <v>621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n">
        <v>0</v>
      </c>
      <c r="C46" s="135" t="n">
        <v>152</v>
      </c>
      <c r="D46" s="135" t="n">
        <v>228</v>
      </c>
      <c r="E46" s="135" t="s">
        <v>61</v>
      </c>
      <c r="F46" s="135" t="s">
        <v>61</v>
      </c>
      <c r="G46" s="135" t="s">
        <v>61</v>
      </c>
      <c r="H46" s="135" t="s">
        <v>65</v>
      </c>
      <c r="I46" s="135" t="n">
        <v>152</v>
      </c>
      <c r="J46" s="135" t="n">
        <v>228</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04.6819000001</v>
      </c>
      <c r="C8" s="100" t="n">
        <v>15288.6949000001</v>
      </c>
      <c r="D8" s="100" t="n">
        <v>10161.5277</v>
      </c>
      <c r="E8" s="100" t="n">
        <v>4291.074</v>
      </c>
      <c r="F8" s="100" t="n">
        <v>828.175199999993</v>
      </c>
      <c r="G8" s="100" t="n">
        <v>7.918</v>
      </c>
      <c r="H8" s="100" t="n">
        <v>3915.987</v>
      </c>
      <c r="I8" s="100" t="n">
        <v>3855.273</v>
      </c>
      <c r="J8" s="100" t="n">
        <v>60.714</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61.7467</v>
      </c>
      <c r="C10" s="116" t="n">
        <v>1309.7826</v>
      </c>
      <c r="D10" s="116" t="n">
        <v>911.2492</v>
      </c>
      <c r="E10" s="116" t="n">
        <v>236.068</v>
      </c>
      <c r="F10" s="116" t="n">
        <v>161.8954</v>
      </c>
      <c r="G10" s="116" t="n">
        <v>0.57</v>
      </c>
      <c r="H10" s="116" t="n">
        <v>51.9641</v>
      </c>
      <c r="I10" s="116" t="n">
        <v>51.9641</v>
      </c>
      <c r="J10" s="116" t="s">
        <v>61</v>
      </c>
    </row>
    <row r="11" customFormat="false" ht="13.5" hidden="false" customHeight="true" outlineLevel="0" collapsed="false">
      <c r="A11" s="147" t="s">
        <v>526</v>
      </c>
      <c r="B11" s="116" t="n">
        <v>15.816</v>
      </c>
      <c r="C11" s="116" t="n">
        <v>14.372</v>
      </c>
      <c r="D11" s="116" t="n">
        <v>14.372</v>
      </c>
      <c r="E11" s="116" t="s">
        <v>61</v>
      </c>
      <c r="F11" s="116" t="s">
        <v>61</v>
      </c>
      <c r="G11" s="116" t="s">
        <v>61</v>
      </c>
      <c r="H11" s="116" t="n">
        <v>1.444</v>
      </c>
      <c r="I11" s="116" t="n">
        <v>1.444</v>
      </c>
      <c r="J11" s="116" t="s">
        <v>61</v>
      </c>
    </row>
    <row r="12" customFormat="false" ht="13.5" hidden="false" customHeight="true" outlineLevel="0" collapsed="false">
      <c r="A12" s="148" t="s">
        <v>527</v>
      </c>
      <c r="B12" s="116" t="n">
        <v>6288.11400000001</v>
      </c>
      <c r="C12" s="116" t="n">
        <v>5241.0153</v>
      </c>
      <c r="D12" s="116" t="n">
        <v>3293.1837</v>
      </c>
      <c r="E12" s="116" t="n">
        <v>1874.361</v>
      </c>
      <c r="F12" s="116" t="n">
        <v>70.2646</v>
      </c>
      <c r="G12" s="116" t="n">
        <v>3.206</v>
      </c>
      <c r="H12" s="116" t="n">
        <v>1047.0987</v>
      </c>
      <c r="I12" s="116" t="n">
        <v>1016.4627</v>
      </c>
      <c r="J12" s="116" t="n">
        <v>30.636</v>
      </c>
    </row>
    <row r="13" customFormat="false" ht="13.5" hidden="false" customHeight="true" outlineLevel="0" collapsed="false">
      <c r="A13" s="147" t="s">
        <v>528</v>
      </c>
      <c r="B13" s="116" t="n">
        <v>2.697</v>
      </c>
      <c r="C13" s="116" t="n">
        <v>2.697</v>
      </c>
      <c r="D13" s="116" t="n">
        <v>2.697</v>
      </c>
      <c r="E13" s="116" t="s">
        <v>61</v>
      </c>
      <c r="F13" s="116" t="s">
        <v>61</v>
      </c>
      <c r="G13" s="116" t="s">
        <v>61</v>
      </c>
      <c r="H13" s="116" t="s">
        <v>61</v>
      </c>
      <c r="I13" s="116" t="s">
        <v>61</v>
      </c>
      <c r="J13" s="116" t="s">
        <v>61</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57.3197</v>
      </c>
      <c r="C15" s="116" t="n">
        <v>49.8725</v>
      </c>
      <c r="D15" s="116" t="n">
        <v>46.0625</v>
      </c>
      <c r="E15" s="116" t="n">
        <v>3.81</v>
      </c>
      <c r="F15" s="116" t="s">
        <v>61</v>
      </c>
      <c r="G15" s="116" t="s">
        <v>61</v>
      </c>
      <c r="H15" s="116" t="n">
        <v>7.4472</v>
      </c>
      <c r="I15" s="116" t="n">
        <v>7.4472</v>
      </c>
      <c r="J15" s="116" t="s">
        <v>61</v>
      </c>
    </row>
    <row r="16" customFormat="false" ht="13.5" hidden="false" customHeight="true" outlineLevel="0" collapsed="false">
      <c r="A16" s="147" t="s">
        <v>531</v>
      </c>
      <c r="B16" s="116" t="n">
        <v>1.247</v>
      </c>
      <c r="C16" s="116" t="n">
        <v>1.247</v>
      </c>
      <c r="D16" s="116" t="n">
        <v>1.247</v>
      </c>
      <c r="E16" s="116" t="s">
        <v>61</v>
      </c>
      <c r="F16" s="116" t="s">
        <v>61</v>
      </c>
      <c r="G16" s="116" t="s">
        <v>61</v>
      </c>
      <c r="H16" s="116" t="s">
        <v>61</v>
      </c>
      <c r="I16" s="116" t="s">
        <v>61</v>
      </c>
      <c r="J16" s="116" t="s">
        <v>61</v>
      </c>
    </row>
    <row r="17" customFormat="false" ht="13.5" hidden="false" customHeight="true" outlineLevel="0" collapsed="false">
      <c r="A17" s="147" t="s">
        <v>532</v>
      </c>
      <c r="B17" s="116" t="n">
        <v>114.787</v>
      </c>
      <c r="C17" s="116" t="n">
        <v>112.178</v>
      </c>
      <c r="D17" s="116" t="n">
        <v>18.725</v>
      </c>
      <c r="E17" s="116" t="n">
        <v>93.453</v>
      </c>
      <c r="F17" s="116" t="s">
        <v>61</v>
      </c>
      <c r="G17" s="116" t="s">
        <v>61</v>
      </c>
      <c r="H17" s="116" t="n">
        <v>2.609</v>
      </c>
      <c r="I17" s="116" t="s">
        <v>61</v>
      </c>
      <c r="J17" s="116" t="n">
        <v>2.609</v>
      </c>
    </row>
    <row r="18" customFormat="false" ht="13.5" hidden="false" customHeight="true" outlineLevel="0" collapsed="false">
      <c r="A18" s="147" t="s">
        <v>533</v>
      </c>
      <c r="B18" s="116" t="n">
        <v>10910.2195000001</v>
      </c>
      <c r="C18" s="116" t="n">
        <v>8264.85550000005</v>
      </c>
      <c r="D18" s="116" t="n">
        <v>5594.09629999998</v>
      </c>
      <c r="E18" s="116" t="n">
        <v>2070.7</v>
      </c>
      <c r="F18" s="116" t="n">
        <v>596.015199999998</v>
      </c>
      <c r="G18" s="116" t="n">
        <v>4.044</v>
      </c>
      <c r="H18" s="116" t="n">
        <v>2645.364</v>
      </c>
      <c r="I18" s="116" t="n">
        <v>2617.895</v>
      </c>
      <c r="J18" s="116" t="n">
        <v>27.469</v>
      </c>
    </row>
    <row r="19" customFormat="false" ht="13.5" hidden="false" customHeight="true" outlineLevel="0" collapsed="false">
      <c r="A19" s="147" t="s">
        <v>534</v>
      </c>
      <c r="B19" s="116" t="n">
        <v>240.861</v>
      </c>
      <c r="C19" s="116" t="n">
        <v>135.446</v>
      </c>
      <c r="D19" s="116" t="n">
        <v>133.848</v>
      </c>
      <c r="E19" s="116" t="n">
        <v>1.598</v>
      </c>
      <c r="F19" s="116" t="s">
        <v>61</v>
      </c>
      <c r="G19" s="116" t="s">
        <v>61</v>
      </c>
      <c r="H19" s="116" t="n">
        <v>105.415</v>
      </c>
      <c r="I19" s="116" t="n">
        <v>105.415</v>
      </c>
      <c r="J19" s="116" t="s">
        <v>61</v>
      </c>
    </row>
    <row r="20" customFormat="false" ht="13.5" hidden="false" customHeight="true" outlineLevel="0" collapsed="false">
      <c r="A20" s="147" t="s">
        <v>535</v>
      </c>
      <c r="B20" s="116" t="n">
        <v>21.423</v>
      </c>
      <c r="C20" s="116" t="n">
        <v>17.929</v>
      </c>
      <c r="D20" s="116" t="n">
        <v>17.929</v>
      </c>
      <c r="E20" s="116" t="s">
        <v>61</v>
      </c>
      <c r="F20" s="116" t="s">
        <v>61</v>
      </c>
      <c r="G20" s="116" t="s">
        <v>61</v>
      </c>
      <c r="H20" s="116" t="n">
        <v>3.494</v>
      </c>
      <c r="I20" s="116" t="n">
        <v>3.494</v>
      </c>
      <c r="J20" s="116" t="s">
        <v>61</v>
      </c>
    </row>
    <row r="21" customFormat="false" ht="13.5" hidden="false" customHeight="true" outlineLevel="0" collapsed="false">
      <c r="A21" s="147" t="s">
        <v>536</v>
      </c>
      <c r="B21" s="116" t="n">
        <v>31.518</v>
      </c>
      <c r="C21" s="116" t="n">
        <v>12.201</v>
      </c>
      <c r="D21" s="116" t="n">
        <v>8.987</v>
      </c>
      <c r="E21" s="116" t="n">
        <v>3.116</v>
      </c>
      <c r="F21" s="116" t="s">
        <v>61</v>
      </c>
      <c r="G21" s="116" t="n">
        <v>0.098</v>
      </c>
      <c r="H21" s="116" t="n">
        <v>19.317</v>
      </c>
      <c r="I21" s="116" t="n">
        <v>19.317</v>
      </c>
      <c r="J21" s="116" t="s">
        <v>61</v>
      </c>
    </row>
    <row r="22" customFormat="false" ht="13.5" hidden="false" customHeight="true" outlineLevel="0" collapsed="false">
      <c r="A22" s="147" t="s">
        <v>537</v>
      </c>
      <c r="B22" s="116" t="n">
        <v>121.76</v>
      </c>
      <c r="C22" s="116" t="n">
        <v>106.062</v>
      </c>
      <c r="D22" s="116" t="n">
        <v>103.011</v>
      </c>
      <c r="E22" s="116" t="n">
        <v>3.051</v>
      </c>
      <c r="F22" s="116" t="s">
        <v>61</v>
      </c>
      <c r="G22" s="116" t="s">
        <v>61</v>
      </c>
      <c r="H22" s="116" t="n">
        <v>15.698</v>
      </c>
      <c r="I22" s="116" t="n">
        <v>15.698</v>
      </c>
      <c r="J22" s="116" t="s">
        <v>61</v>
      </c>
    </row>
    <row r="23" customFormat="false" ht="13.5" hidden="false" customHeight="true" outlineLevel="0" collapsed="false">
      <c r="A23" s="147" t="s">
        <v>538</v>
      </c>
      <c r="B23" s="116" t="n">
        <v>16.247</v>
      </c>
      <c r="C23" s="116" t="n">
        <v>11.619</v>
      </c>
      <c r="D23" s="116" t="n">
        <v>11.619</v>
      </c>
      <c r="E23" s="116" t="s">
        <v>61</v>
      </c>
      <c r="F23" s="116" t="s">
        <v>61</v>
      </c>
      <c r="G23" s="116" t="s">
        <v>61</v>
      </c>
      <c r="H23" s="116" t="n">
        <v>4.628</v>
      </c>
      <c r="I23" s="116" t="n">
        <v>4.628</v>
      </c>
      <c r="J23" s="116" t="s">
        <v>61</v>
      </c>
    </row>
    <row r="24" customFormat="false" ht="13.5" hidden="false" customHeight="true" outlineLevel="0" collapsed="false">
      <c r="A24" s="147" t="s">
        <v>539</v>
      </c>
      <c r="B24" s="116" t="n">
        <v>8.489</v>
      </c>
      <c r="C24" s="116" t="n">
        <v>8.489</v>
      </c>
      <c r="D24" s="116" t="n">
        <v>4.501</v>
      </c>
      <c r="E24" s="116" t="n">
        <v>3.988</v>
      </c>
      <c r="F24" s="116" t="s">
        <v>61</v>
      </c>
      <c r="G24" s="116" t="s">
        <v>61</v>
      </c>
      <c r="H24" s="116" t="s">
        <v>61</v>
      </c>
      <c r="I24" s="116" t="s">
        <v>61</v>
      </c>
      <c r="J24" s="116" t="s">
        <v>61</v>
      </c>
    </row>
    <row r="25" customFormat="false" ht="13.5" hidden="false" customHeight="true" outlineLevel="0" collapsed="false">
      <c r="A25" s="147" t="s">
        <v>540</v>
      </c>
      <c r="B25" s="116" t="n">
        <v>12.437</v>
      </c>
      <c r="C25" s="116" t="n">
        <v>0.929</v>
      </c>
      <c r="D25" s="116" t="s">
        <v>61</v>
      </c>
      <c r="E25" s="116" t="n">
        <v>0.929</v>
      </c>
      <c r="F25" s="116" t="s">
        <v>61</v>
      </c>
      <c r="G25" s="116" t="s">
        <v>61</v>
      </c>
      <c r="H25" s="116" t="n">
        <v>11.508</v>
      </c>
      <c r="I25" s="116" t="n">
        <v>11.508</v>
      </c>
      <c r="J25" s="116" t="s">
        <v>61</v>
      </c>
    </row>
    <row r="26" s="123" customFormat="true" ht="18.75" hidden="false" customHeight="true" outlineLevel="0" collapsed="false">
      <c r="A26" s="145" t="s">
        <v>541</v>
      </c>
      <c r="B26" s="100" t="n">
        <v>245.9501</v>
      </c>
      <c r="C26" s="100" t="n">
        <v>227.2243</v>
      </c>
      <c r="D26" s="100" t="n">
        <v>91.7961</v>
      </c>
      <c r="E26" s="100" t="n">
        <v>128.319</v>
      </c>
      <c r="F26" s="100" t="n">
        <v>7.1062</v>
      </c>
      <c r="G26" s="100" t="n">
        <v>0.003</v>
      </c>
      <c r="H26" s="100" t="n">
        <v>18.7258</v>
      </c>
      <c r="I26" s="100" t="n">
        <v>5.5718</v>
      </c>
      <c r="J26" s="100" t="n">
        <v>13.154</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607</v>
      </c>
      <c r="C30" s="116" t="n">
        <v>2.607</v>
      </c>
      <c r="D30" s="116" t="n">
        <v>1.585</v>
      </c>
      <c r="E30" s="116" t="n">
        <v>1.022</v>
      </c>
      <c r="F30" s="116" t="s">
        <v>61</v>
      </c>
      <c r="G30" s="116" t="s">
        <v>61</v>
      </c>
      <c r="H30" s="116" t="s">
        <v>61</v>
      </c>
      <c r="I30" s="116" t="s">
        <v>61</v>
      </c>
      <c r="J30" s="116" t="s">
        <v>61</v>
      </c>
    </row>
    <row r="31" customFormat="false" ht="13.5" hidden="false" customHeight="true" outlineLevel="0" collapsed="false">
      <c r="A31" s="148" t="s">
        <v>545</v>
      </c>
      <c r="B31" s="116" t="n">
        <v>243.3431</v>
      </c>
      <c r="C31" s="116" t="n">
        <v>224.6173</v>
      </c>
      <c r="D31" s="116" t="n">
        <v>90.2111</v>
      </c>
      <c r="E31" s="116" t="n">
        <v>127.297</v>
      </c>
      <c r="F31" s="116" t="n">
        <v>7.1062</v>
      </c>
      <c r="G31" s="116" t="n">
        <v>0.003</v>
      </c>
      <c r="H31" s="116" t="n">
        <v>18.7258</v>
      </c>
      <c r="I31" s="116" t="n">
        <v>5.5718</v>
      </c>
      <c r="J31" s="116" t="n">
        <v>13.154</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1.696</v>
      </c>
      <c r="C39" s="100" t="n">
        <v>111.696</v>
      </c>
      <c r="D39" s="100" t="n">
        <v>105.495</v>
      </c>
      <c r="E39" s="100" t="n">
        <v>2.893</v>
      </c>
      <c r="F39" s="100" t="s">
        <v>61</v>
      </c>
      <c r="G39" s="100" t="n">
        <v>3.308</v>
      </c>
      <c r="H39" s="100" t="s">
        <v>61</v>
      </c>
      <c r="I39" s="100" t="s">
        <v>61</v>
      </c>
      <c r="J39" s="100" t="s">
        <v>61</v>
      </c>
    </row>
    <row r="40" s="123" customFormat="true" ht="18.75" hidden="false" customHeight="true" outlineLevel="0" collapsed="false">
      <c r="A40" s="149" t="s">
        <v>217</v>
      </c>
      <c r="B40" s="100" t="n">
        <v>19562.3280000001</v>
      </c>
      <c r="C40" s="100" t="n">
        <v>15627.6152000001</v>
      </c>
      <c r="D40" s="100" t="n">
        <v>10358.8188</v>
      </c>
      <c r="E40" s="100" t="n">
        <v>4422.286</v>
      </c>
      <c r="F40" s="100" t="n">
        <v>835.281399999993</v>
      </c>
      <c r="G40" s="100" t="n">
        <v>11.229</v>
      </c>
      <c r="H40" s="100" t="n">
        <v>3934.7128</v>
      </c>
      <c r="I40" s="100" t="n">
        <v>3860.8448</v>
      </c>
      <c r="J40" s="100" t="n">
        <v>73.86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70.92824020006</v>
      </c>
      <c r="C42" s="105" t="n">
        <v>4563.89479879999</v>
      </c>
      <c r="D42" s="105" t="n">
        <v>3404.13940430002</v>
      </c>
      <c r="E42" s="105" t="n">
        <v>1031.821381</v>
      </c>
      <c r="F42" s="105" t="n">
        <v>126.5659695</v>
      </c>
      <c r="G42" s="105" t="n">
        <v>1.368044</v>
      </c>
      <c r="H42" s="105" t="n">
        <v>607.0334414</v>
      </c>
      <c r="I42" s="105" t="n">
        <v>595.0910704</v>
      </c>
      <c r="J42" s="105" t="n">
        <v>11.94237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7.939724200001</v>
      </c>
      <c r="C44" s="126" t="n">
        <v>440.289275100001</v>
      </c>
      <c r="D44" s="126" t="n">
        <v>360.4186744</v>
      </c>
      <c r="E44" s="126" t="n">
        <v>63.109197</v>
      </c>
      <c r="F44" s="126" t="n">
        <v>16.4062937</v>
      </c>
      <c r="G44" s="126" t="n">
        <v>0.35511</v>
      </c>
      <c r="H44" s="126" t="n">
        <v>27.6504491</v>
      </c>
      <c r="I44" s="126" t="n">
        <v>27.6504491</v>
      </c>
      <c r="J44" s="126" t="s">
        <v>61</v>
      </c>
    </row>
    <row r="45" customFormat="false" ht="13.5" hidden="false" customHeight="true" outlineLevel="0" collapsed="false">
      <c r="A45" s="147" t="s">
        <v>526</v>
      </c>
      <c r="B45" s="126" t="n">
        <v>2.33958</v>
      </c>
      <c r="C45" s="126" t="n">
        <v>2.197636</v>
      </c>
      <c r="D45" s="126" t="n">
        <v>2.197636</v>
      </c>
      <c r="E45" s="126" t="s">
        <v>61</v>
      </c>
      <c r="F45" s="126" t="s">
        <v>61</v>
      </c>
      <c r="G45" s="126" t="s">
        <v>61</v>
      </c>
      <c r="H45" s="126" t="n">
        <v>0.141944</v>
      </c>
      <c r="I45" s="126" t="n">
        <v>0.141944</v>
      </c>
      <c r="J45" s="126" t="s">
        <v>61</v>
      </c>
    </row>
    <row r="46" customFormat="false" ht="13.5" hidden="false" customHeight="true" outlineLevel="0" collapsed="false">
      <c r="A46" s="148" t="s">
        <v>527</v>
      </c>
      <c r="B46" s="126" t="n">
        <v>1658.4054995</v>
      </c>
      <c r="C46" s="126" t="n">
        <v>1504.9635806</v>
      </c>
      <c r="D46" s="126" t="n">
        <v>1015.3696789</v>
      </c>
      <c r="E46" s="126" t="n">
        <v>468.061552</v>
      </c>
      <c r="F46" s="126" t="n">
        <v>20.8477897</v>
      </c>
      <c r="G46" s="126" t="n">
        <v>0.68456</v>
      </c>
      <c r="H46" s="126" t="n">
        <v>153.4419189</v>
      </c>
      <c r="I46" s="126" t="n">
        <v>147.2284149</v>
      </c>
      <c r="J46" s="126" t="n">
        <v>6.213504</v>
      </c>
    </row>
    <row r="47" customFormat="false" ht="13.5" hidden="false" customHeight="true" outlineLevel="0" collapsed="false">
      <c r="A47" s="147" t="s">
        <v>528</v>
      </c>
      <c r="B47" s="126" t="n">
        <v>1.265505</v>
      </c>
      <c r="C47" s="126" t="n">
        <v>1.265505</v>
      </c>
      <c r="D47" s="126" t="n">
        <v>1.265505</v>
      </c>
      <c r="E47" s="126" t="s">
        <v>61</v>
      </c>
      <c r="F47" s="126" t="s">
        <v>61</v>
      </c>
      <c r="G47" s="126" t="s">
        <v>61</v>
      </c>
      <c r="H47" s="126" t="s">
        <v>61</v>
      </c>
      <c r="I47" s="126" t="s">
        <v>61</v>
      </c>
      <c r="J47" s="126" t="s">
        <v>61</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25.0629558</v>
      </c>
      <c r="C49" s="126" t="n">
        <v>20.8731946</v>
      </c>
      <c r="D49" s="126" t="n">
        <v>19.1303106</v>
      </c>
      <c r="E49" s="126" t="n">
        <v>1.742884</v>
      </c>
      <c r="F49" s="126" t="s">
        <v>61</v>
      </c>
      <c r="G49" s="126" t="s">
        <v>61</v>
      </c>
      <c r="H49" s="126" t="n">
        <v>4.1897612</v>
      </c>
      <c r="I49" s="126" t="n">
        <v>4.1897612</v>
      </c>
      <c r="J49" s="126" t="s">
        <v>61</v>
      </c>
    </row>
    <row r="50" customFormat="false" ht="13.5" hidden="false" customHeight="true" outlineLevel="0" collapsed="false">
      <c r="A50" s="147" t="s">
        <v>531</v>
      </c>
      <c r="B50" s="126" t="n">
        <v>0.632229</v>
      </c>
      <c r="C50" s="126" t="n">
        <v>0.632229</v>
      </c>
      <c r="D50" s="126" t="n">
        <v>0.632229</v>
      </c>
      <c r="E50" s="126" t="s">
        <v>61</v>
      </c>
      <c r="F50" s="126" t="s">
        <v>61</v>
      </c>
      <c r="G50" s="126" t="s">
        <v>61</v>
      </c>
      <c r="H50" s="126" t="s">
        <v>61</v>
      </c>
      <c r="I50" s="126" t="s">
        <v>61</v>
      </c>
      <c r="J50" s="126" t="s">
        <v>61</v>
      </c>
    </row>
    <row r="51" customFormat="false" ht="13.5" hidden="false" customHeight="true" outlineLevel="0" collapsed="false">
      <c r="A51" s="147" t="s">
        <v>532</v>
      </c>
      <c r="B51" s="126" t="n">
        <v>29.236637</v>
      </c>
      <c r="C51" s="126" t="n">
        <v>28.448282</v>
      </c>
      <c r="D51" s="126" t="n">
        <v>8.624776</v>
      </c>
      <c r="E51" s="126" t="n">
        <v>19.823506</v>
      </c>
      <c r="F51" s="126" t="s">
        <v>61</v>
      </c>
      <c r="G51" s="126" t="s">
        <v>61</v>
      </c>
      <c r="H51" s="126" t="n">
        <v>0.788355</v>
      </c>
      <c r="I51" s="126" t="s">
        <v>61</v>
      </c>
      <c r="J51" s="126" t="n">
        <v>0.788355</v>
      </c>
    </row>
    <row r="52" customFormat="false" ht="13.5" hidden="false" customHeight="true" outlineLevel="0" collapsed="false">
      <c r="A52" s="147" t="s">
        <v>533</v>
      </c>
      <c r="B52" s="126" t="n">
        <v>2832.32348270001</v>
      </c>
      <c r="C52" s="126" t="n">
        <v>2460.52818050002</v>
      </c>
      <c r="D52" s="126" t="n">
        <v>1895.5821334</v>
      </c>
      <c r="E52" s="126" t="n">
        <v>475.403689</v>
      </c>
      <c r="F52" s="126" t="n">
        <v>89.3118861</v>
      </c>
      <c r="G52" s="126" t="n">
        <v>0.230472</v>
      </c>
      <c r="H52" s="126" t="n">
        <v>371.795302200001</v>
      </c>
      <c r="I52" s="126" t="n">
        <v>366.854790200001</v>
      </c>
      <c r="J52" s="126" t="n">
        <v>4.940512</v>
      </c>
    </row>
    <row r="53" customFormat="false" ht="13.5" hidden="false" customHeight="true" outlineLevel="0" collapsed="false">
      <c r="A53" s="147" t="s">
        <v>534</v>
      </c>
      <c r="B53" s="126" t="n">
        <v>68.10502</v>
      </c>
      <c r="C53" s="126" t="n">
        <v>45.080811</v>
      </c>
      <c r="D53" s="126" t="n">
        <v>44.296148</v>
      </c>
      <c r="E53" s="126" t="n">
        <v>0.784663</v>
      </c>
      <c r="F53" s="126" t="s">
        <v>61</v>
      </c>
      <c r="G53" s="126" t="s">
        <v>61</v>
      </c>
      <c r="H53" s="126" t="n">
        <v>23.024209</v>
      </c>
      <c r="I53" s="126" t="n">
        <v>23.024209</v>
      </c>
      <c r="J53" s="126" t="s">
        <v>61</v>
      </c>
    </row>
    <row r="54" customFormat="false" ht="13.5" hidden="false" customHeight="true" outlineLevel="0" collapsed="false">
      <c r="A54" s="147" t="s">
        <v>535</v>
      </c>
      <c r="B54" s="126" t="n">
        <v>10.684488</v>
      </c>
      <c r="C54" s="126" t="n">
        <v>9.803858</v>
      </c>
      <c r="D54" s="126" t="n">
        <v>9.803858</v>
      </c>
      <c r="E54" s="126" t="s">
        <v>61</v>
      </c>
      <c r="F54" s="126" t="s">
        <v>61</v>
      </c>
      <c r="G54" s="126" t="s">
        <v>61</v>
      </c>
      <c r="H54" s="126" t="n">
        <v>0.88063</v>
      </c>
      <c r="I54" s="126" t="n">
        <v>0.88063</v>
      </c>
      <c r="J54" s="126" t="s">
        <v>61</v>
      </c>
    </row>
    <row r="55" customFormat="false" ht="13.5" hidden="false" customHeight="true" outlineLevel="0" collapsed="false">
      <c r="A55" s="147" t="s">
        <v>536</v>
      </c>
      <c r="B55" s="126" t="n">
        <v>7.439193</v>
      </c>
      <c r="C55" s="126" t="n">
        <v>3.848251</v>
      </c>
      <c r="D55" s="126" t="n">
        <v>3.192585</v>
      </c>
      <c r="E55" s="126" t="n">
        <v>0.557764</v>
      </c>
      <c r="F55" s="126" t="s">
        <v>61</v>
      </c>
      <c r="G55" s="126" t="n">
        <v>0.097902</v>
      </c>
      <c r="H55" s="126" t="n">
        <v>3.590942</v>
      </c>
      <c r="I55" s="126" t="n">
        <v>3.590942</v>
      </c>
      <c r="J55" s="126" t="s">
        <v>61</v>
      </c>
    </row>
    <row r="56" customFormat="false" ht="13.5" hidden="false" customHeight="true" outlineLevel="0" collapsed="false">
      <c r="A56" s="147" t="s">
        <v>537</v>
      </c>
      <c r="B56" s="126" t="n">
        <v>42.629575</v>
      </c>
      <c r="C56" s="126" t="n">
        <v>36.137928</v>
      </c>
      <c r="D56" s="126" t="n">
        <v>35.471358</v>
      </c>
      <c r="E56" s="126" t="n">
        <v>0.66657</v>
      </c>
      <c r="F56" s="126" t="s">
        <v>61</v>
      </c>
      <c r="G56" s="126" t="s">
        <v>61</v>
      </c>
      <c r="H56" s="126" t="n">
        <v>6.491647</v>
      </c>
      <c r="I56" s="126" t="n">
        <v>6.491647</v>
      </c>
      <c r="J56" s="126" t="s">
        <v>61</v>
      </c>
    </row>
    <row r="57" customFormat="false" ht="13.5" hidden="false" customHeight="true" outlineLevel="0" collapsed="false">
      <c r="A57" s="147" t="s">
        <v>538</v>
      </c>
      <c r="B57" s="126" t="n">
        <v>11.052235</v>
      </c>
      <c r="C57" s="126" t="n">
        <v>7.454218</v>
      </c>
      <c r="D57" s="126" t="n">
        <v>7.454218</v>
      </c>
      <c r="E57" s="126" t="s">
        <v>61</v>
      </c>
      <c r="F57" s="126" t="s">
        <v>61</v>
      </c>
      <c r="G57" s="126" t="s">
        <v>61</v>
      </c>
      <c r="H57" s="126" t="n">
        <v>3.598017</v>
      </c>
      <c r="I57" s="126" t="n">
        <v>3.598017</v>
      </c>
      <c r="J57" s="126" t="s">
        <v>61</v>
      </c>
    </row>
    <row r="58" customFormat="false" ht="13.5" hidden="false" customHeight="true" outlineLevel="0" collapsed="false">
      <c r="A58" s="147" t="s">
        <v>539</v>
      </c>
      <c r="B58" s="126" t="n">
        <v>1.311861</v>
      </c>
      <c r="C58" s="126" t="n">
        <v>1.311861</v>
      </c>
      <c r="D58" s="126" t="n">
        <v>0.700294</v>
      </c>
      <c r="E58" s="126" t="n">
        <v>0.611567</v>
      </c>
      <c r="F58" s="126" t="s">
        <v>61</v>
      </c>
      <c r="G58" s="126" t="s">
        <v>61</v>
      </c>
      <c r="H58" s="126" t="s">
        <v>61</v>
      </c>
      <c r="I58" s="126" t="s">
        <v>61</v>
      </c>
      <c r="J58" s="126" t="s">
        <v>61</v>
      </c>
    </row>
    <row r="59" customFormat="false" ht="13.5" hidden="false" customHeight="true" outlineLevel="0" collapsed="false">
      <c r="A59" s="147" t="s">
        <v>540</v>
      </c>
      <c r="B59" s="126" t="n">
        <v>12.500255</v>
      </c>
      <c r="C59" s="126" t="n">
        <v>1.059989</v>
      </c>
      <c r="D59" s="126" t="s">
        <v>61</v>
      </c>
      <c r="E59" s="126" t="n">
        <v>1.059989</v>
      </c>
      <c r="F59" s="126" t="s">
        <v>61</v>
      </c>
      <c r="G59" s="126" t="s">
        <v>61</v>
      </c>
      <c r="H59" s="126" t="n">
        <v>11.440266</v>
      </c>
      <c r="I59" s="126" t="n">
        <v>11.440266</v>
      </c>
      <c r="J59" s="126" t="s">
        <v>61</v>
      </c>
    </row>
    <row r="60" s="123" customFormat="true" ht="18.75" hidden="false" customHeight="true" outlineLevel="0" collapsed="false">
      <c r="A60" s="145" t="s">
        <v>541</v>
      </c>
      <c r="B60" s="105" t="n">
        <v>89.3593839</v>
      </c>
      <c r="C60" s="105" t="n">
        <v>82.4873481</v>
      </c>
      <c r="D60" s="105" t="n">
        <v>47.0354626</v>
      </c>
      <c r="E60" s="105" t="n">
        <v>34.232</v>
      </c>
      <c r="F60" s="105" t="n">
        <v>1.2186345</v>
      </c>
      <c r="G60" s="105" t="n">
        <v>0.001251</v>
      </c>
      <c r="H60" s="105" t="n">
        <v>6.8720358</v>
      </c>
      <c r="I60" s="105" t="n">
        <v>3.0565378</v>
      </c>
      <c r="J60" s="105" t="n">
        <v>3.81549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65358</v>
      </c>
      <c r="C64" s="126" t="n">
        <v>0.265358</v>
      </c>
      <c r="D64" s="126" t="n">
        <v>0.08242</v>
      </c>
      <c r="E64" s="126" t="n">
        <v>0.182938</v>
      </c>
      <c r="F64" s="126" t="s">
        <v>61</v>
      </c>
      <c r="G64" s="126" t="s">
        <v>61</v>
      </c>
      <c r="H64" s="126" t="s">
        <v>61</v>
      </c>
      <c r="I64" s="126" t="s">
        <v>61</v>
      </c>
      <c r="J64" s="126" t="s">
        <v>61</v>
      </c>
    </row>
    <row r="65" customFormat="false" ht="13.5" hidden="false" customHeight="true" outlineLevel="0" collapsed="false">
      <c r="A65" s="148" t="s">
        <v>545</v>
      </c>
      <c r="B65" s="126" t="n">
        <v>89.0940259</v>
      </c>
      <c r="C65" s="126" t="n">
        <v>82.2219901</v>
      </c>
      <c r="D65" s="126" t="n">
        <v>46.9530426</v>
      </c>
      <c r="E65" s="126" t="n">
        <v>34.049062</v>
      </c>
      <c r="F65" s="126" t="n">
        <v>1.2186345</v>
      </c>
      <c r="G65" s="126" t="n">
        <v>0.001251</v>
      </c>
      <c r="H65" s="126" t="n">
        <v>6.8720358</v>
      </c>
      <c r="I65" s="126" t="n">
        <v>3.0565378</v>
      </c>
      <c r="J65" s="126" t="n">
        <v>3.81549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445639</v>
      </c>
      <c r="C73" s="105" t="n">
        <v>27.445639</v>
      </c>
      <c r="D73" s="105" t="n">
        <v>26.362814</v>
      </c>
      <c r="E73" s="105" t="n">
        <v>0.841341</v>
      </c>
      <c r="F73" s="105" t="s">
        <v>61</v>
      </c>
      <c r="G73" s="105" t="n">
        <v>0.241484</v>
      </c>
      <c r="H73" s="105" t="s">
        <v>61</v>
      </c>
      <c r="I73" s="105" t="s">
        <v>61</v>
      </c>
      <c r="J73" s="105" t="s">
        <v>61</v>
      </c>
    </row>
    <row r="74" s="123" customFormat="true" ht="18.75" hidden="false" customHeight="true" outlineLevel="0" collapsed="false">
      <c r="A74" s="149" t="s">
        <v>217</v>
      </c>
      <c r="B74" s="105" t="n">
        <v>5287.73326310006</v>
      </c>
      <c r="C74" s="105" t="n">
        <v>4673.82778589999</v>
      </c>
      <c r="D74" s="105" t="n">
        <v>3477.53768090002</v>
      </c>
      <c r="E74" s="105" t="n">
        <v>1066.894722</v>
      </c>
      <c r="F74" s="105" t="n">
        <v>127.784604</v>
      </c>
      <c r="G74" s="105" t="n">
        <v>1.610779</v>
      </c>
      <c r="H74" s="105" t="n">
        <v>613.9054772</v>
      </c>
      <c r="I74" s="105" t="n">
        <v>598.1476082</v>
      </c>
      <c r="J74" s="105" t="n">
        <v>15.75786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27.6152000001</v>
      </c>
      <c r="C9" s="100" t="n">
        <v>4367.22400000001</v>
      </c>
      <c r="D9" s="100" t="n">
        <v>9531.00940000006</v>
      </c>
      <c r="E9" s="100" t="n">
        <v>5522.33649999999</v>
      </c>
      <c r="F9" s="100" t="n">
        <v>4008.67290000002</v>
      </c>
      <c r="G9" s="100" t="n">
        <v>1729.38179999999</v>
      </c>
      <c r="H9" s="100" t="n">
        <v>4.761</v>
      </c>
      <c r="I9" s="100" t="n">
        <v>46.717</v>
      </c>
      <c r="J9" s="100" t="n">
        <v>72.9593</v>
      </c>
    </row>
    <row r="10" customFormat="false" ht="13.5" hidden="false" customHeight="true" outlineLevel="0" collapsed="false">
      <c r="A10" s="89" t="s">
        <v>256</v>
      </c>
      <c r="B10" s="116" t="n">
        <v>10358.8188</v>
      </c>
      <c r="C10" s="116" t="n">
        <v>2848.3319</v>
      </c>
      <c r="D10" s="116" t="n">
        <v>5869.02509999997</v>
      </c>
      <c r="E10" s="116" t="n">
        <v>3143.7192</v>
      </c>
      <c r="F10" s="116" t="n">
        <v>2725.3059</v>
      </c>
      <c r="G10" s="116" t="n">
        <v>1641.4618</v>
      </c>
      <c r="H10" s="116" t="n">
        <v>3.117</v>
      </c>
      <c r="I10" s="116" t="n">
        <v>40.854</v>
      </c>
      <c r="J10" s="116" t="n">
        <v>64.223</v>
      </c>
    </row>
    <row r="11" customFormat="false" ht="13.5" hidden="false" customHeight="true" outlineLevel="0" collapsed="false">
      <c r="A11" s="89" t="s">
        <v>258</v>
      </c>
      <c r="B11" s="116" t="n">
        <v>4422.286</v>
      </c>
      <c r="C11" s="116" t="n">
        <v>1486.963</v>
      </c>
      <c r="D11" s="116" t="n">
        <v>2847.40300000001</v>
      </c>
      <c r="E11" s="116" t="n">
        <v>2055.426</v>
      </c>
      <c r="F11" s="116" t="n">
        <v>791.976999999999</v>
      </c>
      <c r="G11" s="116" t="n">
        <v>87.92</v>
      </c>
      <c r="H11" s="116" t="n">
        <v>1.644</v>
      </c>
      <c r="I11" s="116" t="n">
        <v>5.863</v>
      </c>
      <c r="J11" s="116" t="n">
        <v>5.342</v>
      </c>
    </row>
    <row r="12" customFormat="false" ht="13.5" hidden="false" customHeight="true" outlineLevel="0" collapsed="false">
      <c r="A12" s="94" t="s">
        <v>260</v>
      </c>
      <c r="B12" s="116" t="n">
        <v>835.281399999993</v>
      </c>
      <c r="C12" s="116" t="n">
        <v>29.4661</v>
      </c>
      <c r="D12" s="116" t="n">
        <v>805.815299999994</v>
      </c>
      <c r="E12" s="116" t="n">
        <v>320.6063</v>
      </c>
      <c r="F12" s="116" t="n">
        <v>485.208999999999</v>
      </c>
      <c r="G12" s="116" t="s">
        <v>61</v>
      </c>
      <c r="H12" s="116" t="s">
        <v>61</v>
      </c>
      <c r="I12" s="116" t="s">
        <v>61</v>
      </c>
      <c r="J12" s="116" t="n">
        <v>0.0153</v>
      </c>
    </row>
    <row r="13" customFormat="false" ht="13.5" hidden="false" customHeight="true" outlineLevel="0" collapsed="false">
      <c r="A13" s="94" t="s">
        <v>261</v>
      </c>
      <c r="B13" s="116" t="n">
        <v>11.229</v>
      </c>
      <c r="C13" s="116" t="n">
        <v>2.463</v>
      </c>
      <c r="D13" s="116" t="n">
        <v>8.766</v>
      </c>
      <c r="E13" s="116" t="n">
        <v>2.585</v>
      </c>
      <c r="F13" s="116" t="n">
        <v>6.181</v>
      </c>
      <c r="G13" s="116" t="s">
        <v>61</v>
      </c>
      <c r="H13" s="116" t="s">
        <v>61</v>
      </c>
      <c r="I13" s="116" t="s">
        <v>61</v>
      </c>
      <c r="J13" s="116" t="n">
        <v>3.379</v>
      </c>
    </row>
    <row r="14" s="123" customFormat="true" ht="18.75" hidden="false" customHeight="true" outlineLevel="0" collapsed="false">
      <c r="A14" s="145" t="s">
        <v>518</v>
      </c>
      <c r="B14" s="100" t="n">
        <v>3934.7128</v>
      </c>
      <c r="C14" s="100" t="n">
        <v>514.3697</v>
      </c>
      <c r="D14" s="100" t="n">
        <v>3207.5879</v>
      </c>
      <c r="E14" s="100" t="n">
        <v>3056.2228</v>
      </c>
      <c r="F14" s="100" t="n">
        <v>151.3651</v>
      </c>
      <c r="G14" s="100" t="n">
        <v>212.7552</v>
      </c>
      <c r="H14" s="100" t="s">
        <v>61</v>
      </c>
      <c r="I14" s="100" t="s">
        <v>61</v>
      </c>
      <c r="J14" s="100" t="s">
        <v>61</v>
      </c>
    </row>
    <row r="15" customFormat="false" ht="13.5" hidden="false" customHeight="true" outlineLevel="0" collapsed="false">
      <c r="A15" s="89" t="s">
        <v>257</v>
      </c>
      <c r="B15" s="116" t="n">
        <v>3860.8448</v>
      </c>
      <c r="C15" s="116" t="n">
        <v>475.8617</v>
      </c>
      <c r="D15" s="116" t="n">
        <v>3179.7839</v>
      </c>
      <c r="E15" s="116" t="n">
        <v>3036.3198</v>
      </c>
      <c r="F15" s="116" t="n">
        <v>143.4641</v>
      </c>
      <c r="G15" s="116" t="n">
        <v>205.1992</v>
      </c>
      <c r="H15" s="116" t="s">
        <v>61</v>
      </c>
      <c r="I15" s="116" t="s">
        <v>61</v>
      </c>
      <c r="J15" s="116" t="s">
        <v>61</v>
      </c>
    </row>
    <row r="16" customFormat="false" ht="13.5" hidden="false" customHeight="true" outlineLevel="0" collapsed="false">
      <c r="A16" s="89" t="s">
        <v>259</v>
      </c>
      <c r="B16" s="116" t="n">
        <v>73.868</v>
      </c>
      <c r="C16" s="116" t="n">
        <v>38.508</v>
      </c>
      <c r="D16" s="116" t="n">
        <v>27.804</v>
      </c>
      <c r="E16" s="116" t="n">
        <v>19.903</v>
      </c>
      <c r="F16" s="116" t="n">
        <v>7.901</v>
      </c>
      <c r="G16" s="116" t="n">
        <v>7.556</v>
      </c>
      <c r="H16" s="116" t="s">
        <v>61</v>
      </c>
      <c r="I16" s="116" t="s">
        <v>61</v>
      </c>
      <c r="J16" s="116" t="s">
        <v>61</v>
      </c>
    </row>
    <row r="17" s="123" customFormat="true" ht="18.75" hidden="false" customHeight="true" outlineLevel="0" collapsed="false">
      <c r="A17" s="149" t="s">
        <v>217</v>
      </c>
      <c r="B17" s="100" t="n">
        <v>19562.3280000001</v>
      </c>
      <c r="C17" s="100" t="n">
        <v>4881.59370000002</v>
      </c>
      <c r="D17" s="100" t="n">
        <v>12738.5973000001</v>
      </c>
      <c r="E17" s="100" t="n">
        <v>8578.55930000002</v>
      </c>
      <c r="F17" s="100" t="n">
        <v>4160.03800000002</v>
      </c>
      <c r="G17" s="100" t="n">
        <v>1942.137</v>
      </c>
      <c r="H17" s="100" t="n">
        <v>4.761</v>
      </c>
      <c r="I17" s="100" t="n">
        <v>46.717</v>
      </c>
      <c r="J17" s="100" t="n">
        <v>72.959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8.6949000001</v>
      </c>
      <c r="C19" s="100" t="n">
        <v>4314.55770000001</v>
      </c>
      <c r="D19" s="100" t="n">
        <v>9344.31360000006</v>
      </c>
      <c r="E19" s="100" t="n">
        <v>5421.37639999999</v>
      </c>
      <c r="F19" s="100" t="n">
        <v>3922.93720000002</v>
      </c>
      <c r="G19" s="100" t="n">
        <v>1629.8236</v>
      </c>
      <c r="H19" s="100" t="n">
        <v>4.761</v>
      </c>
      <c r="I19" s="100" t="n">
        <v>29.726</v>
      </c>
      <c r="J19" s="100" t="n">
        <v>44.5253</v>
      </c>
    </row>
    <row r="20" customFormat="false" ht="13.5" hidden="false" customHeight="true" outlineLevel="0" collapsed="false">
      <c r="A20" s="89" t="s">
        <v>256</v>
      </c>
      <c r="B20" s="116" t="n">
        <v>10161.5277</v>
      </c>
      <c r="C20" s="116" t="n">
        <v>2833.8149</v>
      </c>
      <c r="D20" s="116" t="n">
        <v>5777.55619999997</v>
      </c>
      <c r="E20" s="116" t="n">
        <v>3096.5961</v>
      </c>
      <c r="F20" s="116" t="n">
        <v>2680.9601</v>
      </c>
      <c r="G20" s="116" t="n">
        <v>1550.1566</v>
      </c>
      <c r="H20" s="116" t="n">
        <v>3.117</v>
      </c>
      <c r="I20" s="116" t="n">
        <v>23.863</v>
      </c>
      <c r="J20" s="116" t="n">
        <v>40.119</v>
      </c>
    </row>
    <row r="21" customFormat="false" ht="13.5" hidden="false" customHeight="true" outlineLevel="0" collapsed="false">
      <c r="A21" s="89" t="s">
        <v>258</v>
      </c>
      <c r="B21" s="116" t="n">
        <v>4291.074</v>
      </c>
      <c r="C21" s="116" t="n">
        <v>1448.816</v>
      </c>
      <c r="D21" s="116" t="n">
        <v>2762.591</v>
      </c>
      <c r="E21" s="116" t="n">
        <v>2005.596</v>
      </c>
      <c r="F21" s="116" t="n">
        <v>756.994999999999</v>
      </c>
      <c r="G21" s="116" t="n">
        <v>79.667</v>
      </c>
      <c r="H21" s="116" t="n">
        <v>1.644</v>
      </c>
      <c r="I21" s="116" t="n">
        <v>5.863</v>
      </c>
      <c r="J21" s="116" t="n">
        <v>4.32</v>
      </c>
    </row>
    <row r="22" customFormat="false" ht="13.5" hidden="false" customHeight="true" outlineLevel="0" collapsed="false">
      <c r="A22" s="94" t="s">
        <v>260</v>
      </c>
      <c r="B22" s="116" t="n">
        <v>828.175199999993</v>
      </c>
      <c r="C22" s="116" t="n">
        <v>29.4638</v>
      </c>
      <c r="D22" s="116" t="n">
        <v>798.711399999994</v>
      </c>
      <c r="E22" s="116" t="n">
        <v>316.5993</v>
      </c>
      <c r="F22" s="116" t="n">
        <v>482.112099999999</v>
      </c>
      <c r="G22" s="116" t="s">
        <v>61</v>
      </c>
      <c r="H22" s="116" t="s">
        <v>61</v>
      </c>
      <c r="I22" s="116" t="s">
        <v>61</v>
      </c>
      <c r="J22" s="116" t="n">
        <v>0.0153</v>
      </c>
    </row>
    <row r="23" customFormat="false" ht="13.5" hidden="false" customHeight="true" outlineLevel="0" collapsed="false">
      <c r="A23" s="94" t="s">
        <v>261</v>
      </c>
      <c r="B23" s="116" t="n">
        <v>7.918</v>
      </c>
      <c r="C23" s="116" t="n">
        <v>2.463</v>
      </c>
      <c r="D23" s="116" t="n">
        <v>5.455</v>
      </c>
      <c r="E23" s="116" t="n">
        <v>2.585</v>
      </c>
      <c r="F23" s="116" t="n">
        <v>2.87</v>
      </c>
      <c r="G23" s="116" t="s">
        <v>61</v>
      </c>
      <c r="H23" s="116" t="s">
        <v>61</v>
      </c>
      <c r="I23" s="116" t="s">
        <v>61</v>
      </c>
      <c r="J23" s="116" t="n">
        <v>0.071</v>
      </c>
    </row>
    <row r="24" s="123" customFormat="true" ht="18.75" hidden="false" customHeight="true" outlineLevel="0" collapsed="false">
      <c r="A24" s="145" t="s">
        <v>518</v>
      </c>
      <c r="B24" s="100" t="n">
        <v>3915.987</v>
      </c>
      <c r="C24" s="100" t="n">
        <v>514.3697</v>
      </c>
      <c r="D24" s="100" t="n">
        <v>3199.4899</v>
      </c>
      <c r="E24" s="100" t="n">
        <v>3048.1248</v>
      </c>
      <c r="F24" s="100" t="n">
        <v>151.3651</v>
      </c>
      <c r="G24" s="100" t="n">
        <v>202.1274</v>
      </c>
      <c r="H24" s="100" t="s">
        <v>61</v>
      </c>
      <c r="I24" s="100" t="s">
        <v>61</v>
      </c>
      <c r="J24" s="100" t="s">
        <v>61</v>
      </c>
    </row>
    <row r="25" customFormat="false" ht="13.5" hidden="false" customHeight="true" outlineLevel="0" collapsed="false">
      <c r="A25" s="89" t="s">
        <v>257</v>
      </c>
      <c r="B25" s="116" t="n">
        <v>3855.273</v>
      </c>
      <c r="C25" s="116" t="n">
        <v>475.8617</v>
      </c>
      <c r="D25" s="116" t="n">
        <v>3179.7839</v>
      </c>
      <c r="E25" s="116" t="n">
        <v>3036.3198</v>
      </c>
      <c r="F25" s="116" t="n">
        <v>143.4641</v>
      </c>
      <c r="G25" s="116" t="n">
        <v>199.6274</v>
      </c>
      <c r="H25" s="116" t="s">
        <v>61</v>
      </c>
      <c r="I25" s="116" t="s">
        <v>61</v>
      </c>
      <c r="J25" s="116" t="s">
        <v>61</v>
      </c>
    </row>
    <row r="26" customFormat="false" ht="13.5" hidden="false" customHeight="true" outlineLevel="0" collapsed="false">
      <c r="A26" s="89" t="s">
        <v>259</v>
      </c>
      <c r="B26" s="116" t="n">
        <v>60.714</v>
      </c>
      <c r="C26" s="116" t="n">
        <v>38.508</v>
      </c>
      <c r="D26" s="116" t="n">
        <v>19.706</v>
      </c>
      <c r="E26" s="116" t="n">
        <v>11.805</v>
      </c>
      <c r="F26" s="116" t="n">
        <v>7.901</v>
      </c>
      <c r="G26" s="116" t="n">
        <v>2.5</v>
      </c>
      <c r="H26" s="116" t="s">
        <v>61</v>
      </c>
      <c r="I26" s="116" t="s">
        <v>61</v>
      </c>
      <c r="J26" s="116" t="s">
        <v>61</v>
      </c>
    </row>
    <row r="27" s="123" customFormat="true" ht="18.75" hidden="false" customHeight="true" outlineLevel="0" collapsed="false">
      <c r="A27" s="149" t="s">
        <v>188</v>
      </c>
      <c r="B27" s="100" t="n">
        <v>19204.6819000001</v>
      </c>
      <c r="C27" s="100" t="n">
        <v>4828.92740000002</v>
      </c>
      <c r="D27" s="100" t="n">
        <v>12543.8035000001</v>
      </c>
      <c r="E27" s="100" t="n">
        <v>8469.50120000002</v>
      </c>
      <c r="F27" s="100" t="n">
        <v>4074.30230000002</v>
      </c>
      <c r="G27" s="100" t="n">
        <v>1831.95099999999</v>
      </c>
      <c r="H27" s="100" t="n">
        <v>4.761</v>
      </c>
      <c r="I27" s="100" t="n">
        <v>29.726</v>
      </c>
      <c r="J27" s="100" t="n">
        <v>44.525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41.0153</v>
      </c>
      <c r="C29" s="100" t="n">
        <v>2999.2316</v>
      </c>
      <c r="D29" s="100" t="n">
        <v>1959.4837</v>
      </c>
      <c r="E29" s="100" t="n">
        <v>1376.6334</v>
      </c>
      <c r="F29" s="100" t="n">
        <v>582.8503</v>
      </c>
      <c r="G29" s="100" t="n">
        <v>282.3</v>
      </c>
      <c r="H29" s="100" t="n">
        <v>4.761</v>
      </c>
      <c r="I29" s="100" t="n">
        <v>7.35</v>
      </c>
      <c r="J29" s="100" t="n">
        <v>5.939</v>
      </c>
    </row>
    <row r="30" customFormat="false" ht="13.5" hidden="false" customHeight="true" outlineLevel="0" collapsed="false">
      <c r="A30" s="89" t="s">
        <v>256</v>
      </c>
      <c r="B30" s="116" t="n">
        <v>3293.1837</v>
      </c>
      <c r="C30" s="116" t="n">
        <v>2093.6553</v>
      </c>
      <c r="D30" s="116" t="n">
        <v>926.596400000001</v>
      </c>
      <c r="E30" s="116" t="n">
        <v>574.3603</v>
      </c>
      <c r="F30" s="116" t="n">
        <v>352.2361</v>
      </c>
      <c r="G30" s="116" t="n">
        <v>272.932</v>
      </c>
      <c r="H30" s="116" t="n">
        <v>3.117</v>
      </c>
      <c r="I30" s="116" t="n">
        <v>7.35</v>
      </c>
      <c r="J30" s="116" t="n">
        <v>5.868</v>
      </c>
    </row>
    <row r="31" customFormat="false" ht="13.5" hidden="false" customHeight="true" outlineLevel="0" collapsed="false">
      <c r="A31" s="89" t="s">
        <v>258</v>
      </c>
      <c r="B31" s="116" t="n">
        <v>1874.361</v>
      </c>
      <c r="C31" s="116" t="n">
        <v>880.168</v>
      </c>
      <c r="D31" s="116" t="n">
        <v>984.825000000001</v>
      </c>
      <c r="E31" s="116" t="n">
        <v>761.794</v>
      </c>
      <c r="F31" s="116" t="n">
        <v>223.031</v>
      </c>
      <c r="G31" s="116" t="n">
        <v>9.368</v>
      </c>
      <c r="H31" s="116" t="n">
        <v>1.644</v>
      </c>
      <c r="I31" s="116" t="s">
        <v>61</v>
      </c>
      <c r="J31" s="116" t="s">
        <v>61</v>
      </c>
    </row>
    <row r="32" customFormat="false" ht="13.5" hidden="false" customHeight="true" outlineLevel="0" collapsed="false">
      <c r="A32" s="94" t="s">
        <v>260</v>
      </c>
      <c r="B32" s="116" t="n">
        <v>70.2646</v>
      </c>
      <c r="C32" s="116" t="n">
        <v>24.1903</v>
      </c>
      <c r="D32" s="116" t="n">
        <v>46.0743</v>
      </c>
      <c r="E32" s="116" t="n">
        <v>38.5621</v>
      </c>
      <c r="F32" s="116" t="n">
        <v>7.5122</v>
      </c>
      <c r="G32" s="116" t="s">
        <v>61</v>
      </c>
      <c r="H32" s="116" t="s">
        <v>61</v>
      </c>
      <c r="I32" s="116" t="s">
        <v>61</v>
      </c>
      <c r="J32" s="116" t="s">
        <v>61</v>
      </c>
    </row>
    <row r="33" customFormat="false" ht="13.5" hidden="false" customHeight="true" outlineLevel="0" collapsed="false">
      <c r="A33" s="94" t="s">
        <v>261</v>
      </c>
      <c r="B33" s="116" t="n">
        <v>3.206</v>
      </c>
      <c r="C33" s="116" t="n">
        <v>1.218</v>
      </c>
      <c r="D33" s="116" t="n">
        <v>1.988</v>
      </c>
      <c r="E33" s="116" t="n">
        <v>1.917</v>
      </c>
      <c r="F33" s="116" t="n">
        <v>0.071</v>
      </c>
      <c r="G33" s="116" t="s">
        <v>61</v>
      </c>
      <c r="H33" s="116" t="s">
        <v>61</v>
      </c>
      <c r="I33" s="116" t="s">
        <v>61</v>
      </c>
      <c r="J33" s="116" t="n">
        <v>0.071</v>
      </c>
    </row>
    <row r="34" s="123" customFormat="true" ht="18.75" hidden="false" customHeight="true" outlineLevel="0" collapsed="false">
      <c r="A34" s="145" t="s">
        <v>518</v>
      </c>
      <c r="B34" s="100" t="n">
        <v>1047.0987</v>
      </c>
      <c r="C34" s="100" t="n">
        <v>326.0177</v>
      </c>
      <c r="D34" s="100" t="n">
        <v>700.824</v>
      </c>
      <c r="E34" s="100" t="n">
        <v>682.905</v>
      </c>
      <c r="F34" s="100" t="n">
        <v>17.919</v>
      </c>
      <c r="G34" s="100" t="n">
        <v>20.257</v>
      </c>
      <c r="H34" s="100" t="s">
        <v>61</v>
      </c>
      <c r="I34" s="100" t="s">
        <v>61</v>
      </c>
      <c r="J34" s="100" t="s">
        <v>61</v>
      </c>
    </row>
    <row r="35" customFormat="false" ht="13.5" hidden="false" customHeight="true" outlineLevel="0" collapsed="false">
      <c r="A35" s="89" t="s">
        <v>257</v>
      </c>
      <c r="B35" s="116" t="n">
        <v>1016.4627</v>
      </c>
      <c r="C35" s="116" t="n">
        <v>299.5477</v>
      </c>
      <c r="D35" s="116" t="n">
        <v>696.658</v>
      </c>
      <c r="E35" s="116" t="n">
        <v>678.739</v>
      </c>
      <c r="F35" s="116" t="n">
        <v>17.919</v>
      </c>
      <c r="G35" s="116" t="n">
        <v>20.257</v>
      </c>
      <c r="H35" s="116" t="s">
        <v>61</v>
      </c>
      <c r="I35" s="116" t="s">
        <v>61</v>
      </c>
      <c r="J35" s="116" t="s">
        <v>61</v>
      </c>
    </row>
    <row r="36" customFormat="false" ht="13.5" hidden="false" customHeight="true" outlineLevel="0" collapsed="false">
      <c r="A36" s="89" t="s">
        <v>259</v>
      </c>
      <c r="B36" s="116" t="n">
        <v>30.636</v>
      </c>
      <c r="C36" s="116" t="n">
        <v>26.47</v>
      </c>
      <c r="D36" s="116" t="n">
        <v>4.166</v>
      </c>
      <c r="E36" s="116" t="n">
        <v>4.166</v>
      </c>
      <c r="F36" s="116" t="s">
        <v>61</v>
      </c>
      <c r="G36" s="116" t="s">
        <v>61</v>
      </c>
      <c r="H36" s="116" t="s">
        <v>61</v>
      </c>
      <c r="I36" s="116" t="s">
        <v>61</v>
      </c>
      <c r="J36" s="116" t="s">
        <v>61</v>
      </c>
    </row>
    <row r="37" s="123" customFormat="true" ht="18.75" hidden="false" customHeight="true" outlineLevel="0" collapsed="false">
      <c r="A37" s="149" t="s">
        <v>188</v>
      </c>
      <c r="B37" s="100" t="n">
        <v>6288.11400000001</v>
      </c>
      <c r="C37" s="100" t="n">
        <v>3325.24930000001</v>
      </c>
      <c r="D37" s="100" t="n">
        <v>2660.3077</v>
      </c>
      <c r="E37" s="100" t="n">
        <v>2059.5384</v>
      </c>
      <c r="F37" s="100" t="n">
        <v>600.7693</v>
      </c>
      <c r="G37" s="100" t="n">
        <v>302.557</v>
      </c>
      <c r="H37" s="100" t="n">
        <v>4.761</v>
      </c>
      <c r="I37" s="100" t="n">
        <v>7.35</v>
      </c>
      <c r="J37" s="100" t="n">
        <v>5.939</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73.82778589999</v>
      </c>
      <c r="C39" s="100" t="n">
        <v>933.2524876</v>
      </c>
      <c r="D39" s="100" t="n">
        <v>2651.14026650003</v>
      </c>
      <c r="E39" s="100" t="n">
        <v>1614.61181590001</v>
      </c>
      <c r="F39" s="100" t="n">
        <v>1036.5284506</v>
      </c>
      <c r="G39" s="100" t="n">
        <v>1089.4350318</v>
      </c>
      <c r="H39" s="100" t="n">
        <v>2.40657</v>
      </c>
      <c r="I39" s="100" t="n">
        <v>9.117819</v>
      </c>
      <c r="J39" s="100" t="n">
        <v>7.8280465</v>
      </c>
    </row>
    <row r="40" customFormat="false" ht="13.5" hidden="false" customHeight="true" outlineLevel="0" collapsed="false">
      <c r="A40" s="89" t="s">
        <v>256</v>
      </c>
      <c r="B40" s="116" t="n">
        <v>3477.53768090002</v>
      </c>
      <c r="C40" s="116" t="n">
        <v>670.922046399999</v>
      </c>
      <c r="D40" s="116" t="n">
        <v>1766.3633477</v>
      </c>
      <c r="E40" s="116" t="n">
        <v>976.470155300002</v>
      </c>
      <c r="F40" s="116" t="n">
        <v>789.893192399998</v>
      </c>
      <c r="G40" s="116" t="n">
        <v>1040.2522868</v>
      </c>
      <c r="H40" s="116" t="n">
        <v>1.538538</v>
      </c>
      <c r="I40" s="116" t="n">
        <v>8.419343</v>
      </c>
      <c r="J40" s="116" t="n">
        <v>6.84532</v>
      </c>
    </row>
    <row r="41" customFormat="false" ht="13.5" hidden="false" customHeight="true" outlineLevel="0" collapsed="false">
      <c r="A41" s="89" t="s">
        <v>258</v>
      </c>
      <c r="B41" s="116" t="n">
        <v>1066.894722</v>
      </c>
      <c r="C41" s="116" t="n">
        <v>256.572337</v>
      </c>
      <c r="D41" s="116" t="n">
        <v>761.139639999998</v>
      </c>
      <c r="E41" s="116" t="n">
        <v>587.746935</v>
      </c>
      <c r="F41" s="116" t="n">
        <v>173.392705</v>
      </c>
      <c r="G41" s="116" t="n">
        <v>49.182745</v>
      </c>
      <c r="H41" s="116" t="n">
        <v>0.868032</v>
      </c>
      <c r="I41" s="116" t="n">
        <v>0.698476</v>
      </c>
      <c r="J41" s="116" t="n">
        <v>0.735218</v>
      </c>
    </row>
    <row r="42" customFormat="false" ht="13.5" hidden="false" customHeight="true" outlineLevel="0" collapsed="false">
      <c r="A42" s="94" t="s">
        <v>260</v>
      </c>
      <c r="B42" s="116" t="n">
        <v>127.784604</v>
      </c>
      <c r="C42" s="116" t="n">
        <v>5.3727212</v>
      </c>
      <c r="D42" s="116" t="n">
        <v>122.4118828</v>
      </c>
      <c r="E42" s="116" t="n">
        <v>49.6215746</v>
      </c>
      <c r="F42" s="116" t="n">
        <v>72.7903082</v>
      </c>
      <c r="G42" s="116" t="s">
        <v>61</v>
      </c>
      <c r="H42" s="116" t="s">
        <v>61</v>
      </c>
      <c r="I42" s="116" t="s">
        <v>61</v>
      </c>
      <c r="J42" s="116" t="n">
        <v>0.0008415</v>
      </c>
    </row>
    <row r="43" customFormat="false" ht="13.5" hidden="false" customHeight="true" outlineLevel="0" collapsed="false">
      <c r="A43" s="94" t="s">
        <v>261</v>
      </c>
      <c r="B43" s="116" t="n">
        <v>1.610779</v>
      </c>
      <c r="C43" s="116" t="n">
        <v>0.385383</v>
      </c>
      <c r="D43" s="116" t="n">
        <v>1.225396</v>
      </c>
      <c r="E43" s="116" t="n">
        <v>0.773151</v>
      </c>
      <c r="F43" s="116" t="n">
        <v>0.452245</v>
      </c>
      <c r="G43" s="116" t="s">
        <v>61</v>
      </c>
      <c r="H43" s="116" t="s">
        <v>61</v>
      </c>
      <c r="I43" s="116" t="s">
        <v>61</v>
      </c>
      <c r="J43" s="116" t="n">
        <v>0.246667</v>
      </c>
    </row>
    <row r="44" s="123" customFormat="true" ht="18.75" hidden="false" customHeight="true" outlineLevel="0" collapsed="false">
      <c r="A44" s="145" t="s">
        <v>518</v>
      </c>
      <c r="B44" s="100" t="n">
        <v>613.9054772</v>
      </c>
      <c r="C44" s="100" t="n">
        <v>68.8040209</v>
      </c>
      <c r="D44" s="100" t="n">
        <v>406.210818100001</v>
      </c>
      <c r="E44" s="100" t="n">
        <v>348.757983300001</v>
      </c>
      <c r="F44" s="100" t="n">
        <v>57.4528348</v>
      </c>
      <c r="G44" s="100" t="n">
        <v>138.8906382</v>
      </c>
      <c r="H44" s="100" t="s">
        <v>61</v>
      </c>
      <c r="I44" s="100" t="s">
        <v>61</v>
      </c>
      <c r="J44" s="100" t="s">
        <v>61</v>
      </c>
    </row>
    <row r="45" customFormat="false" ht="13.5" hidden="false" customHeight="true" outlineLevel="0" collapsed="false">
      <c r="A45" s="89" t="s">
        <v>257</v>
      </c>
      <c r="B45" s="116" t="n">
        <v>598.1476082</v>
      </c>
      <c r="C45" s="116" t="n">
        <v>63.9075679</v>
      </c>
      <c r="D45" s="116" t="n">
        <v>399.360798100001</v>
      </c>
      <c r="E45" s="116" t="n">
        <v>343.563914300001</v>
      </c>
      <c r="F45" s="116" t="n">
        <v>55.7968838</v>
      </c>
      <c r="G45" s="116" t="n">
        <v>134.8792422</v>
      </c>
      <c r="H45" s="116" t="s">
        <v>61</v>
      </c>
      <c r="I45" s="116" t="s">
        <v>61</v>
      </c>
      <c r="J45" s="116" t="s">
        <v>61</v>
      </c>
    </row>
    <row r="46" customFormat="false" ht="13.5" hidden="false" customHeight="true" outlineLevel="0" collapsed="false">
      <c r="A46" s="89" t="s">
        <v>259</v>
      </c>
      <c r="B46" s="116" t="n">
        <v>15.757869</v>
      </c>
      <c r="C46" s="116" t="n">
        <v>4.896453</v>
      </c>
      <c r="D46" s="116" t="n">
        <v>6.85002</v>
      </c>
      <c r="E46" s="116" t="n">
        <v>5.194069</v>
      </c>
      <c r="F46" s="116" t="n">
        <v>1.655951</v>
      </c>
      <c r="G46" s="116" t="n">
        <v>4.011396</v>
      </c>
      <c r="H46" s="116" t="s">
        <v>61</v>
      </c>
      <c r="I46" s="116" t="s">
        <v>61</v>
      </c>
      <c r="J46" s="116" t="s">
        <v>61</v>
      </c>
    </row>
    <row r="47" s="123" customFormat="true" ht="18.75" hidden="false" customHeight="true" outlineLevel="0" collapsed="false">
      <c r="A47" s="149" t="s">
        <v>217</v>
      </c>
      <c r="B47" s="100" t="n">
        <v>5287.73326310006</v>
      </c>
      <c r="C47" s="100" t="n">
        <v>1002.0565085</v>
      </c>
      <c r="D47" s="100" t="n">
        <v>3057.35108459998</v>
      </c>
      <c r="E47" s="100" t="n">
        <v>1963.3697992</v>
      </c>
      <c r="F47" s="100" t="n">
        <v>1093.9812854</v>
      </c>
      <c r="G47" s="100" t="n">
        <v>1228.32567</v>
      </c>
      <c r="H47" s="100" t="n">
        <v>2.40657</v>
      </c>
      <c r="I47" s="100" t="n">
        <v>9.117819</v>
      </c>
      <c r="J47" s="100" t="n">
        <v>7.8280465</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563.89479879999</v>
      </c>
      <c r="C49" s="100" t="n">
        <v>925.1284991</v>
      </c>
      <c r="D49" s="100" t="n">
        <v>2605.48279510003</v>
      </c>
      <c r="E49" s="100" t="n">
        <v>1587.11913610001</v>
      </c>
      <c r="F49" s="100" t="n">
        <v>1018.363659</v>
      </c>
      <c r="G49" s="100" t="n">
        <v>1033.2835046</v>
      </c>
      <c r="H49" s="100" t="n">
        <v>2.40657</v>
      </c>
      <c r="I49" s="100" t="n">
        <v>7.656593</v>
      </c>
      <c r="J49" s="100" t="n">
        <v>5.3199285</v>
      </c>
    </row>
    <row r="50" customFormat="false" ht="13.5" hidden="false" customHeight="true" outlineLevel="0" collapsed="false">
      <c r="A50" s="89" t="s">
        <v>256</v>
      </c>
      <c r="B50" s="116" t="n">
        <v>3404.13940430002</v>
      </c>
      <c r="C50" s="116" t="n">
        <v>668.849659399999</v>
      </c>
      <c r="D50" s="116" t="n">
        <v>1746.9304373</v>
      </c>
      <c r="E50" s="116" t="n">
        <v>963.903941300001</v>
      </c>
      <c r="F50" s="116" t="n">
        <v>783.026495999998</v>
      </c>
      <c r="G50" s="116" t="n">
        <v>988.359307599998</v>
      </c>
      <c r="H50" s="116" t="n">
        <v>1.538538</v>
      </c>
      <c r="I50" s="116" t="n">
        <v>6.958117</v>
      </c>
      <c r="J50" s="116" t="n">
        <v>4.761624</v>
      </c>
    </row>
    <row r="51" customFormat="false" ht="13.5" hidden="false" customHeight="true" outlineLevel="0" collapsed="false">
      <c r="A51" s="89" t="s">
        <v>258</v>
      </c>
      <c r="B51" s="116" t="n">
        <v>1031.821381</v>
      </c>
      <c r="C51" s="116" t="n">
        <v>250.520885</v>
      </c>
      <c r="D51" s="116" t="n">
        <v>736.376298999998</v>
      </c>
      <c r="E51" s="116" t="n">
        <v>573.548958</v>
      </c>
      <c r="F51" s="116" t="n">
        <v>162.827341</v>
      </c>
      <c r="G51" s="116" t="n">
        <v>44.924197</v>
      </c>
      <c r="H51" s="116" t="n">
        <v>0.868032</v>
      </c>
      <c r="I51" s="116" t="n">
        <v>0.698476</v>
      </c>
      <c r="J51" s="116" t="n">
        <v>0.55228</v>
      </c>
    </row>
    <row r="52" customFormat="false" ht="13.5" hidden="false" customHeight="true" outlineLevel="0" collapsed="false">
      <c r="A52" s="94" t="s">
        <v>260</v>
      </c>
      <c r="B52" s="116" t="n">
        <v>126.5659695</v>
      </c>
      <c r="C52" s="116" t="n">
        <v>5.3725717</v>
      </c>
      <c r="D52" s="116" t="n">
        <v>121.1933978</v>
      </c>
      <c r="E52" s="116" t="n">
        <v>48.8930858</v>
      </c>
      <c r="F52" s="116" t="n">
        <v>72.300312</v>
      </c>
      <c r="G52" s="116" t="s">
        <v>61</v>
      </c>
      <c r="H52" s="116" t="s">
        <v>61</v>
      </c>
      <c r="I52" s="116" t="s">
        <v>61</v>
      </c>
      <c r="J52" s="116" t="n">
        <v>0.0008415</v>
      </c>
    </row>
    <row r="53" customFormat="false" ht="13.5" hidden="false" customHeight="true" outlineLevel="0" collapsed="false">
      <c r="A53" s="94" t="s">
        <v>261</v>
      </c>
      <c r="B53" s="116" t="n">
        <v>1.368044</v>
      </c>
      <c r="C53" s="116" t="n">
        <v>0.385383</v>
      </c>
      <c r="D53" s="116" t="n">
        <v>0.982661</v>
      </c>
      <c r="E53" s="116" t="n">
        <v>0.773151</v>
      </c>
      <c r="F53" s="116" t="n">
        <v>0.20951</v>
      </c>
      <c r="G53" s="116" t="s">
        <v>61</v>
      </c>
      <c r="H53" s="116" t="s">
        <v>61</v>
      </c>
      <c r="I53" s="116" t="s">
        <v>61</v>
      </c>
      <c r="J53" s="116" t="n">
        <v>0.005183</v>
      </c>
    </row>
    <row r="54" s="123" customFormat="true" ht="18.75" hidden="false" customHeight="true" outlineLevel="0" collapsed="false">
      <c r="A54" s="145" t="s">
        <v>518</v>
      </c>
      <c r="B54" s="100" t="n">
        <v>607.0334414</v>
      </c>
      <c r="C54" s="100" t="n">
        <v>68.8040209</v>
      </c>
      <c r="D54" s="100" t="n">
        <v>405.004216100001</v>
      </c>
      <c r="E54" s="100" t="n">
        <v>347.551381300001</v>
      </c>
      <c r="F54" s="100" t="n">
        <v>57.4528348</v>
      </c>
      <c r="G54" s="100" t="n">
        <v>133.2252044</v>
      </c>
      <c r="H54" s="100" t="s">
        <v>61</v>
      </c>
      <c r="I54" s="100" t="s">
        <v>61</v>
      </c>
      <c r="J54" s="100" t="s">
        <v>61</v>
      </c>
    </row>
    <row r="55" customFormat="false" ht="13.5" hidden="false" customHeight="true" outlineLevel="0" collapsed="false">
      <c r="A55" s="89" t="s">
        <v>257</v>
      </c>
      <c r="B55" s="116" t="n">
        <v>595.0910704</v>
      </c>
      <c r="C55" s="116" t="n">
        <v>63.9075679</v>
      </c>
      <c r="D55" s="116" t="n">
        <v>399.360798100001</v>
      </c>
      <c r="E55" s="116" t="n">
        <v>343.563914300001</v>
      </c>
      <c r="F55" s="116" t="n">
        <v>55.7968838</v>
      </c>
      <c r="G55" s="116" t="n">
        <v>131.8227044</v>
      </c>
      <c r="H55" s="116" t="s">
        <v>61</v>
      </c>
      <c r="I55" s="116" t="s">
        <v>61</v>
      </c>
      <c r="J55" s="116" t="s">
        <v>61</v>
      </c>
    </row>
    <row r="56" customFormat="false" ht="13.5" hidden="false" customHeight="true" outlineLevel="0" collapsed="false">
      <c r="A56" s="89" t="s">
        <v>259</v>
      </c>
      <c r="B56" s="116" t="n">
        <v>11.942371</v>
      </c>
      <c r="C56" s="116" t="n">
        <v>4.896453</v>
      </c>
      <c r="D56" s="116" t="n">
        <v>5.643418</v>
      </c>
      <c r="E56" s="116" t="n">
        <v>3.987467</v>
      </c>
      <c r="F56" s="116" t="n">
        <v>1.655951</v>
      </c>
      <c r="G56" s="116" t="n">
        <v>1.4025</v>
      </c>
      <c r="H56" s="116" t="s">
        <v>61</v>
      </c>
      <c r="I56" s="116" t="s">
        <v>61</v>
      </c>
      <c r="J56" s="116" t="s">
        <v>61</v>
      </c>
    </row>
    <row r="57" s="123" customFormat="true" ht="18.75" hidden="false" customHeight="true" outlineLevel="0" collapsed="false">
      <c r="A57" s="149" t="s">
        <v>188</v>
      </c>
      <c r="B57" s="100" t="n">
        <v>5170.92824020006</v>
      </c>
      <c r="C57" s="100" t="n">
        <v>993.93252</v>
      </c>
      <c r="D57" s="100" t="n">
        <v>3010.48701119998</v>
      </c>
      <c r="E57" s="100" t="n">
        <v>1934.6705174</v>
      </c>
      <c r="F57" s="100" t="n">
        <v>1075.8164938</v>
      </c>
      <c r="G57" s="100" t="n">
        <v>1166.508709</v>
      </c>
      <c r="H57" s="100" t="n">
        <v>2.40657</v>
      </c>
      <c r="I57" s="100" t="n">
        <v>7.656593</v>
      </c>
      <c r="J57" s="100" t="n">
        <v>5.3199285</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04.9635806</v>
      </c>
      <c r="C59" s="100" t="n">
        <v>620.3004036</v>
      </c>
      <c r="D59" s="100" t="n">
        <v>674.16107</v>
      </c>
      <c r="E59" s="100" t="n">
        <v>467.4894675</v>
      </c>
      <c r="F59" s="100" t="n">
        <v>206.6716025</v>
      </c>
      <c r="G59" s="100" t="n">
        <v>210.502107</v>
      </c>
      <c r="H59" s="100" t="n">
        <v>2.40657</v>
      </c>
      <c r="I59" s="100" t="n">
        <v>0.65614</v>
      </c>
      <c r="J59" s="100" t="n">
        <v>0.583549</v>
      </c>
    </row>
    <row r="60" customFormat="false" ht="13.5" hidden="false" customHeight="true" outlineLevel="0" collapsed="false">
      <c r="A60" s="89" t="s">
        <v>256</v>
      </c>
      <c r="B60" s="116" t="n">
        <v>1015.3696789</v>
      </c>
      <c r="C60" s="116" t="n">
        <v>436.0057185</v>
      </c>
      <c r="D60" s="116" t="n">
        <v>374.5166414</v>
      </c>
      <c r="E60" s="116" t="n">
        <v>224.3681779</v>
      </c>
      <c r="F60" s="116" t="n">
        <v>150.1484635</v>
      </c>
      <c r="G60" s="116" t="n">
        <v>204.847319</v>
      </c>
      <c r="H60" s="116" t="n">
        <v>1.538538</v>
      </c>
      <c r="I60" s="116" t="n">
        <v>0.65614</v>
      </c>
      <c r="J60" s="116" t="n">
        <v>0.578366</v>
      </c>
    </row>
    <row r="61" customFormat="false" ht="13.5" hidden="false" customHeight="true" outlineLevel="0" collapsed="false">
      <c r="A61" s="89" t="s">
        <v>258</v>
      </c>
      <c r="B61" s="116" t="n">
        <v>468.061552</v>
      </c>
      <c r="C61" s="116" t="n">
        <v>179.048056</v>
      </c>
      <c r="D61" s="116" t="n">
        <v>283.358708</v>
      </c>
      <c r="E61" s="116" t="n">
        <v>229.657408</v>
      </c>
      <c r="F61" s="116" t="n">
        <v>53.7013</v>
      </c>
      <c r="G61" s="116" t="n">
        <v>5.654788</v>
      </c>
      <c r="H61" s="116" t="n">
        <v>0.868032</v>
      </c>
      <c r="I61" s="116" t="s">
        <v>61</v>
      </c>
      <c r="J61" s="116" t="s">
        <v>61</v>
      </c>
    </row>
    <row r="62" customFormat="false" ht="13.5" hidden="false" customHeight="true" outlineLevel="0" collapsed="false">
      <c r="A62" s="94" t="s">
        <v>260</v>
      </c>
      <c r="B62" s="116" t="n">
        <v>20.8477897</v>
      </c>
      <c r="C62" s="116" t="n">
        <v>4.8873911</v>
      </c>
      <c r="D62" s="116" t="n">
        <v>15.9603986</v>
      </c>
      <c r="E62" s="116" t="n">
        <v>13.1437426</v>
      </c>
      <c r="F62" s="116" t="n">
        <v>2.816656</v>
      </c>
      <c r="G62" s="116" t="s">
        <v>61</v>
      </c>
      <c r="H62" s="116" t="s">
        <v>61</v>
      </c>
      <c r="I62" s="116" t="s">
        <v>61</v>
      </c>
      <c r="J62" s="116" t="s">
        <v>61</v>
      </c>
    </row>
    <row r="63" customFormat="false" ht="13.5" hidden="false" customHeight="true" outlineLevel="0" collapsed="false">
      <c r="A63" s="94" t="s">
        <v>261</v>
      </c>
      <c r="B63" s="116" t="n">
        <v>0.68456</v>
      </c>
      <c r="C63" s="116" t="n">
        <v>0.359238</v>
      </c>
      <c r="D63" s="116" t="n">
        <v>0.325322</v>
      </c>
      <c r="E63" s="116" t="n">
        <v>0.320139</v>
      </c>
      <c r="F63" s="116" t="n">
        <v>0.005183</v>
      </c>
      <c r="G63" s="116" t="s">
        <v>61</v>
      </c>
      <c r="H63" s="116" t="s">
        <v>61</v>
      </c>
      <c r="I63" s="116" t="s">
        <v>61</v>
      </c>
      <c r="J63" s="116" t="n">
        <v>0.005183</v>
      </c>
    </row>
    <row r="64" s="123" customFormat="true" ht="18.75" hidden="false" customHeight="true" outlineLevel="0" collapsed="false">
      <c r="A64" s="145" t="s">
        <v>518</v>
      </c>
      <c r="B64" s="100" t="n">
        <v>153.4419189</v>
      </c>
      <c r="C64" s="100" t="n">
        <v>42.4299909</v>
      </c>
      <c r="D64" s="100" t="n">
        <v>89.871851</v>
      </c>
      <c r="E64" s="100" t="n">
        <v>79.7309649999999</v>
      </c>
      <c r="F64" s="100" t="n">
        <v>10.140886</v>
      </c>
      <c r="G64" s="100" t="n">
        <v>21.140077</v>
      </c>
      <c r="H64" s="100" t="s">
        <v>61</v>
      </c>
      <c r="I64" s="100" t="s">
        <v>61</v>
      </c>
      <c r="J64" s="100" t="s">
        <v>61</v>
      </c>
    </row>
    <row r="65" customFormat="false" ht="13.5" hidden="false" customHeight="true" outlineLevel="0" collapsed="false">
      <c r="A65" s="89" t="s">
        <v>257</v>
      </c>
      <c r="B65" s="116" t="n">
        <v>147.2284149</v>
      </c>
      <c r="C65" s="116" t="n">
        <v>38.1975719</v>
      </c>
      <c r="D65" s="116" t="n">
        <v>87.890766</v>
      </c>
      <c r="E65" s="116" t="n">
        <v>77.7498799999999</v>
      </c>
      <c r="F65" s="116" t="n">
        <v>10.140886</v>
      </c>
      <c r="G65" s="116" t="n">
        <v>21.140077</v>
      </c>
      <c r="H65" s="116" t="s">
        <v>61</v>
      </c>
      <c r="I65" s="116" t="s">
        <v>61</v>
      </c>
      <c r="J65" s="116" t="s">
        <v>61</v>
      </c>
    </row>
    <row r="66" customFormat="false" ht="13.5" hidden="false" customHeight="true" outlineLevel="0" collapsed="false">
      <c r="A66" s="89" t="s">
        <v>259</v>
      </c>
      <c r="B66" s="116" t="n">
        <v>6.213504</v>
      </c>
      <c r="C66" s="116" t="n">
        <v>4.232419</v>
      </c>
      <c r="D66" s="116" t="n">
        <v>1.981085</v>
      </c>
      <c r="E66" s="116" t="n">
        <v>1.981085</v>
      </c>
      <c r="F66" s="116" t="s">
        <v>61</v>
      </c>
      <c r="G66" s="116" t="s">
        <v>61</v>
      </c>
      <c r="H66" s="116" t="s">
        <v>61</v>
      </c>
      <c r="I66" s="116" t="s">
        <v>61</v>
      </c>
      <c r="J66" s="116" t="s">
        <v>61</v>
      </c>
    </row>
    <row r="67" s="123" customFormat="true" ht="18.75" hidden="false" customHeight="true" outlineLevel="0" collapsed="false">
      <c r="A67" s="149" t="s">
        <v>188</v>
      </c>
      <c r="B67" s="100" t="n">
        <v>1658.4054995</v>
      </c>
      <c r="C67" s="100" t="n">
        <v>662.7303945</v>
      </c>
      <c r="D67" s="100" t="n">
        <v>764.032921</v>
      </c>
      <c r="E67" s="100" t="n">
        <v>547.220432500001</v>
      </c>
      <c r="F67" s="100" t="n">
        <v>216.8124885</v>
      </c>
      <c r="G67" s="100" t="n">
        <v>231.642184</v>
      </c>
      <c r="H67" s="100" t="n">
        <v>2.40657</v>
      </c>
      <c r="I67" s="100" t="n">
        <v>0.65614</v>
      </c>
      <c r="J67" s="100" t="n">
        <v>0.58354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769</v>
      </c>
      <c r="D8" s="151" t="n">
        <v>12396</v>
      </c>
      <c r="E8" s="151" t="n">
        <v>8246</v>
      </c>
      <c r="F8" s="151" t="n">
        <v>2997</v>
      </c>
      <c r="G8" s="151" t="n">
        <v>1140</v>
      </c>
      <c r="H8" s="151" t="n">
        <v>13</v>
      </c>
      <c r="I8" s="151" t="n">
        <v>2373</v>
      </c>
      <c r="J8" s="151" t="n">
        <v>2312</v>
      </c>
      <c r="K8" s="151" t="n">
        <v>61</v>
      </c>
    </row>
    <row r="9" customFormat="false" ht="14.25" hidden="false" customHeight="true" outlineLevel="0" collapsed="false">
      <c r="A9" s="152" t="s">
        <v>561</v>
      </c>
      <c r="B9" s="93" t="s">
        <v>560</v>
      </c>
      <c r="C9" s="151" t="n">
        <v>5194</v>
      </c>
      <c r="D9" s="151" t="n">
        <v>4337</v>
      </c>
      <c r="E9" s="151" t="n">
        <v>2813</v>
      </c>
      <c r="F9" s="151" t="n">
        <v>1381</v>
      </c>
      <c r="G9" s="151" t="n">
        <v>137</v>
      </c>
      <c r="H9" s="151" t="n">
        <v>6</v>
      </c>
      <c r="I9" s="151" t="n">
        <v>857</v>
      </c>
      <c r="J9" s="151" t="n">
        <v>830</v>
      </c>
      <c r="K9" s="151" t="n">
        <v>27</v>
      </c>
    </row>
    <row r="10" customFormat="false" ht="14.25" hidden="false" customHeight="true" outlineLevel="0" collapsed="false">
      <c r="A10" s="152" t="s">
        <v>562</v>
      </c>
      <c r="B10" s="93" t="s">
        <v>560</v>
      </c>
      <c r="C10" s="151" t="n">
        <v>7578</v>
      </c>
      <c r="D10" s="151" t="n">
        <v>6388</v>
      </c>
      <c r="E10" s="151" t="n">
        <v>4201</v>
      </c>
      <c r="F10" s="151" t="n">
        <v>1332</v>
      </c>
      <c r="G10" s="151" t="n">
        <v>853</v>
      </c>
      <c r="H10" s="151" t="n">
        <v>2</v>
      </c>
      <c r="I10" s="151" t="n">
        <v>1190</v>
      </c>
      <c r="J10" s="151" t="n">
        <v>1166</v>
      </c>
      <c r="K10" s="151" t="n">
        <v>24</v>
      </c>
    </row>
    <row r="11" customFormat="false" ht="14.25" hidden="false" customHeight="true" outlineLevel="0" collapsed="false">
      <c r="A11" s="150" t="s">
        <v>563</v>
      </c>
      <c r="B11" s="93" t="s">
        <v>186</v>
      </c>
      <c r="C11" s="151" t="n">
        <v>29430</v>
      </c>
      <c r="D11" s="151" t="n">
        <v>24848</v>
      </c>
      <c r="E11" s="151" t="n">
        <v>14995</v>
      </c>
      <c r="F11" s="151" t="n">
        <v>5572</v>
      </c>
      <c r="G11" s="151" t="n">
        <v>4258</v>
      </c>
      <c r="H11" s="151" t="n">
        <v>22</v>
      </c>
      <c r="I11" s="151" t="n">
        <v>4583</v>
      </c>
      <c r="J11" s="151" t="n">
        <v>4483</v>
      </c>
      <c r="K11" s="151" t="n">
        <v>100</v>
      </c>
    </row>
    <row r="12" customFormat="false" ht="14.25" hidden="false" customHeight="true" outlineLevel="0" collapsed="false">
      <c r="A12" s="150" t="s">
        <v>564</v>
      </c>
      <c r="B12" s="93" t="s">
        <v>186</v>
      </c>
      <c r="C12" s="151" t="n">
        <v>19562</v>
      </c>
      <c r="D12" s="151" t="n">
        <v>15628</v>
      </c>
      <c r="E12" s="151" t="n">
        <v>10359</v>
      </c>
      <c r="F12" s="151" t="n">
        <v>4422</v>
      </c>
      <c r="G12" s="151" t="n">
        <v>835</v>
      </c>
      <c r="H12" s="151" t="n">
        <v>11</v>
      </c>
      <c r="I12" s="151" t="n">
        <v>3935</v>
      </c>
      <c r="J12" s="151" t="n">
        <v>3861</v>
      </c>
      <c r="K12" s="151" t="n">
        <v>74</v>
      </c>
    </row>
    <row r="13" customFormat="false" ht="14.25" hidden="false" customHeight="true" outlineLevel="0" collapsed="false">
      <c r="A13" s="150" t="s">
        <v>565</v>
      </c>
      <c r="B13" s="93" t="s">
        <v>566</v>
      </c>
      <c r="C13" s="151" t="n">
        <v>196</v>
      </c>
      <c r="D13" s="151" t="n">
        <v>182</v>
      </c>
      <c r="E13" s="151" t="n">
        <v>94</v>
      </c>
      <c r="F13" s="151" t="s">
        <v>61</v>
      </c>
      <c r="G13" s="151" t="n">
        <v>88</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57</v>
      </c>
      <c r="D15" s="151" t="n">
        <v>3870</v>
      </c>
      <c r="E15" s="151" t="n">
        <v>2603</v>
      </c>
      <c r="F15" s="151" t="n">
        <v>1150</v>
      </c>
      <c r="G15" s="151" t="n">
        <v>112</v>
      </c>
      <c r="H15" s="151" t="n">
        <v>5</v>
      </c>
      <c r="I15" s="151" t="n">
        <v>687</v>
      </c>
      <c r="J15" s="151" t="n">
        <v>652</v>
      </c>
      <c r="K15" s="151" t="n">
        <v>35</v>
      </c>
    </row>
    <row r="16" customFormat="false" ht="14.25" hidden="false" customHeight="true" outlineLevel="0" collapsed="false">
      <c r="A16" s="152" t="s">
        <v>561</v>
      </c>
      <c r="B16" s="93" t="s">
        <v>560</v>
      </c>
      <c r="C16" s="151" t="n">
        <v>3203</v>
      </c>
      <c r="D16" s="151" t="n">
        <v>2679</v>
      </c>
      <c r="E16" s="151" t="n">
        <v>1871</v>
      </c>
      <c r="F16" s="151" t="n">
        <v>722</v>
      </c>
      <c r="G16" s="151" t="n">
        <v>82</v>
      </c>
      <c r="H16" s="151" t="n">
        <v>4</v>
      </c>
      <c r="I16" s="151" t="n">
        <v>524</v>
      </c>
      <c r="J16" s="151" t="n">
        <v>500</v>
      </c>
      <c r="K16" s="151" t="n">
        <v>24</v>
      </c>
    </row>
    <row r="17" customFormat="false" ht="14.25" hidden="false" customHeight="true" outlineLevel="0" collapsed="false">
      <c r="A17" s="152" t="s">
        <v>562</v>
      </c>
      <c r="B17" s="93" t="s">
        <v>560</v>
      </c>
      <c r="C17" s="151" t="n">
        <v>913</v>
      </c>
      <c r="D17" s="151" t="n">
        <v>844</v>
      </c>
      <c r="E17" s="151" t="n">
        <v>440</v>
      </c>
      <c r="F17" s="151" t="n">
        <v>375</v>
      </c>
      <c r="G17" s="151" t="n">
        <v>28</v>
      </c>
      <c r="H17" s="151" t="n">
        <v>1</v>
      </c>
      <c r="I17" s="151" t="n">
        <v>69</v>
      </c>
      <c r="J17" s="151" t="n">
        <v>59</v>
      </c>
      <c r="K17" s="151" t="n">
        <v>10</v>
      </c>
    </row>
    <row r="18" customFormat="false" ht="14.25" hidden="false" customHeight="true" outlineLevel="0" collapsed="false">
      <c r="A18" s="150" t="s">
        <v>563</v>
      </c>
      <c r="B18" s="93" t="s">
        <v>186</v>
      </c>
      <c r="C18" s="151" t="n">
        <v>5653</v>
      </c>
      <c r="D18" s="151" t="n">
        <v>5143</v>
      </c>
      <c r="E18" s="151" t="n">
        <v>3127</v>
      </c>
      <c r="F18" s="151" t="n">
        <v>1791</v>
      </c>
      <c r="G18" s="151" t="n">
        <v>221</v>
      </c>
      <c r="H18" s="151" t="n">
        <v>5</v>
      </c>
      <c r="I18" s="151" t="n">
        <v>510</v>
      </c>
      <c r="J18" s="151" t="n">
        <v>456</v>
      </c>
      <c r="K18" s="151" t="n">
        <v>54</v>
      </c>
    </row>
    <row r="19" customFormat="false" ht="14.25" hidden="false" customHeight="true" outlineLevel="0" collapsed="false">
      <c r="A19" s="150" t="s">
        <v>564</v>
      </c>
      <c r="B19" s="93" t="s">
        <v>186</v>
      </c>
      <c r="C19" s="151" t="n">
        <v>4882</v>
      </c>
      <c r="D19" s="151" t="n">
        <v>4367</v>
      </c>
      <c r="E19" s="151" t="n">
        <v>2848</v>
      </c>
      <c r="F19" s="151" t="n">
        <v>1487</v>
      </c>
      <c r="G19" s="151" t="n">
        <v>29</v>
      </c>
      <c r="H19" s="151" t="n">
        <v>2</v>
      </c>
      <c r="I19" s="151" t="n">
        <v>514</v>
      </c>
      <c r="J19" s="151" t="n">
        <v>476</v>
      </c>
      <c r="K19" s="151" t="n">
        <v>39</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040</v>
      </c>
      <c r="D22" s="151" t="n">
        <v>7524</v>
      </c>
      <c r="E22" s="151" t="n">
        <v>4696</v>
      </c>
      <c r="F22" s="151" t="n">
        <v>1792</v>
      </c>
      <c r="G22" s="151" t="n">
        <v>1028</v>
      </c>
      <c r="H22" s="151" t="n">
        <v>8</v>
      </c>
      <c r="I22" s="151" t="n">
        <v>1516</v>
      </c>
      <c r="J22" s="151" t="n">
        <v>1495</v>
      </c>
      <c r="K22" s="151" t="n">
        <v>21</v>
      </c>
    </row>
    <row r="23" customFormat="false" ht="14.25" hidden="false" customHeight="true" outlineLevel="0" collapsed="false">
      <c r="A23" s="152" t="s">
        <v>561</v>
      </c>
      <c r="B23" s="93" t="s">
        <v>560</v>
      </c>
      <c r="C23" s="151" t="n">
        <v>1807</v>
      </c>
      <c r="D23" s="151" t="n">
        <v>1491</v>
      </c>
      <c r="E23" s="151" t="n">
        <v>782</v>
      </c>
      <c r="F23" s="151" t="n">
        <v>652</v>
      </c>
      <c r="G23" s="151" t="n">
        <v>55</v>
      </c>
      <c r="H23" s="151" t="n">
        <v>2</v>
      </c>
      <c r="I23" s="151" t="n">
        <v>316</v>
      </c>
      <c r="J23" s="151" t="n">
        <v>313</v>
      </c>
      <c r="K23" s="151" t="n">
        <v>3</v>
      </c>
    </row>
    <row r="24" customFormat="false" ht="14.25" hidden="false" customHeight="true" outlineLevel="0" collapsed="false">
      <c r="A24" s="152" t="s">
        <v>562</v>
      </c>
      <c r="B24" s="93" t="s">
        <v>560</v>
      </c>
      <c r="C24" s="151" t="n">
        <v>5988</v>
      </c>
      <c r="D24" s="151" t="n">
        <v>4984</v>
      </c>
      <c r="E24" s="151" t="n">
        <v>3231</v>
      </c>
      <c r="F24" s="151" t="n">
        <v>927</v>
      </c>
      <c r="G24" s="151" t="n">
        <v>825</v>
      </c>
      <c r="H24" s="151" t="n">
        <v>1</v>
      </c>
      <c r="I24" s="151" t="n">
        <v>1004</v>
      </c>
      <c r="J24" s="151" t="n">
        <v>992</v>
      </c>
      <c r="K24" s="151" t="n">
        <v>12</v>
      </c>
    </row>
    <row r="25" customFormat="false" ht="14.25" hidden="false" customHeight="true" outlineLevel="0" collapsed="false">
      <c r="A25" s="150" t="s">
        <v>563</v>
      </c>
      <c r="B25" s="93" t="s">
        <v>186</v>
      </c>
      <c r="C25" s="151" t="n">
        <v>20871</v>
      </c>
      <c r="D25" s="151" t="n">
        <v>17139</v>
      </c>
      <c r="E25" s="151" t="n">
        <v>9422</v>
      </c>
      <c r="F25" s="151" t="n">
        <v>3662</v>
      </c>
      <c r="G25" s="151" t="n">
        <v>4037</v>
      </c>
      <c r="H25" s="151" t="n">
        <v>18</v>
      </c>
      <c r="I25" s="151" t="n">
        <v>3733</v>
      </c>
      <c r="J25" s="151" t="n">
        <v>3697</v>
      </c>
      <c r="K25" s="151" t="n">
        <v>35</v>
      </c>
    </row>
    <row r="26" customFormat="false" ht="14.25" hidden="false" customHeight="true" outlineLevel="0" collapsed="false">
      <c r="A26" s="150" t="s">
        <v>564</v>
      </c>
      <c r="B26" s="93" t="s">
        <v>186</v>
      </c>
      <c r="C26" s="151" t="n">
        <v>12739</v>
      </c>
      <c r="D26" s="151" t="n">
        <v>9531</v>
      </c>
      <c r="E26" s="151" t="n">
        <v>5869</v>
      </c>
      <c r="F26" s="151" t="n">
        <v>2847</v>
      </c>
      <c r="G26" s="151" t="n">
        <v>806</v>
      </c>
      <c r="H26" s="151" t="n">
        <v>9</v>
      </c>
      <c r="I26" s="151" t="n">
        <v>3208</v>
      </c>
      <c r="J26" s="151" t="n">
        <v>3180</v>
      </c>
      <c r="K26" s="151" t="n">
        <v>28</v>
      </c>
    </row>
    <row r="27" customFormat="false" ht="14.25" hidden="false" customHeight="true" outlineLevel="0" collapsed="false">
      <c r="A27" s="150" t="s">
        <v>565</v>
      </c>
      <c r="B27" s="93" t="s">
        <v>566</v>
      </c>
      <c r="C27" s="151" t="n">
        <v>151</v>
      </c>
      <c r="D27" s="151" t="n">
        <v>150</v>
      </c>
      <c r="E27" s="151" t="n">
        <v>67</v>
      </c>
      <c r="F27" s="151" t="s">
        <v>61</v>
      </c>
      <c r="G27" s="151" t="n">
        <v>83</v>
      </c>
      <c r="H27" s="151" t="s">
        <v>61</v>
      </c>
      <c r="I27" s="151" t="n">
        <v>1</v>
      </c>
      <c r="J27" s="151" t="n">
        <v>1</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74</v>
      </c>
      <c r="D29" s="151" t="n">
        <v>4190</v>
      </c>
      <c r="E29" s="151" t="n">
        <v>2419</v>
      </c>
      <c r="F29" s="151" t="n">
        <v>1272</v>
      </c>
      <c r="G29" s="151" t="n">
        <v>496</v>
      </c>
      <c r="H29" s="151" t="n">
        <v>3</v>
      </c>
      <c r="I29" s="151" t="n">
        <v>1384</v>
      </c>
      <c r="J29" s="151" t="n">
        <v>1369</v>
      </c>
      <c r="K29" s="151" t="n">
        <v>15</v>
      </c>
    </row>
    <row r="30" customFormat="false" ht="14.25" hidden="false" customHeight="true" outlineLevel="0" collapsed="false">
      <c r="A30" s="152" t="s">
        <v>561</v>
      </c>
      <c r="B30" s="93" t="s">
        <v>560</v>
      </c>
      <c r="C30" s="151" t="n">
        <v>1323</v>
      </c>
      <c r="D30" s="151" t="n">
        <v>1022</v>
      </c>
      <c r="E30" s="151" t="n">
        <v>481</v>
      </c>
      <c r="F30" s="151" t="n">
        <v>505</v>
      </c>
      <c r="G30" s="151" t="n">
        <v>35</v>
      </c>
      <c r="H30" s="151" t="n">
        <v>1</v>
      </c>
      <c r="I30" s="151" t="n">
        <v>301</v>
      </c>
      <c r="J30" s="151" t="n">
        <v>298</v>
      </c>
      <c r="K30" s="151" t="n">
        <v>3</v>
      </c>
    </row>
    <row r="31" customFormat="false" ht="14.25" hidden="false" customHeight="true" outlineLevel="0" collapsed="false">
      <c r="A31" s="152" t="s">
        <v>562</v>
      </c>
      <c r="B31" s="93" t="s">
        <v>560</v>
      </c>
      <c r="C31" s="151" t="n">
        <v>3508</v>
      </c>
      <c r="D31" s="151" t="n">
        <v>2575</v>
      </c>
      <c r="E31" s="151" t="n">
        <v>1575</v>
      </c>
      <c r="F31" s="151" t="n">
        <v>619</v>
      </c>
      <c r="G31" s="151" t="n">
        <v>381</v>
      </c>
      <c r="H31" s="151" t="s">
        <v>61</v>
      </c>
      <c r="I31" s="151" t="n">
        <v>933</v>
      </c>
      <c r="J31" s="151" t="n">
        <v>927</v>
      </c>
      <c r="K31" s="151" t="n">
        <v>6</v>
      </c>
    </row>
    <row r="32" customFormat="false" ht="14.25" hidden="false" customHeight="true" outlineLevel="0" collapsed="false">
      <c r="A32" s="150" t="s">
        <v>563</v>
      </c>
      <c r="B32" s="93" t="s">
        <v>186</v>
      </c>
      <c r="C32" s="151" t="n">
        <v>13041</v>
      </c>
      <c r="D32" s="151" t="n">
        <v>9552</v>
      </c>
      <c r="E32" s="151" t="n">
        <v>5092</v>
      </c>
      <c r="F32" s="151" t="n">
        <v>2539</v>
      </c>
      <c r="G32" s="151" t="n">
        <v>1914</v>
      </c>
      <c r="H32" s="151" t="n">
        <v>7</v>
      </c>
      <c r="I32" s="151" t="n">
        <v>3489</v>
      </c>
      <c r="J32" s="151" t="n">
        <v>3464</v>
      </c>
      <c r="K32" s="151" t="n">
        <v>25</v>
      </c>
    </row>
    <row r="33" customFormat="false" ht="14.25" hidden="false" customHeight="true" outlineLevel="0" collapsed="false">
      <c r="A33" s="150" t="s">
        <v>564</v>
      </c>
      <c r="B33" s="93" t="s">
        <v>186</v>
      </c>
      <c r="C33" s="151" t="n">
        <v>8579</v>
      </c>
      <c r="D33" s="151" t="n">
        <v>5522</v>
      </c>
      <c r="E33" s="151" t="n">
        <v>3144</v>
      </c>
      <c r="F33" s="151" t="n">
        <v>2055</v>
      </c>
      <c r="G33" s="151" t="n">
        <v>321</v>
      </c>
      <c r="H33" s="151" t="n">
        <v>3</v>
      </c>
      <c r="I33" s="151" t="n">
        <v>3056</v>
      </c>
      <c r="J33" s="151" t="n">
        <v>3036</v>
      </c>
      <c r="K33" s="151" t="n">
        <v>20</v>
      </c>
    </row>
    <row r="34" customFormat="false" ht="14.25" hidden="false" customHeight="true" outlineLevel="0" collapsed="false">
      <c r="A34" s="150" t="s">
        <v>565</v>
      </c>
      <c r="B34" s="93" t="s">
        <v>566</v>
      </c>
      <c r="C34" s="151" t="n">
        <v>74</v>
      </c>
      <c r="D34" s="151" t="n">
        <v>74</v>
      </c>
      <c r="E34" s="151" t="n">
        <v>32</v>
      </c>
      <c r="F34" s="151" t="s">
        <v>61</v>
      </c>
      <c r="G34" s="151" t="n">
        <v>42</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466</v>
      </c>
      <c r="D36" s="151" t="n">
        <v>3334</v>
      </c>
      <c r="E36" s="151" t="n">
        <v>2277</v>
      </c>
      <c r="F36" s="151" t="n">
        <v>520</v>
      </c>
      <c r="G36" s="151" t="n">
        <v>532</v>
      </c>
      <c r="H36" s="151" t="n">
        <v>5</v>
      </c>
      <c r="I36" s="151" t="n">
        <v>132</v>
      </c>
      <c r="J36" s="151" t="n">
        <v>126</v>
      </c>
      <c r="K36" s="151" t="n">
        <v>6</v>
      </c>
    </row>
    <row r="37" customFormat="false" ht="14.25" hidden="false" customHeight="true" outlineLevel="0" collapsed="false">
      <c r="A37" s="152" t="s">
        <v>561</v>
      </c>
      <c r="B37" s="93" t="s">
        <v>560</v>
      </c>
      <c r="C37" s="151" t="n">
        <v>484</v>
      </c>
      <c r="D37" s="151" t="n">
        <v>469</v>
      </c>
      <c r="E37" s="151" t="n">
        <v>301</v>
      </c>
      <c r="F37" s="151" t="n">
        <v>147</v>
      </c>
      <c r="G37" s="151" t="n">
        <v>20</v>
      </c>
      <c r="H37" s="151" t="n">
        <v>1</v>
      </c>
      <c r="I37" s="151" t="n">
        <v>15</v>
      </c>
      <c r="J37" s="151" t="n">
        <v>15</v>
      </c>
      <c r="K37" s="151" t="s">
        <v>61</v>
      </c>
    </row>
    <row r="38" customFormat="false" ht="14.25" hidden="false" customHeight="true" outlineLevel="0" collapsed="false">
      <c r="A38" s="152" t="s">
        <v>562</v>
      </c>
      <c r="B38" s="93" t="s">
        <v>560</v>
      </c>
      <c r="C38" s="151" t="n">
        <v>2480</v>
      </c>
      <c r="D38" s="151" t="n">
        <v>2409</v>
      </c>
      <c r="E38" s="151" t="n">
        <v>1656</v>
      </c>
      <c r="F38" s="151" t="n">
        <v>308</v>
      </c>
      <c r="G38" s="151" t="n">
        <v>444</v>
      </c>
      <c r="H38" s="151" t="n">
        <v>1</v>
      </c>
      <c r="I38" s="151" t="n">
        <v>71</v>
      </c>
      <c r="J38" s="151" t="n">
        <v>65</v>
      </c>
      <c r="K38" s="151" t="n">
        <v>6</v>
      </c>
    </row>
    <row r="39" customFormat="false" ht="14.25" hidden="false" customHeight="true" outlineLevel="0" collapsed="false">
      <c r="A39" s="150" t="s">
        <v>563</v>
      </c>
      <c r="B39" s="93" t="s">
        <v>186</v>
      </c>
      <c r="C39" s="151" t="n">
        <v>7831</v>
      </c>
      <c r="D39" s="151" t="n">
        <v>7587</v>
      </c>
      <c r="E39" s="151" t="n">
        <v>4330</v>
      </c>
      <c r="F39" s="151" t="n">
        <v>1124</v>
      </c>
      <c r="G39" s="151" t="n">
        <v>2123</v>
      </c>
      <c r="H39" s="151" t="n">
        <v>11</v>
      </c>
      <c r="I39" s="151" t="n">
        <v>244</v>
      </c>
      <c r="J39" s="151" t="n">
        <v>233</v>
      </c>
      <c r="K39" s="151" t="n">
        <v>10</v>
      </c>
    </row>
    <row r="40" customFormat="false" ht="14.25" hidden="false" customHeight="true" outlineLevel="0" collapsed="false">
      <c r="A40" s="150" t="s">
        <v>564</v>
      </c>
      <c r="B40" s="93" t="s">
        <v>186</v>
      </c>
      <c r="C40" s="151" t="n">
        <v>4160</v>
      </c>
      <c r="D40" s="151" t="n">
        <v>4009</v>
      </c>
      <c r="E40" s="151" t="n">
        <v>2725</v>
      </c>
      <c r="F40" s="151" t="n">
        <v>792</v>
      </c>
      <c r="G40" s="151" t="n">
        <v>485</v>
      </c>
      <c r="H40" s="151" t="n">
        <v>6</v>
      </c>
      <c r="I40" s="151" t="n">
        <v>151</v>
      </c>
      <c r="J40" s="151" t="n">
        <v>143</v>
      </c>
      <c r="K40" s="151" t="n">
        <v>8</v>
      </c>
    </row>
    <row r="41" customFormat="false" ht="14.25" hidden="false" customHeight="true" outlineLevel="0" collapsed="false">
      <c r="A41" s="150" t="s">
        <v>565</v>
      </c>
      <c r="B41" s="93" t="s">
        <v>566</v>
      </c>
      <c r="C41" s="151" t="n">
        <v>77</v>
      </c>
      <c r="D41" s="151" t="n">
        <v>77</v>
      </c>
      <c r="E41" s="151" t="n">
        <v>35</v>
      </c>
      <c r="F41" s="151" t="s">
        <v>61</v>
      </c>
      <c r="G41" s="151" t="n">
        <v>42</v>
      </c>
      <c r="H41" s="151" t="s">
        <v>61</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172</v>
      </c>
      <c r="D43" s="151" t="n">
        <v>1002</v>
      </c>
      <c r="E43" s="151" t="n">
        <v>947</v>
      </c>
      <c r="F43" s="151" t="n">
        <v>55</v>
      </c>
      <c r="G43" s="151" t="s">
        <v>61</v>
      </c>
      <c r="H43" s="151" t="s">
        <v>61</v>
      </c>
      <c r="I43" s="151" t="n">
        <v>170</v>
      </c>
      <c r="J43" s="151" t="n">
        <v>165</v>
      </c>
      <c r="K43" s="151" t="n">
        <v>5</v>
      </c>
    </row>
    <row r="44" customFormat="false" ht="14.25" hidden="false" customHeight="true" outlineLevel="0" collapsed="false">
      <c r="A44" s="152" t="s">
        <v>561</v>
      </c>
      <c r="B44" s="93" t="s">
        <v>560</v>
      </c>
      <c r="C44" s="151" t="n">
        <v>184</v>
      </c>
      <c r="D44" s="151" t="n">
        <v>167</v>
      </c>
      <c r="E44" s="151" t="n">
        <v>160</v>
      </c>
      <c r="F44" s="151" t="n">
        <v>7</v>
      </c>
      <c r="G44" s="151" t="s">
        <v>61</v>
      </c>
      <c r="H44" s="151" t="s">
        <v>61</v>
      </c>
      <c r="I44" s="151" t="n">
        <v>17</v>
      </c>
      <c r="J44" s="151" t="n">
        <v>17</v>
      </c>
      <c r="K44" s="151" t="s">
        <v>61</v>
      </c>
    </row>
    <row r="45" customFormat="false" ht="14.25" hidden="false" customHeight="true" outlineLevel="0" collapsed="false">
      <c r="A45" s="152" t="s">
        <v>562</v>
      </c>
      <c r="B45" s="93" t="s">
        <v>560</v>
      </c>
      <c r="C45" s="151" t="n">
        <v>677</v>
      </c>
      <c r="D45" s="151" t="n">
        <v>560</v>
      </c>
      <c r="E45" s="151" t="n">
        <v>530</v>
      </c>
      <c r="F45" s="151" t="n">
        <v>30</v>
      </c>
      <c r="G45" s="151" t="s">
        <v>61</v>
      </c>
      <c r="H45" s="151" t="s">
        <v>61</v>
      </c>
      <c r="I45" s="151" t="n">
        <v>117</v>
      </c>
      <c r="J45" s="151" t="n">
        <v>115</v>
      </c>
      <c r="K45" s="151" t="n">
        <v>2</v>
      </c>
    </row>
    <row r="46" customFormat="false" ht="14.25" hidden="false" customHeight="true" outlineLevel="0" collapsed="false">
      <c r="A46" s="150" t="s">
        <v>563</v>
      </c>
      <c r="B46" s="93" t="s">
        <v>186</v>
      </c>
      <c r="C46" s="151" t="n">
        <v>2905</v>
      </c>
      <c r="D46" s="151" t="n">
        <v>2566</v>
      </c>
      <c r="E46" s="151" t="n">
        <v>2447</v>
      </c>
      <c r="F46" s="151" t="n">
        <v>119</v>
      </c>
      <c r="G46" s="151" t="s">
        <v>61</v>
      </c>
      <c r="H46" s="151" t="s">
        <v>61</v>
      </c>
      <c r="I46" s="151" t="n">
        <v>340</v>
      </c>
      <c r="J46" s="151" t="n">
        <v>330</v>
      </c>
      <c r="K46" s="151" t="n">
        <v>10</v>
      </c>
    </row>
    <row r="47" customFormat="false" ht="14.25" hidden="false" customHeight="true" outlineLevel="0" collapsed="false">
      <c r="A47" s="150" t="s">
        <v>564</v>
      </c>
      <c r="B47" s="93" t="s">
        <v>186</v>
      </c>
      <c r="C47" s="151" t="n">
        <v>1942</v>
      </c>
      <c r="D47" s="151" t="n">
        <v>1729</v>
      </c>
      <c r="E47" s="151" t="n">
        <v>1641</v>
      </c>
      <c r="F47" s="151" t="n">
        <v>88</v>
      </c>
      <c r="G47" s="151" t="s">
        <v>61</v>
      </c>
      <c r="H47" s="151" t="s">
        <v>61</v>
      </c>
      <c r="I47" s="151" t="n">
        <v>213</v>
      </c>
      <c r="J47" s="151" t="n">
        <v>205</v>
      </c>
      <c r="K47" s="151" t="n">
        <v>8</v>
      </c>
    </row>
    <row r="48" customFormat="false" ht="14.25" hidden="false" customHeight="true" outlineLevel="0" collapsed="false">
      <c r="A48" s="150" t="s">
        <v>565</v>
      </c>
      <c r="B48" s="93" t="s">
        <v>566</v>
      </c>
      <c r="C48" s="151" t="n">
        <v>25</v>
      </c>
      <c r="D48" s="151" t="n">
        <v>17</v>
      </c>
      <c r="E48" s="151" t="n">
        <v>17</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883</v>
      </c>
      <c r="D9" s="151" t="n">
        <v>7388</v>
      </c>
      <c r="E9" s="151" t="n">
        <v>4673</v>
      </c>
      <c r="F9" s="151" t="n">
        <v>1680</v>
      </c>
      <c r="G9" s="151" t="n">
        <v>1028</v>
      </c>
      <c r="H9" s="151" t="n">
        <v>7</v>
      </c>
      <c r="I9" s="151" t="n">
        <v>1495</v>
      </c>
      <c r="J9" s="151" t="n">
        <v>1471</v>
      </c>
      <c r="K9" s="151" t="n">
        <v>24</v>
      </c>
    </row>
    <row r="10" customFormat="false" ht="14.25" hidden="false" customHeight="true" outlineLevel="0" collapsed="false">
      <c r="A10" s="152" t="s">
        <v>561</v>
      </c>
      <c r="B10" s="93" t="s">
        <v>560</v>
      </c>
      <c r="C10" s="151" t="n">
        <v>1617</v>
      </c>
      <c r="D10" s="151" t="n">
        <v>1301</v>
      </c>
      <c r="E10" s="151" t="n">
        <v>657</v>
      </c>
      <c r="F10" s="151" t="n">
        <v>587</v>
      </c>
      <c r="G10" s="151" t="n">
        <v>55</v>
      </c>
      <c r="H10" s="151" t="n">
        <v>2</v>
      </c>
      <c r="I10" s="151" t="n">
        <v>316</v>
      </c>
      <c r="J10" s="151" t="n">
        <v>313</v>
      </c>
      <c r="K10" s="151" t="n">
        <v>3</v>
      </c>
    </row>
    <row r="11" customFormat="false" ht="14.25" hidden="false" customHeight="true" outlineLevel="0" collapsed="false">
      <c r="A11" s="152" t="s">
        <v>562</v>
      </c>
      <c r="B11" s="93" t="s">
        <v>560</v>
      </c>
      <c r="C11" s="151" t="n">
        <v>6159</v>
      </c>
      <c r="D11" s="151" t="n">
        <v>5047</v>
      </c>
      <c r="E11" s="151" t="n">
        <v>3321</v>
      </c>
      <c r="F11" s="151" t="n">
        <v>900</v>
      </c>
      <c r="G11" s="151" t="n">
        <v>825</v>
      </c>
      <c r="H11" s="151" t="n">
        <v>1</v>
      </c>
      <c r="I11" s="151" t="n">
        <v>1112</v>
      </c>
      <c r="J11" s="151" t="n">
        <v>1100</v>
      </c>
      <c r="K11" s="151" t="n">
        <v>12</v>
      </c>
    </row>
    <row r="12" customFormat="false" ht="14.25" hidden="false" customHeight="true" outlineLevel="0" collapsed="false">
      <c r="A12" s="150" t="s">
        <v>563</v>
      </c>
      <c r="B12" s="93" t="s">
        <v>186</v>
      </c>
      <c r="C12" s="151" t="n">
        <v>21846</v>
      </c>
      <c r="D12" s="151" t="n">
        <v>17967</v>
      </c>
      <c r="E12" s="151" t="n">
        <v>10410</v>
      </c>
      <c r="F12" s="151" t="n">
        <v>3504</v>
      </c>
      <c r="G12" s="151" t="n">
        <v>4037</v>
      </c>
      <c r="H12" s="151" t="n">
        <v>16</v>
      </c>
      <c r="I12" s="151" t="n">
        <v>3879</v>
      </c>
      <c r="J12" s="151" t="n">
        <v>3837</v>
      </c>
      <c r="K12" s="151" t="n">
        <v>42</v>
      </c>
    </row>
    <row r="13" customFormat="false" ht="14.25" hidden="false" customHeight="true" outlineLevel="0" collapsed="false">
      <c r="A13" s="150" t="s">
        <v>564</v>
      </c>
      <c r="B13" s="93" t="s">
        <v>186</v>
      </c>
      <c r="C13" s="151" t="n">
        <v>13363</v>
      </c>
      <c r="D13" s="151" t="n">
        <v>10057</v>
      </c>
      <c r="E13" s="151" t="n">
        <v>6512</v>
      </c>
      <c r="F13" s="151" t="n">
        <v>2730</v>
      </c>
      <c r="G13" s="151" t="n">
        <v>806</v>
      </c>
      <c r="H13" s="151" t="n">
        <v>9</v>
      </c>
      <c r="I13" s="151" t="n">
        <v>3307</v>
      </c>
      <c r="J13" s="151" t="n">
        <v>3273</v>
      </c>
      <c r="K13" s="151" t="n">
        <v>33</v>
      </c>
    </row>
    <row r="14" customFormat="false" ht="14.25" hidden="false" customHeight="true" outlineLevel="0" collapsed="false">
      <c r="A14" s="150" t="s">
        <v>565</v>
      </c>
      <c r="B14" s="93" t="s">
        <v>566</v>
      </c>
      <c r="C14" s="151" t="n">
        <v>173</v>
      </c>
      <c r="D14" s="151" t="n">
        <v>164</v>
      </c>
      <c r="E14" s="151" t="n">
        <v>81</v>
      </c>
      <c r="F14" s="151" t="s">
        <v>61</v>
      </c>
      <c r="G14" s="151" t="n">
        <v>83</v>
      </c>
      <c r="H14" s="151" t="s">
        <v>61</v>
      </c>
      <c r="I14" s="151" t="n">
        <v>9</v>
      </c>
      <c r="J14" s="151" t="n">
        <v>9</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400</v>
      </c>
      <c r="D16" s="151" t="n">
        <v>4074</v>
      </c>
      <c r="E16" s="151" t="n">
        <v>2346</v>
      </c>
      <c r="F16" s="151" t="n">
        <v>1230</v>
      </c>
      <c r="G16" s="151" t="n">
        <v>496</v>
      </c>
      <c r="H16" s="151" t="n">
        <v>2</v>
      </c>
      <c r="I16" s="151" t="n">
        <v>1326</v>
      </c>
      <c r="J16" s="151" t="n">
        <v>1306</v>
      </c>
      <c r="K16" s="151" t="n">
        <v>20</v>
      </c>
    </row>
    <row r="17" customFormat="false" ht="14.25" hidden="false" customHeight="true" outlineLevel="0" collapsed="false">
      <c r="A17" s="152" t="s">
        <v>561</v>
      </c>
      <c r="B17" s="93" t="s">
        <v>560</v>
      </c>
      <c r="C17" s="151" t="n">
        <v>1176</v>
      </c>
      <c r="D17" s="151" t="n">
        <v>881</v>
      </c>
      <c r="E17" s="151" t="n">
        <v>377</v>
      </c>
      <c r="F17" s="151" t="n">
        <v>468</v>
      </c>
      <c r="G17" s="151" t="n">
        <v>35</v>
      </c>
      <c r="H17" s="151" t="n">
        <v>1</v>
      </c>
      <c r="I17" s="151" t="n">
        <v>295</v>
      </c>
      <c r="J17" s="151" t="n">
        <v>292</v>
      </c>
      <c r="K17" s="151" t="n">
        <v>3</v>
      </c>
    </row>
    <row r="18" customFormat="false" ht="14.25" hidden="false" customHeight="true" outlineLevel="0" collapsed="false">
      <c r="A18" s="152" t="s">
        <v>562</v>
      </c>
      <c r="B18" s="93" t="s">
        <v>560</v>
      </c>
      <c r="C18" s="151" t="n">
        <v>3588</v>
      </c>
      <c r="D18" s="151" t="n">
        <v>2601</v>
      </c>
      <c r="E18" s="151" t="n">
        <v>1607</v>
      </c>
      <c r="F18" s="151" t="n">
        <v>613</v>
      </c>
      <c r="G18" s="151" t="n">
        <v>381</v>
      </c>
      <c r="H18" s="151" t="s">
        <v>61</v>
      </c>
      <c r="I18" s="151" t="n">
        <v>987</v>
      </c>
      <c r="J18" s="151" t="n">
        <v>979</v>
      </c>
      <c r="K18" s="151" t="n">
        <v>8</v>
      </c>
    </row>
    <row r="19" customFormat="false" ht="14.25" hidden="false" customHeight="true" outlineLevel="0" collapsed="false">
      <c r="A19" s="150" t="s">
        <v>563</v>
      </c>
      <c r="B19" s="93" t="s">
        <v>186</v>
      </c>
      <c r="C19" s="151" t="n">
        <v>13468</v>
      </c>
      <c r="D19" s="151" t="n">
        <v>9950</v>
      </c>
      <c r="E19" s="151" t="n">
        <v>5511</v>
      </c>
      <c r="F19" s="151" t="n">
        <v>2518</v>
      </c>
      <c r="G19" s="151" t="n">
        <v>1914</v>
      </c>
      <c r="H19" s="151" t="n">
        <v>6</v>
      </c>
      <c r="I19" s="151" t="n">
        <v>3518</v>
      </c>
      <c r="J19" s="151" t="n">
        <v>3484</v>
      </c>
      <c r="K19" s="151" t="n">
        <v>35</v>
      </c>
    </row>
    <row r="20" customFormat="false" ht="14.25" hidden="false" customHeight="true" outlineLevel="0" collapsed="false">
      <c r="A20" s="150" t="s">
        <v>564</v>
      </c>
      <c r="B20" s="93" t="s">
        <v>186</v>
      </c>
      <c r="C20" s="151" t="n">
        <v>8907</v>
      </c>
      <c r="D20" s="151" t="n">
        <v>5840</v>
      </c>
      <c r="E20" s="151" t="n">
        <v>3467</v>
      </c>
      <c r="F20" s="151" t="n">
        <v>2050</v>
      </c>
      <c r="G20" s="151" t="n">
        <v>321</v>
      </c>
      <c r="H20" s="151" t="n">
        <v>2</v>
      </c>
      <c r="I20" s="151" t="n">
        <v>3066</v>
      </c>
      <c r="J20" s="151" t="n">
        <v>3039</v>
      </c>
      <c r="K20" s="151" t="n">
        <v>27</v>
      </c>
    </row>
    <row r="21" customFormat="false" ht="14.25" hidden="false" customHeight="true" outlineLevel="0" collapsed="false">
      <c r="A21" s="150" t="s">
        <v>565</v>
      </c>
      <c r="B21" s="93" t="s">
        <v>566</v>
      </c>
      <c r="C21" s="151" t="n">
        <v>86</v>
      </c>
      <c r="D21" s="151" t="n">
        <v>81</v>
      </c>
      <c r="E21" s="151" t="n">
        <v>39</v>
      </c>
      <c r="F21" s="151" t="s">
        <v>61</v>
      </c>
      <c r="G21" s="151" t="n">
        <v>42</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483</v>
      </c>
      <c r="D23" s="151" t="n">
        <v>3314</v>
      </c>
      <c r="E23" s="151" t="n">
        <v>2327</v>
      </c>
      <c r="F23" s="151" t="n">
        <v>450</v>
      </c>
      <c r="G23" s="151" t="n">
        <v>532</v>
      </c>
      <c r="H23" s="151" t="n">
        <v>5</v>
      </c>
      <c r="I23" s="151" t="n">
        <v>169</v>
      </c>
      <c r="J23" s="151" t="n">
        <v>165</v>
      </c>
      <c r="K23" s="151" t="n">
        <v>4</v>
      </c>
    </row>
    <row r="24" customFormat="false" ht="14.25" hidden="false" customHeight="true" outlineLevel="0" collapsed="false">
      <c r="A24" s="152" t="s">
        <v>561</v>
      </c>
      <c r="B24" s="93" t="s">
        <v>560</v>
      </c>
      <c r="C24" s="151" t="n">
        <v>441</v>
      </c>
      <c r="D24" s="151" t="n">
        <v>420</v>
      </c>
      <c r="E24" s="151" t="n">
        <v>280</v>
      </c>
      <c r="F24" s="151" t="n">
        <v>119</v>
      </c>
      <c r="G24" s="151" t="n">
        <v>20</v>
      </c>
      <c r="H24" s="151" t="n">
        <v>1</v>
      </c>
      <c r="I24" s="151" t="n">
        <v>21</v>
      </c>
      <c r="J24" s="151" t="n">
        <v>21</v>
      </c>
      <c r="K24" s="151" t="s">
        <v>61</v>
      </c>
    </row>
    <row r="25" customFormat="false" ht="14.25" hidden="false" customHeight="true" outlineLevel="0" collapsed="false">
      <c r="A25" s="152" t="s">
        <v>562</v>
      </c>
      <c r="B25" s="93" t="s">
        <v>560</v>
      </c>
      <c r="C25" s="151" t="n">
        <v>2571</v>
      </c>
      <c r="D25" s="151" t="n">
        <v>2446</v>
      </c>
      <c r="E25" s="151" t="n">
        <v>1714</v>
      </c>
      <c r="F25" s="151" t="n">
        <v>287</v>
      </c>
      <c r="G25" s="151" t="n">
        <v>444</v>
      </c>
      <c r="H25" s="151" t="n">
        <v>1</v>
      </c>
      <c r="I25" s="151" t="n">
        <v>125</v>
      </c>
      <c r="J25" s="151" t="n">
        <v>121</v>
      </c>
      <c r="K25" s="151" t="n">
        <v>4</v>
      </c>
    </row>
    <row r="26" customFormat="false" ht="14.25" hidden="false" customHeight="true" outlineLevel="0" collapsed="false">
      <c r="A26" s="150" t="s">
        <v>563</v>
      </c>
      <c r="B26" s="93" t="s">
        <v>186</v>
      </c>
      <c r="C26" s="151" t="n">
        <v>8378</v>
      </c>
      <c r="D26" s="151" t="n">
        <v>8018</v>
      </c>
      <c r="E26" s="151" t="n">
        <v>4899</v>
      </c>
      <c r="F26" s="151" t="n">
        <v>985</v>
      </c>
      <c r="G26" s="151" t="n">
        <v>2123</v>
      </c>
      <c r="H26" s="151" t="n">
        <v>11</v>
      </c>
      <c r="I26" s="151" t="n">
        <v>361</v>
      </c>
      <c r="J26" s="151" t="n">
        <v>353</v>
      </c>
      <c r="K26" s="151" t="n">
        <v>8</v>
      </c>
    </row>
    <row r="27" customFormat="false" ht="14.25" hidden="false" customHeight="true" outlineLevel="0" collapsed="false">
      <c r="A27" s="150" t="s">
        <v>564</v>
      </c>
      <c r="B27" s="93" t="s">
        <v>186</v>
      </c>
      <c r="C27" s="151" t="n">
        <v>4457</v>
      </c>
      <c r="D27" s="151" t="n">
        <v>4216</v>
      </c>
      <c r="E27" s="151" t="n">
        <v>3045</v>
      </c>
      <c r="F27" s="151" t="n">
        <v>680</v>
      </c>
      <c r="G27" s="151" t="n">
        <v>485</v>
      </c>
      <c r="H27" s="151" t="n">
        <v>6</v>
      </c>
      <c r="I27" s="151" t="n">
        <v>240</v>
      </c>
      <c r="J27" s="151" t="n">
        <v>235</v>
      </c>
      <c r="K27" s="151" t="n">
        <v>6</v>
      </c>
    </row>
    <row r="28" customFormat="false" ht="14.25" hidden="false" customHeight="true" outlineLevel="0" collapsed="false">
      <c r="A28" s="150" t="s">
        <v>565</v>
      </c>
      <c r="B28" s="93" t="s">
        <v>566</v>
      </c>
      <c r="C28" s="151" t="n">
        <v>87</v>
      </c>
      <c r="D28" s="151" t="n">
        <v>83</v>
      </c>
      <c r="E28" s="151" t="n">
        <v>41</v>
      </c>
      <c r="F28" s="151" t="s">
        <v>61</v>
      </c>
      <c r="G28" s="151" t="n">
        <v>42</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34</v>
      </c>
      <c r="D31" s="151" t="n">
        <v>454</v>
      </c>
      <c r="E31" s="151" t="n">
        <v>434</v>
      </c>
      <c r="F31" s="151" t="n">
        <v>20</v>
      </c>
      <c r="G31" s="151" t="s">
        <v>61</v>
      </c>
      <c r="H31" s="151" t="s">
        <v>61</v>
      </c>
      <c r="I31" s="151" t="n">
        <v>80</v>
      </c>
      <c r="J31" s="151" t="n">
        <v>80</v>
      </c>
      <c r="K31" s="151" t="s">
        <v>61</v>
      </c>
    </row>
    <row r="32" customFormat="false" ht="14.25" hidden="false" customHeight="true" outlineLevel="0" collapsed="false">
      <c r="A32" s="152" t="s">
        <v>561</v>
      </c>
      <c r="B32" s="93" t="s">
        <v>560</v>
      </c>
      <c r="C32" s="151" t="n">
        <v>223</v>
      </c>
      <c r="D32" s="151" t="n">
        <v>201</v>
      </c>
      <c r="E32" s="151" t="n">
        <v>187</v>
      </c>
      <c r="F32" s="151" t="n">
        <v>14</v>
      </c>
      <c r="G32" s="151" t="s">
        <v>61</v>
      </c>
      <c r="H32" s="151" t="s">
        <v>61</v>
      </c>
      <c r="I32" s="151" t="n">
        <v>22</v>
      </c>
      <c r="J32" s="151" t="n">
        <v>22</v>
      </c>
      <c r="K32" s="151" t="s">
        <v>61</v>
      </c>
    </row>
    <row r="33" customFormat="false" ht="14.25" hidden="false" customHeight="true" outlineLevel="0" collapsed="false">
      <c r="A33" s="152" t="s">
        <v>562</v>
      </c>
      <c r="B33" s="93" t="s">
        <v>560</v>
      </c>
      <c r="C33" s="151" t="n">
        <v>160</v>
      </c>
      <c r="D33" s="151" t="n">
        <v>154</v>
      </c>
      <c r="E33" s="151" t="n">
        <v>153</v>
      </c>
      <c r="F33" s="151" t="n">
        <v>1</v>
      </c>
      <c r="G33" s="151" t="s">
        <v>61</v>
      </c>
      <c r="H33" s="151" t="s">
        <v>61</v>
      </c>
      <c r="I33" s="151" t="n">
        <v>6</v>
      </c>
      <c r="J33" s="151" t="n">
        <v>6</v>
      </c>
      <c r="K33" s="151" t="s">
        <v>61</v>
      </c>
    </row>
    <row r="34" customFormat="false" ht="14.25" hidden="false" customHeight="true" outlineLevel="0" collapsed="false">
      <c r="A34" s="150" t="s">
        <v>563</v>
      </c>
      <c r="B34" s="93" t="s">
        <v>186</v>
      </c>
      <c r="C34" s="151" t="n">
        <v>1027</v>
      </c>
      <c r="D34" s="151" t="n">
        <v>890</v>
      </c>
      <c r="E34" s="151" t="n">
        <v>859</v>
      </c>
      <c r="F34" s="151" t="n">
        <v>31</v>
      </c>
      <c r="G34" s="151" t="s">
        <v>61</v>
      </c>
      <c r="H34" s="151" t="s">
        <v>61</v>
      </c>
      <c r="I34" s="151" t="n">
        <v>136</v>
      </c>
      <c r="J34" s="151" t="n">
        <v>136</v>
      </c>
      <c r="K34" s="151" t="s">
        <v>61</v>
      </c>
    </row>
    <row r="35" customFormat="false" ht="14.25" hidden="false" customHeight="true" outlineLevel="0" collapsed="false">
      <c r="A35" s="150" t="s">
        <v>564</v>
      </c>
      <c r="B35" s="93" t="s">
        <v>186</v>
      </c>
      <c r="C35" s="151" t="n">
        <v>522</v>
      </c>
      <c r="D35" s="151" t="n">
        <v>452</v>
      </c>
      <c r="E35" s="151" t="n">
        <v>434</v>
      </c>
      <c r="F35" s="151" t="n">
        <v>19</v>
      </c>
      <c r="G35" s="151" t="s">
        <v>61</v>
      </c>
      <c r="H35" s="151" t="s">
        <v>61</v>
      </c>
      <c r="I35" s="151" t="n">
        <v>70</v>
      </c>
      <c r="J35" s="151" t="n">
        <v>70</v>
      </c>
      <c r="K35" s="151" t="s">
        <v>61</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42</v>
      </c>
      <c r="D38" s="151" t="n">
        <v>295</v>
      </c>
      <c r="E38" s="151" t="n">
        <v>278</v>
      </c>
      <c r="F38" s="151" t="n">
        <v>17</v>
      </c>
      <c r="G38" s="151" t="s">
        <v>61</v>
      </c>
      <c r="H38" s="151" t="s">
        <v>61</v>
      </c>
      <c r="I38" s="151" t="n">
        <v>47</v>
      </c>
      <c r="J38" s="151" t="n">
        <v>47</v>
      </c>
      <c r="K38" s="151" t="s">
        <v>61</v>
      </c>
    </row>
    <row r="39" customFormat="false" ht="14.25" hidden="false" customHeight="true" outlineLevel="0" collapsed="false">
      <c r="A39" s="152" t="s">
        <v>561</v>
      </c>
      <c r="B39" s="93" t="s">
        <v>560</v>
      </c>
      <c r="C39" s="151" t="n">
        <v>148</v>
      </c>
      <c r="D39" s="151" t="n">
        <v>137</v>
      </c>
      <c r="E39" s="151" t="n">
        <v>124</v>
      </c>
      <c r="F39" s="151" t="n">
        <v>13</v>
      </c>
      <c r="G39" s="151" t="s">
        <v>61</v>
      </c>
      <c r="H39" s="151" t="s">
        <v>61</v>
      </c>
      <c r="I39" s="151" t="n">
        <v>11</v>
      </c>
      <c r="J39" s="151" t="n">
        <v>11</v>
      </c>
      <c r="K39" s="151" t="s">
        <v>61</v>
      </c>
    </row>
    <row r="40" customFormat="false" ht="14.25" hidden="false" customHeight="true" outlineLevel="0" collapsed="false">
      <c r="A40" s="152" t="s">
        <v>562</v>
      </c>
      <c r="B40" s="93" t="s">
        <v>560</v>
      </c>
      <c r="C40" s="151" t="n">
        <v>102</v>
      </c>
      <c r="D40" s="151" t="n">
        <v>99</v>
      </c>
      <c r="E40" s="151" t="n">
        <v>99</v>
      </c>
      <c r="F40" s="151" t="s">
        <v>61</v>
      </c>
      <c r="G40" s="151" t="s">
        <v>61</v>
      </c>
      <c r="H40" s="151" t="s">
        <v>61</v>
      </c>
      <c r="I40" s="151" t="n">
        <v>3</v>
      </c>
      <c r="J40" s="151" t="n">
        <v>3</v>
      </c>
      <c r="K40" s="151" t="s">
        <v>61</v>
      </c>
    </row>
    <row r="41" customFormat="false" ht="14.25" hidden="false" customHeight="true" outlineLevel="0" collapsed="false">
      <c r="A41" s="150" t="s">
        <v>563</v>
      </c>
      <c r="B41" s="93" t="s">
        <v>186</v>
      </c>
      <c r="C41" s="151" t="n">
        <v>676</v>
      </c>
      <c r="D41" s="151" t="n">
        <v>596</v>
      </c>
      <c r="E41" s="151" t="n">
        <v>568</v>
      </c>
      <c r="F41" s="151" t="n">
        <v>28</v>
      </c>
      <c r="G41" s="151" t="s">
        <v>61</v>
      </c>
      <c r="H41" s="151" t="s">
        <v>61</v>
      </c>
      <c r="I41" s="151" t="n">
        <v>80</v>
      </c>
      <c r="J41" s="151" t="n">
        <v>80</v>
      </c>
      <c r="K41" s="151" t="s">
        <v>61</v>
      </c>
    </row>
    <row r="42" customFormat="false" ht="14.25" hidden="false" customHeight="true" outlineLevel="0" collapsed="false">
      <c r="A42" s="150" t="s">
        <v>564</v>
      </c>
      <c r="B42" s="93" t="s">
        <v>186</v>
      </c>
      <c r="C42" s="151" t="n">
        <v>332</v>
      </c>
      <c r="D42" s="151" t="n">
        <v>294</v>
      </c>
      <c r="E42" s="151" t="n">
        <v>278</v>
      </c>
      <c r="F42" s="151" t="n">
        <v>16</v>
      </c>
      <c r="G42" s="151" t="s">
        <v>61</v>
      </c>
      <c r="H42" s="151" t="s">
        <v>61</v>
      </c>
      <c r="I42" s="151" t="n">
        <v>38</v>
      </c>
      <c r="J42" s="151" t="n">
        <v>38</v>
      </c>
      <c r="K42" s="151" t="s">
        <v>61</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92</v>
      </c>
      <c r="D45" s="151" t="n">
        <v>159</v>
      </c>
      <c r="E45" s="151" t="n">
        <v>156</v>
      </c>
      <c r="F45" s="151" t="n">
        <v>3</v>
      </c>
      <c r="G45" s="151" t="s">
        <v>61</v>
      </c>
      <c r="H45" s="151" t="s">
        <v>61</v>
      </c>
      <c r="I45" s="151" t="n">
        <v>33</v>
      </c>
      <c r="J45" s="151" t="n">
        <v>33</v>
      </c>
      <c r="K45" s="151" t="s">
        <v>61</v>
      </c>
    </row>
    <row r="46" customFormat="false" ht="14.25" hidden="false" customHeight="true" outlineLevel="0" collapsed="false">
      <c r="A46" s="152" t="s">
        <v>561</v>
      </c>
      <c r="B46" s="93" t="s">
        <v>560</v>
      </c>
      <c r="C46" s="151" t="n">
        <v>75</v>
      </c>
      <c r="D46" s="151" t="n">
        <v>64</v>
      </c>
      <c r="E46" s="151" t="n">
        <v>63</v>
      </c>
      <c r="F46" s="151" t="n">
        <v>1</v>
      </c>
      <c r="G46" s="151" t="s">
        <v>61</v>
      </c>
      <c r="H46" s="151" t="s">
        <v>61</v>
      </c>
      <c r="I46" s="151" t="n">
        <v>11</v>
      </c>
      <c r="J46" s="151" t="n">
        <v>11</v>
      </c>
      <c r="K46" s="151" t="s">
        <v>61</v>
      </c>
    </row>
    <row r="47" customFormat="false" ht="14.25" hidden="false" customHeight="true" outlineLevel="0" collapsed="false">
      <c r="A47" s="152" t="s">
        <v>562</v>
      </c>
      <c r="B47" s="93" t="s">
        <v>560</v>
      </c>
      <c r="C47" s="151" t="n">
        <v>58</v>
      </c>
      <c r="D47" s="151" t="n">
        <v>55</v>
      </c>
      <c r="E47" s="151" t="n">
        <v>54</v>
      </c>
      <c r="F47" s="151" t="n">
        <v>1</v>
      </c>
      <c r="G47" s="151" t="s">
        <v>61</v>
      </c>
      <c r="H47" s="151" t="s">
        <v>61</v>
      </c>
      <c r="I47" s="151" t="n">
        <v>3</v>
      </c>
      <c r="J47" s="151" t="n">
        <v>3</v>
      </c>
      <c r="K47" s="151" t="s">
        <v>61</v>
      </c>
    </row>
    <row r="48" customFormat="false" ht="14.25" hidden="false" customHeight="true" outlineLevel="0" collapsed="false">
      <c r="A48" s="150" t="s">
        <v>563</v>
      </c>
      <c r="B48" s="93" t="s">
        <v>186</v>
      </c>
      <c r="C48" s="151" t="n">
        <v>351</v>
      </c>
      <c r="D48" s="151" t="n">
        <v>294</v>
      </c>
      <c r="E48" s="151" t="n">
        <v>291</v>
      </c>
      <c r="F48" s="151" t="n">
        <v>4</v>
      </c>
      <c r="G48" s="151" t="s">
        <v>61</v>
      </c>
      <c r="H48" s="151" t="s">
        <v>61</v>
      </c>
      <c r="I48" s="151" t="n">
        <v>56</v>
      </c>
      <c r="J48" s="151" t="n">
        <v>56</v>
      </c>
      <c r="K48" s="151" t="s">
        <v>61</v>
      </c>
    </row>
    <row r="49" customFormat="false" ht="14.25" hidden="false" customHeight="true" outlineLevel="0" collapsed="false">
      <c r="A49" s="150" t="s">
        <v>564</v>
      </c>
      <c r="B49" s="93" t="s">
        <v>186</v>
      </c>
      <c r="C49" s="151" t="n">
        <v>190</v>
      </c>
      <c r="D49" s="151" t="n">
        <v>158</v>
      </c>
      <c r="E49" s="151" t="n">
        <v>155</v>
      </c>
      <c r="F49" s="151" t="n">
        <v>3</v>
      </c>
      <c r="G49" s="151" t="s">
        <v>61</v>
      </c>
      <c r="H49" s="151" t="s">
        <v>61</v>
      </c>
      <c r="I49" s="151" t="n">
        <v>32</v>
      </c>
      <c r="J49" s="151" t="n">
        <v>32</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70</v>
      </c>
      <c r="D53" s="151" t="n">
        <v>848</v>
      </c>
      <c r="E53" s="151" t="n">
        <v>773</v>
      </c>
      <c r="F53" s="151" t="n">
        <v>75</v>
      </c>
      <c r="G53" s="151" t="s">
        <v>61</v>
      </c>
      <c r="H53" s="151" t="s">
        <v>61</v>
      </c>
      <c r="I53" s="151" t="n">
        <v>122</v>
      </c>
      <c r="J53" s="151" t="n">
        <v>118</v>
      </c>
      <c r="K53" s="151" t="n">
        <v>4</v>
      </c>
    </row>
    <row r="54" customFormat="false" ht="14.25" hidden="false" customHeight="true" outlineLevel="0" collapsed="false">
      <c r="A54" s="152" t="s">
        <v>561</v>
      </c>
      <c r="B54" s="93" t="s">
        <v>560</v>
      </c>
      <c r="C54" s="151" t="n">
        <v>220</v>
      </c>
      <c r="D54" s="151" t="n">
        <v>212</v>
      </c>
      <c r="E54" s="151" t="n">
        <v>195</v>
      </c>
      <c r="F54" s="151" t="n">
        <v>17</v>
      </c>
      <c r="G54" s="151" t="s">
        <v>61</v>
      </c>
      <c r="H54" s="151" t="s">
        <v>61</v>
      </c>
      <c r="I54" s="151" t="n">
        <v>8</v>
      </c>
      <c r="J54" s="151" t="n">
        <v>8</v>
      </c>
      <c r="K54" s="151" t="s">
        <v>61</v>
      </c>
    </row>
    <row r="55" customFormat="false" ht="14.25" hidden="false" customHeight="true" outlineLevel="0" collapsed="false">
      <c r="A55" s="152" t="s">
        <v>562</v>
      </c>
      <c r="B55" s="93" t="s">
        <v>560</v>
      </c>
      <c r="C55" s="151" t="n">
        <v>542</v>
      </c>
      <c r="D55" s="151" t="n">
        <v>444</v>
      </c>
      <c r="E55" s="151" t="n">
        <v>407</v>
      </c>
      <c r="F55" s="151" t="n">
        <v>37</v>
      </c>
      <c r="G55" s="151" t="s">
        <v>61</v>
      </c>
      <c r="H55" s="151" t="s">
        <v>61</v>
      </c>
      <c r="I55" s="151" t="n">
        <v>98</v>
      </c>
      <c r="J55" s="151" t="n">
        <v>94</v>
      </c>
      <c r="K55" s="151" t="n">
        <v>4</v>
      </c>
    </row>
    <row r="56" customFormat="false" ht="14.25" hidden="false" customHeight="true" outlineLevel="0" collapsed="false">
      <c r="A56" s="150" t="s">
        <v>563</v>
      </c>
      <c r="B56" s="93" t="s">
        <v>186</v>
      </c>
      <c r="C56" s="151" t="n">
        <v>2242</v>
      </c>
      <c r="D56" s="151" t="n">
        <v>1990</v>
      </c>
      <c r="E56" s="151" t="n">
        <v>1825</v>
      </c>
      <c r="F56" s="151" t="n">
        <v>165</v>
      </c>
      <c r="G56" s="151" t="s">
        <v>61</v>
      </c>
      <c r="H56" s="151" t="s">
        <v>61</v>
      </c>
      <c r="I56" s="151" t="n">
        <v>252</v>
      </c>
      <c r="J56" s="151" t="n">
        <v>246</v>
      </c>
      <c r="K56" s="151" t="n">
        <v>6</v>
      </c>
    </row>
    <row r="57" customFormat="false" ht="14.25" hidden="false" customHeight="true" outlineLevel="0" collapsed="false">
      <c r="A57" s="150" t="s">
        <v>564</v>
      </c>
      <c r="B57" s="93" t="s">
        <v>186</v>
      </c>
      <c r="C57" s="151" t="n">
        <v>1533</v>
      </c>
      <c r="D57" s="151" t="n">
        <v>1385</v>
      </c>
      <c r="E57" s="151" t="n">
        <v>1259</v>
      </c>
      <c r="F57" s="151" t="n">
        <v>126</v>
      </c>
      <c r="G57" s="151" t="s">
        <v>61</v>
      </c>
      <c r="H57" s="151" t="s">
        <v>61</v>
      </c>
      <c r="I57" s="151" t="n">
        <v>148</v>
      </c>
      <c r="J57" s="151" t="n">
        <v>143</v>
      </c>
      <c r="K57" s="151" t="n">
        <v>5</v>
      </c>
    </row>
    <row r="58" customFormat="false" ht="14.25" hidden="false" customHeight="true" outlineLevel="0" collapsed="false">
      <c r="A58" s="150" t="s">
        <v>565</v>
      </c>
      <c r="B58" s="93" t="s">
        <v>566</v>
      </c>
      <c r="C58" s="151" t="n">
        <v>25</v>
      </c>
      <c r="D58" s="151" t="n">
        <v>17</v>
      </c>
      <c r="E58" s="151" t="n">
        <v>17</v>
      </c>
      <c r="F58" s="151" t="s">
        <v>61</v>
      </c>
      <c r="G58" s="151" t="s">
        <v>61</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34</v>
      </c>
      <c r="D60" s="151" t="n">
        <v>365</v>
      </c>
      <c r="E60" s="151" t="n">
        <v>359</v>
      </c>
      <c r="F60" s="151" t="n">
        <v>6</v>
      </c>
      <c r="G60" s="151" t="s">
        <v>61</v>
      </c>
      <c r="H60" s="151" t="s">
        <v>61</v>
      </c>
      <c r="I60" s="151" t="n">
        <v>69</v>
      </c>
      <c r="J60" s="151" t="n">
        <v>69</v>
      </c>
      <c r="K60" s="151" t="s">
        <v>61</v>
      </c>
    </row>
    <row r="61" customFormat="false" ht="14.25" hidden="false" customHeight="true" outlineLevel="0" collapsed="false">
      <c r="A61" s="152" t="s">
        <v>561</v>
      </c>
      <c r="B61" s="93" t="s">
        <v>560</v>
      </c>
      <c r="C61" s="151" t="n">
        <v>117</v>
      </c>
      <c r="D61" s="151" t="n">
        <v>109</v>
      </c>
      <c r="E61" s="151" t="n">
        <v>107</v>
      </c>
      <c r="F61" s="151" t="n">
        <v>2</v>
      </c>
      <c r="G61" s="151" t="s">
        <v>61</v>
      </c>
      <c r="H61" s="151" t="s">
        <v>61</v>
      </c>
      <c r="I61" s="151" t="n">
        <v>8</v>
      </c>
      <c r="J61" s="151" t="n">
        <v>8</v>
      </c>
      <c r="K61" s="151" t="s">
        <v>61</v>
      </c>
    </row>
    <row r="62" customFormat="false" ht="14.25" hidden="false" customHeight="true" outlineLevel="0" collapsed="false">
      <c r="A62" s="152" t="s">
        <v>562</v>
      </c>
      <c r="B62" s="93" t="s">
        <v>560</v>
      </c>
      <c r="C62" s="151" t="n">
        <v>251</v>
      </c>
      <c r="D62" s="151" t="n">
        <v>197</v>
      </c>
      <c r="E62" s="151" t="n">
        <v>193</v>
      </c>
      <c r="F62" s="151" t="n">
        <v>4</v>
      </c>
      <c r="G62" s="151" t="s">
        <v>61</v>
      </c>
      <c r="H62" s="151" t="s">
        <v>61</v>
      </c>
      <c r="I62" s="151" t="n">
        <v>54</v>
      </c>
      <c r="J62" s="151" t="n">
        <v>54</v>
      </c>
      <c r="K62" s="151" t="s">
        <v>61</v>
      </c>
    </row>
    <row r="63" customFormat="false" ht="14.25" hidden="false" customHeight="true" outlineLevel="0" collapsed="false">
      <c r="A63" s="150" t="s">
        <v>563</v>
      </c>
      <c r="B63" s="93" t="s">
        <v>186</v>
      </c>
      <c r="C63" s="151" t="n">
        <v>958</v>
      </c>
      <c r="D63" s="151" t="n">
        <v>807</v>
      </c>
      <c r="E63" s="151" t="n">
        <v>795</v>
      </c>
      <c r="F63" s="151" t="n">
        <v>12</v>
      </c>
      <c r="G63" s="151" t="s">
        <v>61</v>
      </c>
      <c r="H63" s="151" t="s">
        <v>61</v>
      </c>
      <c r="I63" s="151" t="n">
        <v>152</v>
      </c>
      <c r="J63" s="151" t="n">
        <v>152</v>
      </c>
      <c r="K63" s="151" t="s">
        <v>61</v>
      </c>
    </row>
    <row r="64" customFormat="false" ht="14.25" hidden="false" customHeight="true" outlineLevel="0" collapsed="false">
      <c r="A64" s="150" t="s">
        <v>564</v>
      </c>
      <c r="B64" s="93" t="s">
        <v>186</v>
      </c>
      <c r="C64" s="151" t="n">
        <v>669</v>
      </c>
      <c r="D64" s="151" t="n">
        <v>563</v>
      </c>
      <c r="E64" s="151" t="n">
        <v>556</v>
      </c>
      <c r="F64" s="151" t="n">
        <v>8</v>
      </c>
      <c r="G64" s="151" t="s">
        <v>61</v>
      </c>
      <c r="H64" s="151" t="s">
        <v>61</v>
      </c>
      <c r="I64" s="151" t="n">
        <v>106</v>
      </c>
      <c r="J64" s="151" t="n">
        <v>106</v>
      </c>
      <c r="K64" s="151" t="s">
        <v>61</v>
      </c>
    </row>
    <row r="65" customFormat="false" ht="14.25" hidden="false" customHeight="true" outlineLevel="0" collapsed="false">
      <c r="A65" s="150" t="s">
        <v>565</v>
      </c>
      <c r="B65" s="93" t="s">
        <v>566</v>
      </c>
      <c r="C65" s="151" t="n">
        <v>12</v>
      </c>
      <c r="D65" s="151" t="n">
        <v>8</v>
      </c>
      <c r="E65" s="151" t="n">
        <v>8</v>
      </c>
      <c r="F65" s="151" t="s">
        <v>61</v>
      </c>
      <c r="G65" s="151" t="s">
        <v>61</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6</v>
      </c>
      <c r="D67" s="151" t="n">
        <v>483</v>
      </c>
      <c r="E67" s="151" t="n">
        <v>414</v>
      </c>
      <c r="F67" s="151" t="n">
        <v>69</v>
      </c>
      <c r="G67" s="151" t="s">
        <v>61</v>
      </c>
      <c r="H67" s="151" t="s">
        <v>61</v>
      </c>
      <c r="I67" s="151" t="n">
        <v>53</v>
      </c>
      <c r="J67" s="151" t="n">
        <v>49</v>
      </c>
      <c r="K67" s="151" t="n">
        <v>4</v>
      </c>
    </row>
    <row r="68" customFormat="false" ht="14.25" hidden="false" customHeight="true" outlineLevel="0" collapsed="false">
      <c r="A68" s="152" t="s">
        <v>561</v>
      </c>
      <c r="B68" s="93" t="s">
        <v>560</v>
      </c>
      <c r="C68" s="151" t="n">
        <v>103</v>
      </c>
      <c r="D68" s="151" t="n">
        <v>103</v>
      </c>
      <c r="E68" s="151" t="n">
        <v>88</v>
      </c>
      <c r="F68" s="151" t="n">
        <v>15</v>
      </c>
      <c r="G68" s="151" t="s">
        <v>61</v>
      </c>
      <c r="H68" s="151" t="s">
        <v>61</v>
      </c>
      <c r="I68" s="151" t="s">
        <v>61</v>
      </c>
      <c r="J68" s="151" t="s">
        <v>61</v>
      </c>
      <c r="K68" s="151" t="s">
        <v>61</v>
      </c>
    </row>
    <row r="69" customFormat="false" ht="14.25" hidden="false" customHeight="true" outlineLevel="0" collapsed="false">
      <c r="A69" s="152" t="s">
        <v>562</v>
      </c>
      <c r="B69" s="93" t="s">
        <v>560</v>
      </c>
      <c r="C69" s="151" t="n">
        <v>291</v>
      </c>
      <c r="D69" s="151" t="n">
        <v>247</v>
      </c>
      <c r="E69" s="151" t="n">
        <v>214</v>
      </c>
      <c r="F69" s="151" t="n">
        <v>33</v>
      </c>
      <c r="G69" s="151" t="s">
        <v>61</v>
      </c>
      <c r="H69" s="151" t="s">
        <v>61</v>
      </c>
      <c r="I69" s="151" t="n">
        <v>44</v>
      </c>
      <c r="J69" s="151" t="n">
        <v>40</v>
      </c>
      <c r="K69" s="151" t="n">
        <v>4</v>
      </c>
    </row>
    <row r="70" customFormat="false" ht="14.25" hidden="false" customHeight="true" outlineLevel="0" collapsed="false">
      <c r="A70" s="150" t="s">
        <v>563</v>
      </c>
      <c r="B70" s="93" t="s">
        <v>186</v>
      </c>
      <c r="C70" s="151" t="n">
        <v>1284</v>
      </c>
      <c r="D70" s="151" t="n">
        <v>1183</v>
      </c>
      <c r="E70" s="151" t="n">
        <v>1030</v>
      </c>
      <c r="F70" s="151" t="n">
        <v>153</v>
      </c>
      <c r="G70" s="151" t="s">
        <v>61</v>
      </c>
      <c r="H70" s="151" t="s">
        <v>61</v>
      </c>
      <c r="I70" s="151" t="n">
        <v>100</v>
      </c>
      <c r="J70" s="151" t="n">
        <v>94</v>
      </c>
      <c r="K70" s="151" t="n">
        <v>6</v>
      </c>
    </row>
    <row r="71" customFormat="false" ht="14.25" hidden="false" customHeight="true" outlineLevel="0" collapsed="false">
      <c r="A71" s="150" t="s">
        <v>564</v>
      </c>
      <c r="B71" s="93" t="s">
        <v>186</v>
      </c>
      <c r="C71" s="151" t="n">
        <v>864</v>
      </c>
      <c r="D71" s="151" t="n">
        <v>822</v>
      </c>
      <c r="E71" s="151" t="n">
        <v>704</v>
      </c>
      <c r="F71" s="151" t="n">
        <v>118</v>
      </c>
      <c r="G71" s="151" t="s">
        <v>61</v>
      </c>
      <c r="H71" s="151" t="s">
        <v>61</v>
      </c>
      <c r="I71" s="151" t="n">
        <v>42</v>
      </c>
      <c r="J71" s="151" t="n">
        <v>38</v>
      </c>
      <c r="K71" s="151" t="n">
        <v>5</v>
      </c>
    </row>
    <row r="72" customFormat="false" ht="14.25" hidden="false" customHeight="true" outlineLevel="0" collapsed="false">
      <c r="A72" s="150" t="s">
        <v>565</v>
      </c>
      <c r="B72" s="93" t="s">
        <v>566</v>
      </c>
      <c r="C72" s="151" t="n">
        <v>13</v>
      </c>
      <c r="D72" s="151" t="n">
        <v>9</v>
      </c>
      <c r="E72" s="151" t="n">
        <v>9</v>
      </c>
      <c r="F72" s="151" t="s">
        <v>61</v>
      </c>
      <c r="G72" s="151" t="s">
        <v>61</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26</v>
      </c>
      <c r="E75" s="151" t="n">
        <v>294</v>
      </c>
      <c r="F75" s="151" t="n">
        <v>31</v>
      </c>
      <c r="G75" s="151" t="s">
        <v>61</v>
      </c>
      <c r="H75" s="151" t="n">
        <v>1</v>
      </c>
      <c r="I75" s="151" t="n">
        <v>27</v>
      </c>
      <c r="J75" s="151" t="n">
        <v>24</v>
      </c>
      <c r="K75" s="151" t="n">
        <v>3</v>
      </c>
    </row>
    <row r="76" customFormat="false" ht="14.25" hidden="false" customHeight="true" outlineLevel="0" collapsed="false">
      <c r="A76" s="152" t="s">
        <v>561</v>
      </c>
      <c r="B76" s="93" t="s">
        <v>560</v>
      </c>
      <c r="C76" s="151" t="n">
        <v>21</v>
      </c>
      <c r="D76" s="151" t="n">
        <v>21</v>
      </c>
      <c r="E76" s="151" t="n">
        <v>18</v>
      </c>
      <c r="F76" s="151" t="n">
        <v>3</v>
      </c>
      <c r="G76" s="151" t="s">
        <v>61</v>
      </c>
      <c r="H76" s="151" t="s">
        <v>61</v>
      </c>
      <c r="I76" s="151" t="s">
        <v>61</v>
      </c>
      <c r="J76" s="151" t="s">
        <v>61</v>
      </c>
      <c r="K76" s="151" t="s">
        <v>61</v>
      </c>
    </row>
    <row r="77" customFormat="false" ht="14.25" hidden="false" customHeight="true" outlineLevel="0" collapsed="false">
      <c r="A77" s="152" t="s">
        <v>562</v>
      </c>
      <c r="B77" s="93" t="s">
        <v>560</v>
      </c>
      <c r="C77" s="151" t="n">
        <v>193</v>
      </c>
      <c r="D77" s="151" t="n">
        <v>174</v>
      </c>
      <c r="E77" s="151" t="n">
        <v>162</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880</v>
      </c>
      <c r="D78" s="151" t="n">
        <v>822</v>
      </c>
      <c r="E78" s="151" t="n">
        <v>754</v>
      </c>
      <c r="F78" s="151" t="n">
        <v>67</v>
      </c>
      <c r="G78" s="151" t="s">
        <v>61</v>
      </c>
      <c r="H78" s="151" t="n">
        <v>1</v>
      </c>
      <c r="I78" s="151" t="n">
        <v>57</v>
      </c>
      <c r="J78" s="151" t="n">
        <v>51</v>
      </c>
      <c r="K78" s="151" t="n">
        <v>6</v>
      </c>
    </row>
    <row r="79" customFormat="false" ht="14.25" hidden="false" customHeight="true" outlineLevel="0" collapsed="false">
      <c r="A79" s="150" t="s">
        <v>564</v>
      </c>
      <c r="B79" s="93" t="s">
        <v>186</v>
      </c>
      <c r="C79" s="151" t="n">
        <v>669</v>
      </c>
      <c r="D79" s="151" t="n">
        <v>621</v>
      </c>
      <c r="E79" s="151" t="n">
        <v>567</v>
      </c>
      <c r="F79" s="151" t="n">
        <v>54</v>
      </c>
      <c r="G79" s="151" t="s">
        <v>61</v>
      </c>
      <c r="H79" s="151" t="n">
        <v>0</v>
      </c>
      <c r="I79" s="151" t="n">
        <v>48</v>
      </c>
      <c r="J79" s="151" t="n">
        <v>43</v>
      </c>
      <c r="K79" s="151" t="n">
        <v>5</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5</v>
      </c>
      <c r="D82" s="151" t="n">
        <v>169</v>
      </c>
      <c r="E82" s="151" t="n">
        <v>168</v>
      </c>
      <c r="F82" s="151" t="s">
        <v>61</v>
      </c>
      <c r="G82" s="151" t="s">
        <v>61</v>
      </c>
      <c r="H82" s="151" t="n">
        <v>1</v>
      </c>
      <c r="I82" s="151" t="n">
        <v>6</v>
      </c>
      <c r="J82" s="151" t="n">
        <v>6</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90</v>
      </c>
      <c r="D84" s="151" t="n">
        <v>87</v>
      </c>
      <c r="E84" s="151" t="n">
        <v>8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439</v>
      </c>
      <c r="D85" s="151" t="n">
        <v>428</v>
      </c>
      <c r="E85" s="151" t="n">
        <v>427</v>
      </c>
      <c r="F85" s="151" t="s">
        <v>61</v>
      </c>
      <c r="G85" s="151" t="s">
        <v>61</v>
      </c>
      <c r="H85" s="151" t="n">
        <v>1</v>
      </c>
      <c r="I85" s="151" t="n">
        <v>11</v>
      </c>
      <c r="J85" s="151" t="n">
        <v>11</v>
      </c>
      <c r="K85" s="151" t="s">
        <v>61</v>
      </c>
    </row>
    <row r="86" customFormat="false" ht="14.25" hidden="false" customHeight="true" outlineLevel="0" collapsed="false">
      <c r="A86" s="150" t="s">
        <v>564</v>
      </c>
      <c r="B86" s="93" t="s">
        <v>186</v>
      </c>
      <c r="C86" s="151" t="n">
        <v>326</v>
      </c>
      <c r="D86" s="151" t="n">
        <v>317</v>
      </c>
      <c r="E86" s="151" t="n">
        <v>317</v>
      </c>
      <c r="F86" s="151" t="s">
        <v>61</v>
      </c>
      <c r="G86" s="151" t="s">
        <v>61</v>
      </c>
      <c r="H86" s="151" t="n">
        <v>0</v>
      </c>
      <c r="I86" s="151" t="n">
        <v>8</v>
      </c>
      <c r="J86" s="151" t="n">
        <v>8</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78</v>
      </c>
      <c r="D89" s="151" t="n">
        <v>157</v>
      </c>
      <c r="E89" s="151" t="n">
        <v>126</v>
      </c>
      <c r="F89" s="151" t="n">
        <v>31</v>
      </c>
      <c r="G89" s="151" t="s">
        <v>61</v>
      </c>
      <c r="H89" s="151" t="s">
        <v>61</v>
      </c>
      <c r="I89" s="151" t="n">
        <v>21</v>
      </c>
      <c r="J89" s="151" t="n">
        <v>18</v>
      </c>
      <c r="K89" s="151" t="n">
        <v>3</v>
      </c>
    </row>
    <row r="90" customFormat="false" ht="14.25" hidden="false" customHeight="true" outlineLevel="0" collapsed="false">
      <c r="A90" s="152" t="s">
        <v>561</v>
      </c>
      <c r="B90" s="93" t="s">
        <v>560</v>
      </c>
      <c r="C90" s="151" t="n">
        <v>10</v>
      </c>
      <c r="D90" s="151" t="n">
        <v>10</v>
      </c>
      <c r="E90" s="151" t="n">
        <v>7</v>
      </c>
      <c r="F90" s="151" t="n">
        <v>3</v>
      </c>
      <c r="G90" s="151" t="s">
        <v>61</v>
      </c>
      <c r="H90" s="151" t="s">
        <v>61</v>
      </c>
      <c r="I90" s="151" t="s">
        <v>61</v>
      </c>
      <c r="J90" s="151" t="s">
        <v>61</v>
      </c>
      <c r="K90" s="151" t="s">
        <v>61</v>
      </c>
    </row>
    <row r="91" customFormat="false" ht="14.25" hidden="false" customHeight="true" outlineLevel="0" collapsed="false">
      <c r="A91" s="152" t="s">
        <v>562</v>
      </c>
      <c r="B91" s="93" t="s">
        <v>560</v>
      </c>
      <c r="C91" s="151" t="n">
        <v>103</v>
      </c>
      <c r="D91" s="151" t="n">
        <v>87</v>
      </c>
      <c r="E91" s="151" t="n">
        <v>75</v>
      </c>
      <c r="F91" s="151" t="n">
        <v>12</v>
      </c>
      <c r="G91" s="151" t="s">
        <v>61</v>
      </c>
      <c r="H91" s="151" t="s">
        <v>61</v>
      </c>
      <c r="I91" s="151" t="n">
        <v>16</v>
      </c>
      <c r="J91" s="151" t="n">
        <v>16</v>
      </c>
      <c r="K91" s="151" t="s">
        <v>61</v>
      </c>
    </row>
    <row r="92" customFormat="false" ht="14.25" hidden="false" customHeight="true" outlineLevel="0" collapsed="false">
      <c r="A92" s="150" t="s">
        <v>563</v>
      </c>
      <c r="B92" s="93" t="s">
        <v>186</v>
      </c>
      <c r="C92" s="151" t="n">
        <v>440</v>
      </c>
      <c r="D92" s="151" t="n">
        <v>394</v>
      </c>
      <c r="E92" s="151" t="n">
        <v>327</v>
      </c>
      <c r="F92" s="151" t="n">
        <v>67</v>
      </c>
      <c r="G92" s="151" t="s">
        <v>61</v>
      </c>
      <c r="H92" s="151" t="s">
        <v>61</v>
      </c>
      <c r="I92" s="151" t="n">
        <v>46</v>
      </c>
      <c r="J92" s="151" t="n">
        <v>40</v>
      </c>
      <c r="K92" s="151" t="n">
        <v>6</v>
      </c>
    </row>
    <row r="93" customFormat="false" ht="14.25" hidden="false" customHeight="true" outlineLevel="0" collapsed="false">
      <c r="A93" s="150" t="s">
        <v>564</v>
      </c>
      <c r="B93" s="93" t="s">
        <v>186</v>
      </c>
      <c r="C93" s="151" t="n">
        <v>343</v>
      </c>
      <c r="D93" s="151" t="n">
        <v>303</v>
      </c>
      <c r="E93" s="151" t="n">
        <v>250</v>
      </c>
      <c r="F93" s="151" t="n">
        <v>54</v>
      </c>
      <c r="G93" s="151" t="s">
        <v>61</v>
      </c>
      <c r="H93" s="151" t="s">
        <v>61</v>
      </c>
      <c r="I93" s="151" t="n">
        <v>40</v>
      </c>
      <c r="J93" s="151" t="n">
        <v>35</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2.7</v>
      </c>
      <c r="C8" s="100" t="n">
        <v>1544.9956</v>
      </c>
      <c r="D8" s="100" t="n">
        <v>1602.97</v>
      </c>
      <c r="E8" s="100" t="n">
        <v>57.9744000000042</v>
      </c>
      <c r="F8" s="125" t="n">
        <v>3.7523990359587</v>
      </c>
      <c r="G8" s="100" t="n">
        <v>10203.8403</v>
      </c>
      <c r="H8" s="100" t="n">
        <v>10579.1551</v>
      </c>
      <c r="I8" s="100" t="n">
        <v>375.31480000002</v>
      </c>
      <c r="J8" s="125" t="n">
        <v>3.67817203097565</v>
      </c>
    </row>
    <row r="9" s="136" customFormat="true" ht="13.5" hidden="false" customHeight="true" outlineLevel="0" collapsed="false">
      <c r="A9" s="156" t="s">
        <v>120</v>
      </c>
      <c r="B9" s="116" t="n">
        <v>811.8427</v>
      </c>
      <c r="C9" s="116" t="n">
        <v>825.378600000001</v>
      </c>
      <c r="D9" s="116" t="n">
        <v>827.185200000001</v>
      </c>
      <c r="E9" s="116" t="n">
        <v>1.8066</v>
      </c>
      <c r="F9" s="88" t="n">
        <v>0.218881371530586</v>
      </c>
      <c r="G9" s="116" t="n">
        <v>5174.60780000001</v>
      </c>
      <c r="H9" s="116" t="n">
        <v>5496.10180000002</v>
      </c>
      <c r="I9" s="116" t="n">
        <v>321.49400000001</v>
      </c>
      <c r="J9" s="88" t="n">
        <v>6.21291530538815</v>
      </c>
    </row>
    <row r="10" s="136" customFormat="true" ht="13.5" hidden="false" customHeight="true" outlineLevel="0" collapsed="false">
      <c r="A10" s="156" t="s">
        <v>579</v>
      </c>
      <c r="B10" s="116" t="n">
        <v>199.8004</v>
      </c>
      <c r="C10" s="116" t="n">
        <v>190.1496</v>
      </c>
      <c r="D10" s="116" t="n">
        <v>221.0607</v>
      </c>
      <c r="E10" s="116" t="n">
        <v>30.9110999999998</v>
      </c>
      <c r="F10" s="88" t="n">
        <v>16.2562003811735</v>
      </c>
      <c r="G10" s="116" t="n">
        <v>1277.5712</v>
      </c>
      <c r="H10" s="116" t="n">
        <v>1192.2627</v>
      </c>
      <c r="I10" s="116" t="n">
        <v>-85.3084999999992</v>
      </c>
      <c r="J10" s="88" t="n">
        <v>-6.67739692316164</v>
      </c>
    </row>
    <row r="11" s="136" customFormat="true" ht="13.5" hidden="false" customHeight="true" outlineLevel="0" collapsed="false">
      <c r="A11" s="156" t="s">
        <v>580</v>
      </c>
      <c r="B11" s="116" t="n">
        <v>142.699</v>
      </c>
      <c r="C11" s="116" t="n">
        <v>171.956</v>
      </c>
      <c r="D11" s="116" t="n">
        <v>186.307</v>
      </c>
      <c r="E11" s="116" t="n">
        <v>14.3510000000001</v>
      </c>
      <c r="F11" s="88" t="n">
        <v>8.34573960780671</v>
      </c>
      <c r="G11" s="116" t="n">
        <v>1110.51</v>
      </c>
      <c r="H11" s="116" t="n">
        <v>1180.858</v>
      </c>
      <c r="I11" s="116" t="n">
        <v>70.3479999999995</v>
      </c>
      <c r="J11" s="88" t="n">
        <v>6.33474709818007</v>
      </c>
    </row>
    <row r="12" s="136" customFormat="true" ht="13.5" hidden="false" customHeight="true" outlineLevel="0" collapsed="false">
      <c r="A12" s="156" t="s">
        <v>581</v>
      </c>
      <c r="B12" s="116" t="n">
        <v>41.396</v>
      </c>
      <c r="C12" s="116" t="n">
        <v>54.534</v>
      </c>
      <c r="D12" s="116" t="n">
        <v>44.48</v>
      </c>
      <c r="E12" s="116" t="n">
        <v>-10.054</v>
      </c>
      <c r="F12" s="88" t="n">
        <v>-18.4362049363699</v>
      </c>
      <c r="G12" s="116" t="n">
        <v>241.1763</v>
      </c>
      <c r="H12" s="116" t="n">
        <v>272.568</v>
      </c>
      <c r="I12" s="116" t="n">
        <v>31.3917000000002</v>
      </c>
      <c r="J12" s="88" t="n">
        <v>13.016079938203</v>
      </c>
    </row>
    <row r="13" s="136" customFormat="true" ht="13.5" hidden="false" customHeight="true" outlineLevel="0" collapsed="false">
      <c r="A13" s="156" t="s">
        <v>582</v>
      </c>
      <c r="B13" s="116" t="n">
        <v>45.196</v>
      </c>
      <c r="C13" s="116" t="n">
        <v>87.897</v>
      </c>
      <c r="D13" s="116" t="n">
        <v>40.657</v>
      </c>
      <c r="E13" s="116" t="n">
        <v>-47.24</v>
      </c>
      <c r="F13" s="88" t="n">
        <v>-53.7447239382459</v>
      </c>
      <c r="G13" s="116" t="n">
        <v>373.358</v>
      </c>
      <c r="H13" s="116" t="n">
        <v>395.654</v>
      </c>
      <c r="I13" s="116" t="n">
        <v>22.2959999999998</v>
      </c>
      <c r="J13" s="88" t="n">
        <v>5.97174829520188</v>
      </c>
    </row>
    <row r="14" s="136" customFormat="true" ht="13.5" hidden="false" customHeight="true" outlineLevel="0" collapsed="false">
      <c r="A14" s="156" t="s">
        <v>583</v>
      </c>
      <c r="B14" s="116" t="n">
        <v>41.473</v>
      </c>
      <c r="C14" s="116" t="n">
        <v>52.714</v>
      </c>
      <c r="D14" s="116" t="n">
        <v>38.464</v>
      </c>
      <c r="E14" s="116" t="n">
        <v>-14.25</v>
      </c>
      <c r="F14" s="88" t="n">
        <v>-27.0326668437227</v>
      </c>
      <c r="G14" s="116" t="n">
        <v>228.694</v>
      </c>
      <c r="H14" s="116" t="n">
        <v>333.168</v>
      </c>
      <c r="I14" s="116" t="n">
        <v>104.474</v>
      </c>
      <c r="J14" s="88" t="n">
        <v>45.6828775569101</v>
      </c>
    </row>
    <row r="15" s="136" customFormat="true" ht="13.5" hidden="false" customHeight="true" outlineLevel="0" collapsed="false">
      <c r="A15" s="156" t="s">
        <v>584</v>
      </c>
      <c r="B15" s="116" t="n">
        <v>27.68</v>
      </c>
      <c r="C15" s="116" t="n">
        <v>13.445</v>
      </c>
      <c r="D15" s="116" t="n">
        <v>23.895</v>
      </c>
      <c r="E15" s="116" t="n">
        <v>10.45</v>
      </c>
      <c r="F15" s="88" t="n">
        <v>77.7240609892153</v>
      </c>
      <c r="G15" s="116" t="n">
        <v>123.256</v>
      </c>
      <c r="H15" s="116" t="n">
        <v>114.058</v>
      </c>
      <c r="I15" s="116" t="n">
        <v>-9.19799999999999</v>
      </c>
      <c r="J15" s="88" t="n">
        <v>-7.46251703771013</v>
      </c>
    </row>
    <row r="16" s="136" customFormat="true" ht="18.75" hidden="false" customHeight="true" outlineLevel="0" collapsed="false">
      <c r="A16" s="131" t="s">
        <v>585</v>
      </c>
      <c r="B16" s="100" t="n">
        <v>1400.8064</v>
      </c>
      <c r="C16" s="100" t="n">
        <v>1313.8977</v>
      </c>
      <c r="D16" s="100" t="n">
        <v>1266.5456</v>
      </c>
      <c r="E16" s="100" t="n">
        <v>-47.3520999999944</v>
      </c>
      <c r="F16" s="125" t="n">
        <v>-3.60394115919334</v>
      </c>
      <c r="G16" s="100" t="n">
        <v>8114.03270000005</v>
      </c>
      <c r="H16" s="100" t="n">
        <v>8219.5736</v>
      </c>
      <c r="I16" s="100" t="n">
        <v>105.540899999954</v>
      </c>
      <c r="J16" s="125" t="n">
        <v>1.30072066384392</v>
      </c>
    </row>
    <row r="17" s="136" customFormat="true" ht="13.5" hidden="false" customHeight="true" outlineLevel="0" collapsed="false">
      <c r="A17" s="156" t="s">
        <v>114</v>
      </c>
      <c r="B17" s="116" t="n">
        <v>453.3628</v>
      </c>
      <c r="C17" s="116" t="n">
        <v>416.5288</v>
      </c>
      <c r="D17" s="116" t="n">
        <v>392.1258</v>
      </c>
      <c r="E17" s="116" t="n">
        <v>-24.403</v>
      </c>
      <c r="F17" s="88" t="n">
        <v>-5.85865851292876</v>
      </c>
      <c r="G17" s="116" t="n">
        <v>2415.51039999999</v>
      </c>
      <c r="H17" s="116" t="n">
        <v>2649.6126</v>
      </c>
      <c r="I17" s="116" t="n">
        <v>234.102200000004</v>
      </c>
      <c r="J17" s="88" t="n">
        <v>9.69162459412326</v>
      </c>
    </row>
    <row r="18" s="136" customFormat="true" ht="13.5" hidden="false" customHeight="true" outlineLevel="0" collapsed="false">
      <c r="A18" s="156" t="s">
        <v>586</v>
      </c>
      <c r="B18" s="116" t="n">
        <v>130.047</v>
      </c>
      <c r="C18" s="116" t="n">
        <v>121.631</v>
      </c>
      <c r="D18" s="116" t="n">
        <v>131.229</v>
      </c>
      <c r="E18" s="116" t="n">
        <v>9.598</v>
      </c>
      <c r="F18" s="88" t="n">
        <v>7.89108039891147</v>
      </c>
      <c r="G18" s="116" t="n">
        <v>829.849</v>
      </c>
      <c r="H18" s="116" t="n">
        <v>744.978</v>
      </c>
      <c r="I18" s="116" t="n">
        <v>-84.8709999999999</v>
      </c>
      <c r="J18" s="88" t="n">
        <v>-10.2272823128063</v>
      </c>
    </row>
    <row r="19" s="136" customFormat="true" ht="13.5" hidden="false" customHeight="true" outlineLevel="0" collapsed="false">
      <c r="A19" s="156" t="s">
        <v>587</v>
      </c>
      <c r="B19" s="116" t="n">
        <v>153.4083</v>
      </c>
      <c r="C19" s="116" t="n">
        <v>132.86</v>
      </c>
      <c r="D19" s="116" t="n">
        <v>126.5694</v>
      </c>
      <c r="E19" s="116" t="n">
        <v>-6.29059999999998</v>
      </c>
      <c r="F19" s="88" t="n">
        <v>-4.73475839229263</v>
      </c>
      <c r="G19" s="116" t="n">
        <v>793.2064</v>
      </c>
      <c r="H19" s="116" t="n">
        <v>978.5572</v>
      </c>
      <c r="I19" s="116" t="n">
        <v>185.3508</v>
      </c>
      <c r="J19" s="88" t="n">
        <v>23.3672849840849</v>
      </c>
    </row>
    <row r="20" s="136" customFormat="true" ht="13.5" hidden="false" customHeight="true" outlineLevel="0" collapsed="false">
      <c r="A20" s="156" t="s">
        <v>588</v>
      </c>
      <c r="B20" s="116" t="n">
        <v>93.127</v>
      </c>
      <c r="C20" s="116" t="n">
        <v>97.074</v>
      </c>
      <c r="D20" s="116" t="n">
        <v>110.42</v>
      </c>
      <c r="E20" s="116" t="n">
        <v>13.346</v>
      </c>
      <c r="F20" s="88" t="n">
        <v>13.7482745122278</v>
      </c>
      <c r="G20" s="116" t="n">
        <v>575.946000000001</v>
      </c>
      <c r="H20" s="116" t="n">
        <v>616.829</v>
      </c>
      <c r="I20" s="116" t="n">
        <v>40.8829999999995</v>
      </c>
      <c r="J20" s="88" t="n">
        <v>7.09840853135526</v>
      </c>
    </row>
    <row r="21" s="136" customFormat="true" ht="13.5" hidden="false" customHeight="true" outlineLevel="0" collapsed="false">
      <c r="A21" s="156" t="s">
        <v>589</v>
      </c>
      <c r="B21" s="116" t="n">
        <v>131.694</v>
      </c>
      <c r="C21" s="116" t="n">
        <v>75.3507</v>
      </c>
      <c r="D21" s="116" t="n">
        <v>94.864</v>
      </c>
      <c r="E21" s="116" t="n">
        <v>19.5132999999999</v>
      </c>
      <c r="F21" s="88" t="n">
        <v>25.8966406416927</v>
      </c>
      <c r="G21" s="116" t="n">
        <v>785.392</v>
      </c>
      <c r="H21" s="116" t="n">
        <v>639.2647</v>
      </c>
      <c r="I21" s="116" t="n">
        <v>-146.1273</v>
      </c>
      <c r="J21" s="88" t="n">
        <v>-18.6056517000427</v>
      </c>
    </row>
    <row r="22" s="136" customFormat="true" ht="13.5" hidden="false" customHeight="true" outlineLevel="0" collapsed="false">
      <c r="A22" s="156" t="s">
        <v>590</v>
      </c>
      <c r="B22" s="116" t="n">
        <v>76.556</v>
      </c>
      <c r="C22" s="116" t="n">
        <v>89.2621</v>
      </c>
      <c r="D22" s="116" t="n">
        <v>86.824</v>
      </c>
      <c r="E22" s="116" t="n">
        <v>-2.43809999999996</v>
      </c>
      <c r="F22" s="88" t="n">
        <v>-2.73139439919066</v>
      </c>
      <c r="G22" s="116" t="n">
        <v>672.3897</v>
      </c>
      <c r="H22" s="116" t="n">
        <v>632.9717</v>
      </c>
      <c r="I22" s="116" t="n">
        <v>-39.4179999999993</v>
      </c>
      <c r="J22" s="88" t="n">
        <v>-5.86237415593953</v>
      </c>
    </row>
    <row r="23" s="136" customFormat="true" ht="13.5" hidden="false" customHeight="true" outlineLevel="0" collapsed="false">
      <c r="A23" s="156" t="s">
        <v>591</v>
      </c>
      <c r="B23" s="116" t="n">
        <v>82.9929999999999</v>
      </c>
      <c r="C23" s="116" t="n">
        <v>107.5107</v>
      </c>
      <c r="D23" s="116" t="n">
        <v>83.922</v>
      </c>
      <c r="E23" s="116" t="n">
        <v>-23.5887</v>
      </c>
      <c r="F23" s="88" t="n">
        <v>-21.940792869919</v>
      </c>
      <c r="G23" s="116" t="n">
        <v>436.042</v>
      </c>
      <c r="H23" s="116" t="n">
        <v>508.5077</v>
      </c>
      <c r="I23" s="116" t="n">
        <v>72.4657000000007</v>
      </c>
      <c r="J23" s="88" t="n">
        <v>16.6189724843021</v>
      </c>
    </row>
    <row r="24" s="136" customFormat="true" ht="18.75" hidden="false" customHeight="true" outlineLevel="0" collapsed="false">
      <c r="A24" s="131" t="s">
        <v>592</v>
      </c>
      <c r="B24" s="100" t="n">
        <v>1492.9416</v>
      </c>
      <c r="C24" s="100" t="n">
        <v>1316.5712</v>
      </c>
      <c r="D24" s="100" t="n">
        <v>1279.0923</v>
      </c>
      <c r="E24" s="100" t="n">
        <v>-37.4789000000021</v>
      </c>
      <c r="F24" s="125" t="n">
        <v>-2.84670513831702</v>
      </c>
      <c r="G24" s="100" t="n">
        <v>9123.63769999999</v>
      </c>
      <c r="H24" s="100" t="n">
        <v>8124.66690000003</v>
      </c>
      <c r="I24" s="100" t="n">
        <v>-998.970799999963</v>
      </c>
      <c r="J24" s="125" t="n">
        <v>-10.9492598549805</v>
      </c>
    </row>
    <row r="25" s="136" customFormat="true" ht="13.5" hidden="false" customHeight="true" outlineLevel="0" collapsed="false">
      <c r="A25" s="156" t="s">
        <v>593</v>
      </c>
      <c r="B25" s="116" t="n">
        <v>261.985</v>
      </c>
      <c r="C25" s="116" t="n">
        <v>273.564</v>
      </c>
      <c r="D25" s="116" t="n">
        <v>220.522</v>
      </c>
      <c r="E25" s="116" t="n">
        <v>-53.0420000000001</v>
      </c>
      <c r="F25" s="88" t="n">
        <v>-19.3892471231595</v>
      </c>
      <c r="G25" s="116" t="n">
        <v>1530.5815</v>
      </c>
      <c r="H25" s="116" t="n">
        <v>1473.495</v>
      </c>
      <c r="I25" s="116" t="n">
        <v>-57.0864999999981</v>
      </c>
      <c r="J25" s="88" t="n">
        <v>-3.72972625110117</v>
      </c>
    </row>
    <row r="26" s="136" customFormat="true" ht="13.5" hidden="false" customHeight="true" outlineLevel="0" collapsed="false">
      <c r="A26" s="156" t="s">
        <v>594</v>
      </c>
      <c r="B26" s="116" t="n">
        <v>187.9</v>
      </c>
      <c r="C26" s="116" t="n">
        <v>150.278</v>
      </c>
      <c r="D26" s="116" t="n">
        <v>146.715</v>
      </c>
      <c r="E26" s="116" t="n">
        <v>-3.56300000000005</v>
      </c>
      <c r="F26" s="88" t="n">
        <v>-2.37093919269623</v>
      </c>
      <c r="G26" s="116" t="n">
        <v>1216.488</v>
      </c>
      <c r="H26" s="116" t="n">
        <v>942.788000000001</v>
      </c>
      <c r="I26" s="116" t="n">
        <v>-273.699999999998</v>
      </c>
      <c r="J26" s="88" t="n">
        <v>-22.4991944022464</v>
      </c>
    </row>
    <row r="27" s="136" customFormat="true" ht="13.5" hidden="false" customHeight="true" outlineLevel="0" collapsed="false">
      <c r="A27" s="156" t="s">
        <v>595</v>
      </c>
      <c r="B27" s="116" t="n">
        <v>143.78</v>
      </c>
      <c r="C27" s="116" t="n">
        <v>133.0605</v>
      </c>
      <c r="D27" s="116" t="n">
        <v>137.52</v>
      </c>
      <c r="E27" s="116" t="n">
        <v>4.45950000000002</v>
      </c>
      <c r="F27" s="88" t="n">
        <v>3.35148297203153</v>
      </c>
      <c r="G27" s="116" t="n">
        <v>941.809800000001</v>
      </c>
      <c r="H27" s="116" t="n">
        <v>774.458400000001</v>
      </c>
      <c r="I27" s="116" t="n">
        <v>-167.3514</v>
      </c>
      <c r="J27" s="88" t="n">
        <v>-17.7691291808601</v>
      </c>
    </row>
    <row r="28" s="136" customFormat="true" ht="13.5" hidden="false" customHeight="true" outlineLevel="0" collapsed="false">
      <c r="A28" s="156" t="s">
        <v>596</v>
      </c>
      <c r="B28" s="116" t="n">
        <v>115.3885</v>
      </c>
      <c r="C28" s="116" t="n">
        <v>81.2607</v>
      </c>
      <c r="D28" s="116" t="n">
        <v>100.1907</v>
      </c>
      <c r="E28" s="116" t="n">
        <v>18.93</v>
      </c>
      <c r="F28" s="88" t="n">
        <v>23.2953937143047</v>
      </c>
      <c r="G28" s="116" t="n">
        <v>633.8588</v>
      </c>
      <c r="H28" s="116" t="n">
        <v>548.2563</v>
      </c>
      <c r="I28" s="116" t="n">
        <v>-85.6024999999999</v>
      </c>
      <c r="J28" s="88" t="n">
        <v>-13.5049793424024</v>
      </c>
    </row>
    <row r="29" s="136" customFormat="true" ht="13.5" hidden="false" customHeight="true" outlineLevel="0" collapsed="false">
      <c r="A29" s="156" t="s">
        <v>597</v>
      </c>
      <c r="B29" s="116" t="n">
        <v>97.0161</v>
      </c>
      <c r="C29" s="116" t="n">
        <v>64.006</v>
      </c>
      <c r="D29" s="116" t="n">
        <v>96.9415999999999</v>
      </c>
      <c r="E29" s="116" t="n">
        <v>32.9356</v>
      </c>
      <c r="F29" s="88" t="n">
        <v>51.457050901478</v>
      </c>
      <c r="G29" s="116" t="n">
        <v>549.844799999999</v>
      </c>
      <c r="H29" s="116" t="n">
        <v>455.468899999999</v>
      </c>
      <c r="I29" s="116" t="n">
        <v>-94.3758999999994</v>
      </c>
      <c r="J29" s="88" t="n">
        <v>-17.1640979418192</v>
      </c>
    </row>
    <row r="30" s="136" customFormat="true" ht="13.5" hidden="false" customHeight="true" outlineLevel="0" collapsed="false">
      <c r="A30" s="156" t="s">
        <v>598</v>
      </c>
      <c r="B30" s="116" t="n">
        <v>59.532</v>
      </c>
      <c r="C30" s="116" t="n">
        <v>64.098</v>
      </c>
      <c r="D30" s="116" t="n">
        <v>83.453</v>
      </c>
      <c r="E30" s="116" t="n">
        <v>19.355</v>
      </c>
      <c r="F30" s="88" t="n">
        <v>30.1959499516365</v>
      </c>
      <c r="G30" s="116" t="n">
        <v>485.847</v>
      </c>
      <c r="H30" s="116" t="n">
        <v>372.058</v>
      </c>
      <c r="I30" s="116" t="n">
        <v>-113.789</v>
      </c>
      <c r="J30" s="88" t="n">
        <v>-23.4207476839417</v>
      </c>
    </row>
    <row r="31" s="136" customFormat="true" ht="13.5" hidden="false" customHeight="true" outlineLevel="0" collapsed="false">
      <c r="A31" s="156" t="s">
        <v>599</v>
      </c>
      <c r="B31" s="116" t="n">
        <v>99.366</v>
      </c>
      <c r="C31" s="116" t="n">
        <v>61.707</v>
      </c>
      <c r="D31" s="116" t="n">
        <v>69.025</v>
      </c>
      <c r="E31" s="116" t="n">
        <v>7.31800000000001</v>
      </c>
      <c r="F31" s="88" t="n">
        <v>11.8592704231287</v>
      </c>
      <c r="G31" s="116" t="n">
        <v>415.549</v>
      </c>
      <c r="H31" s="116" t="n">
        <v>356.742</v>
      </c>
      <c r="I31" s="116" t="n">
        <v>-58.8069999999998</v>
      </c>
      <c r="J31" s="88" t="n">
        <v>-14.1516403601019</v>
      </c>
    </row>
    <row r="32" s="136" customFormat="true" ht="18.75" hidden="false" customHeight="true" outlineLevel="0" collapsed="false">
      <c r="A32" s="131" t="s">
        <v>600</v>
      </c>
      <c r="B32" s="100" t="n">
        <v>2768.0098</v>
      </c>
      <c r="C32" s="100" t="n">
        <v>2419.0598</v>
      </c>
      <c r="D32" s="100" t="n">
        <v>2598.02169999999</v>
      </c>
      <c r="E32" s="100" t="n">
        <v>178.961899999988</v>
      </c>
      <c r="F32" s="125" t="n">
        <v>7.39799404710821</v>
      </c>
      <c r="G32" s="100" t="n">
        <v>19047.4657999999</v>
      </c>
      <c r="H32" s="100" t="n">
        <v>17805.5573000002</v>
      </c>
      <c r="I32" s="100" t="n">
        <v>-1241.90849999973</v>
      </c>
      <c r="J32" s="125" t="n">
        <v>-6.52007208223854</v>
      </c>
    </row>
    <row r="33" s="136" customFormat="true" ht="13.5" hidden="false" customHeight="true" outlineLevel="0" collapsed="false">
      <c r="A33" s="156" t="s">
        <v>601</v>
      </c>
      <c r="B33" s="116" t="n">
        <v>312.353</v>
      </c>
      <c r="C33" s="116" t="n">
        <v>220.965</v>
      </c>
      <c r="D33" s="116" t="n">
        <v>286.424</v>
      </c>
      <c r="E33" s="116" t="n">
        <v>65.4589999999998</v>
      </c>
      <c r="F33" s="88" t="n">
        <v>29.6241486208222</v>
      </c>
      <c r="G33" s="116" t="n">
        <v>2065.8031</v>
      </c>
      <c r="H33" s="116" t="n">
        <v>1993.591</v>
      </c>
      <c r="I33" s="116" t="n">
        <v>-72.2121000000047</v>
      </c>
      <c r="J33" s="88" t="n">
        <v>-3.49559452205317</v>
      </c>
    </row>
    <row r="34" s="136" customFormat="true" ht="13.5" hidden="false" customHeight="true" outlineLevel="0" collapsed="false">
      <c r="A34" s="156" t="s">
        <v>602</v>
      </c>
      <c r="B34" s="116" t="n">
        <v>352.943</v>
      </c>
      <c r="C34" s="116" t="n">
        <v>308.151</v>
      </c>
      <c r="D34" s="116" t="n">
        <v>264.712</v>
      </c>
      <c r="E34" s="116" t="n">
        <v>-43.439</v>
      </c>
      <c r="F34" s="88" t="n">
        <v>-14.0966604035035</v>
      </c>
      <c r="G34" s="116" t="n">
        <v>2360.914</v>
      </c>
      <c r="H34" s="116" t="n">
        <v>2139.237</v>
      </c>
      <c r="I34" s="116" t="n">
        <v>-221.677000000002</v>
      </c>
      <c r="J34" s="88" t="n">
        <v>-9.38945679512266</v>
      </c>
    </row>
    <row r="35" s="136" customFormat="true" ht="13.5" hidden="false" customHeight="true" outlineLevel="0" collapsed="false">
      <c r="A35" s="156" t="s">
        <v>603</v>
      </c>
      <c r="B35" s="116" t="n">
        <v>227.144</v>
      </c>
      <c r="C35" s="116" t="n">
        <v>246.105</v>
      </c>
      <c r="D35" s="116" t="n">
        <v>222.883</v>
      </c>
      <c r="E35" s="116" t="n">
        <v>-23.222</v>
      </c>
      <c r="F35" s="88" t="n">
        <v>-9.43580991853071</v>
      </c>
      <c r="G35" s="116" t="n">
        <v>1532.491</v>
      </c>
      <c r="H35" s="116" t="n">
        <v>1513.764</v>
      </c>
      <c r="I35" s="116" t="n">
        <v>-18.7270000000028</v>
      </c>
      <c r="J35" s="88" t="n">
        <v>-1.2219973885656</v>
      </c>
    </row>
    <row r="36" s="136" customFormat="true" ht="13.5" hidden="false" customHeight="true" outlineLevel="0" collapsed="false">
      <c r="A36" s="156" t="s">
        <v>604</v>
      </c>
      <c r="B36" s="116" t="n">
        <v>171.025</v>
      </c>
      <c r="C36" s="116" t="n">
        <v>235.709</v>
      </c>
      <c r="D36" s="116" t="n">
        <v>219.037</v>
      </c>
      <c r="E36" s="116" t="n">
        <v>-16.6720000000002</v>
      </c>
      <c r="F36" s="88" t="n">
        <v>-7.07312830651361</v>
      </c>
      <c r="G36" s="116" t="n">
        <v>1305.096</v>
      </c>
      <c r="H36" s="116" t="n">
        <v>1412.02</v>
      </c>
      <c r="I36" s="116" t="n">
        <v>106.923999999998</v>
      </c>
      <c r="J36" s="88" t="n">
        <v>8.19280727241502</v>
      </c>
    </row>
    <row r="37" s="136" customFormat="true" ht="13.5" hidden="false" customHeight="true" outlineLevel="0" collapsed="false">
      <c r="A37" s="156" t="s">
        <v>605</v>
      </c>
      <c r="B37" s="116" t="n">
        <v>187.914</v>
      </c>
      <c r="C37" s="116" t="n">
        <v>184.045</v>
      </c>
      <c r="D37" s="116" t="n">
        <v>188.587</v>
      </c>
      <c r="E37" s="116" t="n">
        <v>4.54199999999992</v>
      </c>
      <c r="F37" s="88" t="n">
        <v>2.4678747045559</v>
      </c>
      <c r="G37" s="116" t="n">
        <v>1162.204</v>
      </c>
      <c r="H37" s="116" t="n">
        <v>1321.096</v>
      </c>
      <c r="I37" s="116" t="n">
        <v>158.891999999998</v>
      </c>
      <c r="J37" s="88" t="n">
        <v>13.6716101476159</v>
      </c>
    </row>
    <row r="38" s="136" customFormat="true" ht="13.5" hidden="false" customHeight="true" outlineLevel="0" collapsed="false">
      <c r="A38" s="156" t="s">
        <v>606</v>
      </c>
      <c r="B38" s="116" t="n">
        <v>141.399</v>
      </c>
      <c r="C38" s="116" t="n">
        <v>115.361</v>
      </c>
      <c r="D38" s="116" t="n">
        <v>127.1963</v>
      </c>
      <c r="E38" s="116" t="n">
        <v>11.8353</v>
      </c>
      <c r="F38" s="88" t="n">
        <v>10.2593597489619</v>
      </c>
      <c r="G38" s="116" t="n">
        <v>798.778299999999</v>
      </c>
      <c r="H38" s="116" t="n">
        <v>762.2556</v>
      </c>
      <c r="I38" s="116" t="n">
        <v>-36.522699999999</v>
      </c>
      <c r="J38" s="88" t="n">
        <v>-4.57232000418627</v>
      </c>
    </row>
    <row r="39" s="136" customFormat="true" ht="13.5" hidden="false" customHeight="true" outlineLevel="0" collapsed="false">
      <c r="A39" s="156" t="s">
        <v>607</v>
      </c>
      <c r="B39" s="116" t="n">
        <v>106.143</v>
      </c>
      <c r="C39" s="116" t="n">
        <v>140.267</v>
      </c>
      <c r="D39" s="116" t="n">
        <v>126.004</v>
      </c>
      <c r="E39" s="116" t="n">
        <v>-14.263</v>
      </c>
      <c r="F39" s="88" t="n">
        <v>-10.1684644285541</v>
      </c>
      <c r="G39" s="116" t="n">
        <v>841.843</v>
      </c>
      <c r="H39" s="116" t="n">
        <v>785.512000000001</v>
      </c>
      <c r="I39" s="116" t="n">
        <v>-56.3309999999995</v>
      </c>
      <c r="J39" s="88" t="n">
        <v>-6.6913901998353</v>
      </c>
    </row>
    <row r="40" s="136" customFormat="true" ht="13.5" hidden="false" customHeight="true" outlineLevel="0" collapsed="false">
      <c r="A40" s="156" t="s">
        <v>608</v>
      </c>
      <c r="B40" s="116" t="n">
        <v>165.25</v>
      </c>
      <c r="C40" s="116" t="n">
        <v>111.252</v>
      </c>
      <c r="D40" s="116" t="n">
        <v>122.377</v>
      </c>
      <c r="E40" s="116" t="n">
        <v>11.125</v>
      </c>
      <c r="F40" s="88" t="n">
        <v>9.99982022795098</v>
      </c>
      <c r="G40" s="116" t="n">
        <v>1056.998</v>
      </c>
      <c r="H40" s="116" t="n">
        <v>878.7221</v>
      </c>
      <c r="I40" s="116" t="n">
        <v>-178.2759</v>
      </c>
      <c r="J40" s="88" t="n">
        <v>-16.8662476182547</v>
      </c>
    </row>
    <row r="41" s="136" customFormat="true" ht="13.5" hidden="false" customHeight="true" outlineLevel="0" collapsed="false">
      <c r="A41" s="156" t="s">
        <v>609</v>
      </c>
      <c r="B41" s="116" t="n">
        <v>96.389</v>
      </c>
      <c r="C41" s="116" t="n">
        <v>85.795</v>
      </c>
      <c r="D41" s="116" t="n">
        <v>109.8</v>
      </c>
      <c r="E41" s="116" t="n">
        <v>24.005</v>
      </c>
      <c r="F41" s="88" t="n">
        <v>27.9794859840318</v>
      </c>
      <c r="G41" s="116" t="n">
        <v>851.366</v>
      </c>
      <c r="H41" s="116" t="n">
        <v>697.657</v>
      </c>
      <c r="I41" s="116" t="n">
        <v>-153.709</v>
      </c>
      <c r="J41" s="88" t="n">
        <v>-18.0543972862436</v>
      </c>
    </row>
    <row r="42" s="136" customFormat="true" ht="13.5" hidden="false" customHeight="true" outlineLevel="0" collapsed="false">
      <c r="A42" s="156" t="s">
        <v>610</v>
      </c>
      <c r="B42" s="116" t="n">
        <v>51.9051</v>
      </c>
      <c r="C42" s="116" t="n">
        <v>82.5912</v>
      </c>
      <c r="D42" s="116" t="n">
        <v>108.4305</v>
      </c>
      <c r="E42" s="116" t="n">
        <v>25.8393</v>
      </c>
      <c r="F42" s="88" t="n">
        <v>31.2857786301688</v>
      </c>
      <c r="G42" s="116" t="n">
        <v>573.396299999999</v>
      </c>
      <c r="H42" s="116" t="n">
        <v>646.420199999999</v>
      </c>
      <c r="I42" s="116" t="n">
        <v>73.0239000000005</v>
      </c>
      <c r="J42" s="88" t="n">
        <v>12.7353280793756</v>
      </c>
    </row>
    <row r="43" s="136" customFormat="true" ht="13.5" hidden="false" customHeight="true" outlineLevel="0" collapsed="false">
      <c r="A43" s="156" t="s">
        <v>611</v>
      </c>
      <c r="B43" s="116" t="n">
        <v>74.656</v>
      </c>
      <c r="C43" s="116" t="n">
        <v>59.238</v>
      </c>
      <c r="D43" s="116" t="n">
        <v>66.755</v>
      </c>
      <c r="E43" s="116" t="n">
        <v>7.51700000000002</v>
      </c>
      <c r="F43" s="88" t="n">
        <v>12.6894898544853</v>
      </c>
      <c r="G43" s="116" t="n">
        <v>427.989</v>
      </c>
      <c r="H43" s="116" t="n">
        <v>416.179</v>
      </c>
      <c r="I43" s="116" t="n">
        <v>-11.8100000000001</v>
      </c>
      <c r="J43" s="88" t="n">
        <v>-2.75941671398098</v>
      </c>
    </row>
    <row r="44" s="136" customFormat="true" ht="18.75" hidden="false" customHeight="true" outlineLevel="0" collapsed="false">
      <c r="A44" s="131" t="s">
        <v>612</v>
      </c>
      <c r="B44" s="100" t="n">
        <v>15447.2708999998</v>
      </c>
      <c r="C44" s="100" t="n">
        <v>14318.8759000001</v>
      </c>
      <c r="D44" s="100" t="n">
        <v>14787.3491</v>
      </c>
      <c r="E44" s="100" t="n">
        <v>468.473199999937</v>
      </c>
      <c r="F44" s="125" t="n">
        <v>3.2717177191258</v>
      </c>
      <c r="G44" s="100" t="n">
        <v>97791.5620999892</v>
      </c>
      <c r="H44" s="100" t="n">
        <v>97479.5485999954</v>
      </c>
      <c r="I44" s="100" t="n">
        <v>-312.013499993787</v>
      </c>
      <c r="J44" s="125" t="n">
        <v>-0.319059736130157</v>
      </c>
    </row>
    <row r="45" s="136" customFormat="true" ht="13.5" hidden="false" customHeight="true" outlineLevel="0" collapsed="false">
      <c r="A45" s="156" t="s">
        <v>613</v>
      </c>
      <c r="B45" s="116" t="n">
        <v>4695.56160000003</v>
      </c>
      <c r="C45" s="116" t="n">
        <v>3993.09640000002</v>
      </c>
      <c r="D45" s="116" t="n">
        <v>4340.00570000003</v>
      </c>
      <c r="E45" s="116" t="n">
        <v>346.909300000007</v>
      </c>
      <c r="F45" s="88" t="n">
        <v>8.68772664742093</v>
      </c>
      <c r="G45" s="116" t="n">
        <v>31460.7057000003</v>
      </c>
      <c r="H45" s="116" t="n">
        <v>28587.5076000003</v>
      </c>
      <c r="I45" s="116" t="n">
        <v>-2873.19810000003</v>
      </c>
      <c r="J45" s="88" t="n">
        <v>-9.13265623281934</v>
      </c>
    </row>
    <row r="46" s="136" customFormat="true" ht="13.5" hidden="false" customHeight="true" outlineLevel="0" collapsed="false">
      <c r="A46" s="156" t="s">
        <v>614</v>
      </c>
      <c r="B46" s="116" t="n">
        <v>1023.8345</v>
      </c>
      <c r="C46" s="116" t="n">
        <v>985.7711</v>
      </c>
      <c r="D46" s="116" t="n">
        <v>1041.5145</v>
      </c>
      <c r="E46" s="116" t="n">
        <v>55.7434000000009</v>
      </c>
      <c r="F46" s="88" t="n">
        <v>5.65480160657997</v>
      </c>
      <c r="G46" s="116" t="n">
        <v>6811.29070000004</v>
      </c>
      <c r="H46" s="116" t="n">
        <v>6957.74100000003</v>
      </c>
      <c r="I46" s="116" t="n">
        <v>146.450299999993</v>
      </c>
      <c r="J46" s="88" t="n">
        <v>2.15011084463026</v>
      </c>
    </row>
    <row r="47" s="136" customFormat="true" ht="13.5" hidden="false" customHeight="true" outlineLevel="0" collapsed="false">
      <c r="A47" s="156" t="s">
        <v>615</v>
      </c>
      <c r="B47" s="116" t="n">
        <v>546.2507</v>
      </c>
      <c r="C47" s="116" t="n">
        <v>750.781199999999</v>
      </c>
      <c r="D47" s="116" t="n">
        <v>648.594799999998</v>
      </c>
      <c r="E47" s="116" t="n">
        <v>-102.186400000001</v>
      </c>
      <c r="F47" s="88" t="n">
        <v>-13.6106764527403</v>
      </c>
      <c r="G47" s="116" t="n">
        <v>3823.8587</v>
      </c>
      <c r="H47" s="116" t="n">
        <v>4516.03190000004</v>
      </c>
      <c r="I47" s="116" t="n">
        <v>692.173200000037</v>
      </c>
      <c r="J47" s="88" t="n">
        <v>18.1014324614044</v>
      </c>
    </row>
    <row r="48" s="136" customFormat="true" ht="13.5" hidden="false" customHeight="true" outlineLevel="0" collapsed="false">
      <c r="A48" s="156" t="s">
        <v>616</v>
      </c>
      <c r="B48" s="116" t="n">
        <v>691.5435</v>
      </c>
      <c r="C48" s="116" t="n">
        <v>597.752</v>
      </c>
      <c r="D48" s="116" t="n">
        <v>647.1433</v>
      </c>
      <c r="E48" s="116" t="n">
        <v>49.3913000000001</v>
      </c>
      <c r="F48" s="88" t="n">
        <v>8.26284144595084</v>
      </c>
      <c r="G48" s="116" t="n">
        <v>4406.9021</v>
      </c>
      <c r="H48" s="116" t="n">
        <v>4374.985</v>
      </c>
      <c r="I48" s="116" t="n">
        <v>-31.9171000000051</v>
      </c>
      <c r="J48" s="88" t="n">
        <v>-0.724252531046815</v>
      </c>
    </row>
    <row r="49" s="136" customFormat="true" ht="13.5" hidden="false" customHeight="true" outlineLevel="0" collapsed="false">
      <c r="A49" s="156" t="s">
        <v>617</v>
      </c>
      <c r="B49" s="116" t="n">
        <v>547.973699999999</v>
      </c>
      <c r="C49" s="116" t="n">
        <v>529.810199999999</v>
      </c>
      <c r="D49" s="116" t="n">
        <v>533.262</v>
      </c>
      <c r="E49" s="116" t="n">
        <v>3.45180000000062</v>
      </c>
      <c r="F49" s="88" t="n">
        <v>0.651516335472707</v>
      </c>
      <c r="G49" s="116" t="n">
        <v>4090.71620000001</v>
      </c>
      <c r="H49" s="116" t="n">
        <v>3981.7389</v>
      </c>
      <c r="I49" s="116" t="n">
        <v>-108.977300000006</v>
      </c>
      <c r="J49" s="88" t="n">
        <v>-2.66401516683084</v>
      </c>
    </row>
    <row r="50" s="136" customFormat="true" ht="13.5" hidden="false" customHeight="true" outlineLevel="0" collapsed="false">
      <c r="A50" s="156" t="s">
        <v>618</v>
      </c>
      <c r="B50" s="116" t="n">
        <v>532.6984</v>
      </c>
      <c r="C50" s="116" t="n">
        <v>491.0337</v>
      </c>
      <c r="D50" s="116" t="n">
        <v>457.1447</v>
      </c>
      <c r="E50" s="116" t="n">
        <v>-33.8890000000005</v>
      </c>
      <c r="F50" s="88" t="n">
        <v>-6.90156296808151</v>
      </c>
      <c r="G50" s="116" t="n">
        <v>3169.45510000001</v>
      </c>
      <c r="H50" s="116" t="n">
        <v>3710.8073</v>
      </c>
      <c r="I50" s="116" t="n">
        <v>541.352199999987</v>
      </c>
      <c r="J50" s="88" t="n">
        <v>17.0802924452214</v>
      </c>
    </row>
    <row r="51" s="136" customFormat="true" ht="13.5" hidden="false" customHeight="true" outlineLevel="0" collapsed="false">
      <c r="A51" s="156" t="s">
        <v>619</v>
      </c>
      <c r="B51" s="116" t="n">
        <v>494.661</v>
      </c>
      <c r="C51" s="116" t="n">
        <v>440.713</v>
      </c>
      <c r="D51" s="116" t="n">
        <v>375.756</v>
      </c>
      <c r="E51" s="116" t="n">
        <v>-64.9569999999996</v>
      </c>
      <c r="F51" s="88" t="n">
        <v>-14.7390705515834</v>
      </c>
      <c r="G51" s="116" t="n">
        <v>3371.69</v>
      </c>
      <c r="H51" s="116" t="n">
        <v>2750.028</v>
      </c>
      <c r="I51" s="116" t="n">
        <v>-621.661999999992</v>
      </c>
      <c r="J51" s="88" t="n">
        <v>-18.4376974158358</v>
      </c>
    </row>
    <row r="52" s="136" customFormat="true" ht="13.5" hidden="false" customHeight="true" outlineLevel="0" collapsed="false">
      <c r="A52" s="156" t="s">
        <v>620</v>
      </c>
      <c r="B52" s="116" t="n">
        <v>308.2365</v>
      </c>
      <c r="C52" s="116" t="n">
        <v>375.6558</v>
      </c>
      <c r="D52" s="116" t="n">
        <v>362.8452</v>
      </c>
      <c r="E52" s="116" t="n">
        <v>-12.8105999999999</v>
      </c>
      <c r="F52" s="88" t="n">
        <v>-3.41019624880006</v>
      </c>
      <c r="G52" s="116" t="n">
        <v>1904.3842</v>
      </c>
      <c r="H52" s="116" t="n">
        <v>2282.44060000001</v>
      </c>
      <c r="I52" s="116" t="n">
        <v>378.056400000011</v>
      </c>
      <c r="J52" s="88" t="n">
        <v>19.8518975320218</v>
      </c>
    </row>
    <row r="53" s="136" customFormat="true" ht="13.5" hidden="false" customHeight="true" outlineLevel="0" collapsed="false">
      <c r="A53" s="156" t="s">
        <v>621</v>
      </c>
      <c r="B53" s="116" t="n">
        <v>293.3506</v>
      </c>
      <c r="C53" s="116" t="n">
        <v>234.6977</v>
      </c>
      <c r="D53" s="116" t="n">
        <v>355.213</v>
      </c>
      <c r="E53" s="116" t="n">
        <v>120.5153</v>
      </c>
      <c r="F53" s="88" t="n">
        <v>51.3491610697504</v>
      </c>
      <c r="G53" s="116" t="n">
        <v>1777.5267</v>
      </c>
      <c r="H53" s="116" t="n">
        <v>2057.99740000001</v>
      </c>
      <c r="I53" s="116" t="n">
        <v>280.470700000004</v>
      </c>
      <c r="J53" s="88" t="n">
        <v>15.7787053212761</v>
      </c>
    </row>
    <row r="54" s="136" customFormat="true" ht="13.5" hidden="false" customHeight="true" outlineLevel="0" collapsed="false">
      <c r="A54" s="156" t="s">
        <v>622</v>
      </c>
      <c r="B54" s="116" t="n">
        <v>327.826</v>
      </c>
      <c r="C54" s="116" t="n">
        <v>227.2</v>
      </c>
      <c r="D54" s="116" t="n">
        <v>295.589</v>
      </c>
      <c r="E54" s="116" t="n">
        <v>68.389</v>
      </c>
      <c r="F54" s="88" t="n">
        <v>30.1007922535212</v>
      </c>
      <c r="G54" s="116" t="n">
        <v>1820.32</v>
      </c>
      <c r="H54" s="116" t="n">
        <v>1838.711</v>
      </c>
      <c r="I54" s="116" t="n">
        <v>18.3910000000001</v>
      </c>
      <c r="J54" s="88" t="n">
        <v>1.010316867364</v>
      </c>
    </row>
    <row r="55" s="136" customFormat="true" ht="13.5" hidden="false" customHeight="true" outlineLevel="0" collapsed="false">
      <c r="A55" s="156" t="s">
        <v>623</v>
      </c>
      <c r="B55" s="116" t="n">
        <v>352.9114</v>
      </c>
      <c r="C55" s="116" t="n">
        <v>301.9288</v>
      </c>
      <c r="D55" s="116" t="n">
        <v>295.5118</v>
      </c>
      <c r="E55" s="116" t="n">
        <v>-6.41700000000009</v>
      </c>
      <c r="F55" s="88" t="n">
        <v>-2.12533550956387</v>
      </c>
      <c r="G55" s="116" t="n">
        <v>1942.1954</v>
      </c>
      <c r="H55" s="116" t="n">
        <v>1852.544</v>
      </c>
      <c r="I55" s="116" t="n">
        <v>-89.651400000002</v>
      </c>
      <c r="J55" s="88" t="n">
        <v>-4.61598251133752</v>
      </c>
    </row>
    <row r="56" s="136" customFormat="true" ht="18.75" hidden="false" customHeight="true" outlineLevel="0" collapsed="false">
      <c r="A56" s="131" t="s">
        <v>624</v>
      </c>
      <c r="B56" s="100" t="n">
        <v>332.1199</v>
      </c>
      <c r="C56" s="100" t="n">
        <v>351.125</v>
      </c>
      <c r="D56" s="100" t="n">
        <v>495.604</v>
      </c>
      <c r="E56" s="100" t="n">
        <v>144.479</v>
      </c>
      <c r="F56" s="125" t="n">
        <v>41.1474546101816</v>
      </c>
      <c r="G56" s="100" t="n">
        <v>2352.0045</v>
      </c>
      <c r="H56" s="100" t="n">
        <v>2142.12550000001</v>
      </c>
      <c r="I56" s="100" t="n">
        <v>-209.878999999995</v>
      </c>
      <c r="J56" s="125" t="n">
        <v>-8.92340979789771</v>
      </c>
    </row>
    <row r="57" s="136" customFormat="true" ht="13.5" hidden="false" customHeight="true" outlineLevel="0" collapsed="false">
      <c r="A57" s="156" t="s">
        <v>625</v>
      </c>
      <c r="B57" s="116" t="n">
        <v>87.67</v>
      </c>
      <c r="C57" s="116" t="n">
        <v>117.192</v>
      </c>
      <c r="D57" s="116" t="n">
        <v>195.83</v>
      </c>
      <c r="E57" s="116" t="n">
        <v>78.6379999999999</v>
      </c>
      <c r="F57" s="88" t="n">
        <v>67.1018499556282</v>
      </c>
      <c r="G57" s="116" t="n">
        <v>805.473799999999</v>
      </c>
      <c r="H57" s="116" t="n">
        <v>716.372999999999</v>
      </c>
      <c r="I57" s="116" t="n">
        <v>-89.1008000000002</v>
      </c>
      <c r="J57" s="88" t="n">
        <v>-11.0619116351147</v>
      </c>
    </row>
    <row r="58" s="136" customFormat="true" ht="13.5" hidden="false" customHeight="true" outlineLevel="0" collapsed="false">
      <c r="A58" s="156" t="s">
        <v>626</v>
      </c>
      <c r="B58" s="116" t="n">
        <v>31.19</v>
      </c>
      <c r="C58" s="116" t="n">
        <v>25.465</v>
      </c>
      <c r="D58" s="116" t="n">
        <v>80.5490000000001</v>
      </c>
      <c r="E58" s="116" t="n">
        <v>55.084</v>
      </c>
      <c r="F58" s="88" t="n">
        <v>216.312585902219</v>
      </c>
      <c r="G58" s="116" t="n">
        <v>164.907</v>
      </c>
      <c r="H58" s="116" t="n">
        <v>197.208</v>
      </c>
      <c r="I58" s="116" t="n">
        <v>32.3010000000002</v>
      </c>
      <c r="J58" s="88" t="n">
        <v>19.58740380942</v>
      </c>
    </row>
    <row r="59" s="136" customFormat="true" ht="13.5" hidden="false" customHeight="true" outlineLevel="0" collapsed="false">
      <c r="A59" s="156" t="s">
        <v>627</v>
      </c>
      <c r="B59" s="116" t="n">
        <v>62.649</v>
      </c>
      <c r="C59" s="116" t="n">
        <v>35.906</v>
      </c>
      <c r="D59" s="116" t="n">
        <v>54.162</v>
      </c>
      <c r="E59" s="116" t="n">
        <v>18.256</v>
      </c>
      <c r="F59" s="88" t="n">
        <v>50.8438701052748</v>
      </c>
      <c r="G59" s="116" t="n">
        <v>282.094</v>
      </c>
      <c r="H59" s="116" t="n">
        <v>240.959</v>
      </c>
      <c r="I59" s="116" t="n">
        <v>-41.1350000000001</v>
      </c>
      <c r="J59" s="88" t="n">
        <v>-14.5820187597042</v>
      </c>
    </row>
    <row r="60" s="136" customFormat="true" ht="13.5" hidden="false" customHeight="true" outlineLevel="0" collapsed="false">
      <c r="A60" s="156" t="s">
        <v>628</v>
      </c>
      <c r="B60" s="116" t="n">
        <v>28.014</v>
      </c>
      <c r="C60" s="116" t="n">
        <v>42.923</v>
      </c>
      <c r="D60" s="116" t="n">
        <v>39.714</v>
      </c>
      <c r="E60" s="116" t="n">
        <v>-3.20900000000002</v>
      </c>
      <c r="F60" s="88" t="n">
        <v>-7.47617827272096</v>
      </c>
      <c r="G60" s="116" t="n">
        <v>229.506</v>
      </c>
      <c r="H60" s="116" t="n">
        <v>252.594</v>
      </c>
      <c r="I60" s="116" t="n">
        <v>23.0879999999999</v>
      </c>
      <c r="J60" s="88" t="n">
        <v>10.0598677158767</v>
      </c>
    </row>
    <row r="61" s="136" customFormat="true" ht="13.5" hidden="false" customHeight="true" outlineLevel="0" collapsed="false">
      <c r="A61" s="156" t="s">
        <v>629</v>
      </c>
      <c r="B61" s="116" t="n">
        <v>38.4849</v>
      </c>
      <c r="C61" s="116" t="n">
        <v>44.668</v>
      </c>
      <c r="D61" s="116" t="n">
        <v>35.478</v>
      </c>
      <c r="E61" s="116" t="n">
        <v>-9.19000000000001</v>
      </c>
      <c r="F61" s="88" t="n">
        <v>-20.5740127160384</v>
      </c>
      <c r="G61" s="116" t="n">
        <v>278.5064</v>
      </c>
      <c r="H61" s="116" t="n">
        <v>241.3785</v>
      </c>
      <c r="I61" s="116" t="n">
        <v>-37.1279</v>
      </c>
      <c r="J61" s="88" t="n">
        <v>-13.3310760542666</v>
      </c>
    </row>
    <row r="62" s="136" customFormat="true" ht="13.5" hidden="false" customHeight="true" outlineLevel="0" collapsed="false">
      <c r="A62" s="156" t="s">
        <v>630</v>
      </c>
      <c r="B62" s="116" t="n">
        <v>18.136</v>
      </c>
      <c r="C62" s="116" t="n">
        <v>23.388</v>
      </c>
      <c r="D62" s="116" t="n">
        <v>27.437</v>
      </c>
      <c r="E62" s="116" t="n">
        <v>4.049</v>
      </c>
      <c r="F62" s="88" t="n">
        <v>17.3122969043954</v>
      </c>
      <c r="G62" s="116" t="n">
        <v>192.89</v>
      </c>
      <c r="H62" s="116" t="n">
        <v>143.112</v>
      </c>
      <c r="I62" s="116" t="n">
        <v>-49.7779999999998</v>
      </c>
      <c r="J62" s="88" t="n">
        <v>-25.8064181657939</v>
      </c>
    </row>
    <row r="63" s="136" customFormat="true" ht="13.5" hidden="false" customHeight="true" outlineLevel="0" collapsed="false">
      <c r="A63" s="156" t="s">
        <v>631</v>
      </c>
      <c r="B63" s="116" t="n">
        <v>38.915</v>
      </c>
      <c r="C63" s="116" t="n">
        <v>27.102</v>
      </c>
      <c r="D63" s="116" t="n">
        <v>25.865</v>
      </c>
      <c r="E63" s="116" t="n">
        <v>-1.23700000000001</v>
      </c>
      <c r="F63" s="88" t="n">
        <v>-4.56423880156449</v>
      </c>
      <c r="G63" s="116" t="n">
        <v>205.647</v>
      </c>
      <c r="H63" s="116" t="n">
        <v>159.024</v>
      </c>
      <c r="I63" s="116" t="n">
        <v>-46.6229999999999</v>
      </c>
      <c r="J63" s="88" t="n">
        <v>-22.6713737618345</v>
      </c>
    </row>
    <row r="64" s="136" customFormat="true" ht="18.75" hidden="false" customHeight="true" outlineLevel="0" collapsed="false">
      <c r="A64" s="131" t="s">
        <v>632</v>
      </c>
      <c r="B64" s="100" t="n">
        <v>184.864</v>
      </c>
      <c r="C64" s="100" t="n">
        <v>254.43</v>
      </c>
      <c r="D64" s="100" t="n">
        <v>265.765</v>
      </c>
      <c r="E64" s="100" t="n">
        <v>11.3350000000002</v>
      </c>
      <c r="F64" s="125" t="n">
        <v>4.4550564005818</v>
      </c>
      <c r="G64" s="100" t="n">
        <v>1837.3063</v>
      </c>
      <c r="H64" s="100" t="n">
        <v>1930.4265</v>
      </c>
      <c r="I64" s="100" t="n">
        <v>93.1201999999996</v>
      </c>
      <c r="J64" s="125" t="n">
        <v>5.06830026109417</v>
      </c>
    </row>
    <row r="65" s="136" customFormat="true" ht="13.5" hidden="false" customHeight="true" outlineLevel="0" collapsed="false">
      <c r="A65" s="156" t="s">
        <v>102</v>
      </c>
      <c r="B65" s="116" t="n">
        <v>184.864</v>
      </c>
      <c r="C65" s="116" t="n">
        <v>254.43</v>
      </c>
      <c r="D65" s="116" t="n">
        <v>265.765</v>
      </c>
      <c r="E65" s="116" t="n">
        <v>11.3350000000002</v>
      </c>
      <c r="F65" s="88" t="n">
        <v>4.4550564005818</v>
      </c>
      <c r="G65" s="116" t="n">
        <v>1837.3063</v>
      </c>
      <c r="H65" s="116" t="n">
        <v>1930.4265</v>
      </c>
      <c r="I65" s="116" t="n">
        <v>93.1201999999996</v>
      </c>
      <c r="J65" s="88" t="n">
        <v>5.0683002610941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4.109</v>
      </c>
      <c r="C67" s="100" t="n">
        <v>238.795</v>
      </c>
      <c r="D67" s="100" t="n">
        <v>204.628</v>
      </c>
      <c r="E67" s="100" t="n">
        <v>-34.167</v>
      </c>
      <c r="F67" s="125" t="n">
        <v>-14.3080885278167</v>
      </c>
      <c r="G67" s="100" t="n">
        <v>1577.1176</v>
      </c>
      <c r="H67" s="100" t="n">
        <v>1665.054</v>
      </c>
      <c r="I67" s="100" t="n">
        <v>87.936400000003</v>
      </c>
      <c r="J67" s="125" t="n">
        <v>5.57576682930956</v>
      </c>
    </row>
    <row r="68" s="136" customFormat="true" ht="13.5" hidden="false" customHeight="true" outlineLevel="0" collapsed="false">
      <c r="A68" s="156" t="s">
        <v>635</v>
      </c>
      <c r="B68" s="116" t="n">
        <v>22.211</v>
      </c>
      <c r="C68" s="116" t="n">
        <v>95.812</v>
      </c>
      <c r="D68" s="116" t="n">
        <v>82.061</v>
      </c>
      <c r="E68" s="116" t="n">
        <v>-13.751</v>
      </c>
      <c r="F68" s="88" t="n">
        <v>-14.3520644595666</v>
      </c>
      <c r="G68" s="116" t="n">
        <v>884.595000000001</v>
      </c>
      <c r="H68" s="116" t="n">
        <v>906.340000000004</v>
      </c>
      <c r="I68" s="116" t="n">
        <v>21.7450000000026</v>
      </c>
      <c r="J68" s="88" t="n">
        <v>2.45818707996344</v>
      </c>
    </row>
    <row r="69" s="136" customFormat="true" ht="13.5" hidden="false" customHeight="true" outlineLevel="0" collapsed="false">
      <c r="A69" s="156" t="s">
        <v>636</v>
      </c>
      <c r="B69" s="116" t="n">
        <v>34.382</v>
      </c>
      <c r="C69" s="116" t="n">
        <v>36.795</v>
      </c>
      <c r="D69" s="116" t="n">
        <v>25.33</v>
      </c>
      <c r="E69" s="116" t="n">
        <v>-11.465</v>
      </c>
      <c r="F69" s="88" t="n">
        <v>-31.159124881098</v>
      </c>
      <c r="G69" s="116" t="n">
        <v>188.1086</v>
      </c>
      <c r="H69" s="116" t="n">
        <v>166.896</v>
      </c>
      <c r="I69" s="116" t="n">
        <v>-21.2126</v>
      </c>
      <c r="J69" s="88" t="n">
        <v>-11.2767837302494</v>
      </c>
    </row>
    <row r="70" s="136" customFormat="true" ht="13.5" hidden="false" customHeight="true" outlineLevel="0" collapsed="false">
      <c r="A70" s="156" t="s">
        <v>637</v>
      </c>
      <c r="B70" s="116" t="n">
        <v>5.858</v>
      </c>
      <c r="C70" s="116" t="n">
        <v>15.927</v>
      </c>
      <c r="D70" s="116" t="n">
        <v>21.737</v>
      </c>
      <c r="E70" s="116" t="n">
        <v>5.81</v>
      </c>
      <c r="F70" s="88" t="n">
        <v>36.4789351415835</v>
      </c>
      <c r="G70" s="116" t="n">
        <v>36.8</v>
      </c>
      <c r="H70" s="116" t="n">
        <v>94.191</v>
      </c>
      <c r="I70" s="116" t="n">
        <v>57.391</v>
      </c>
      <c r="J70" s="88" t="n">
        <v>155.953804347826</v>
      </c>
    </row>
    <row r="71" s="136" customFormat="true" ht="13.5" hidden="false" customHeight="true" outlineLevel="0" collapsed="false">
      <c r="A71" s="156" t="s">
        <v>638</v>
      </c>
      <c r="B71" s="116" t="n">
        <v>17.348</v>
      </c>
      <c r="C71" s="116" t="n">
        <v>18.415</v>
      </c>
      <c r="D71" s="116" t="n">
        <v>20.591</v>
      </c>
      <c r="E71" s="116" t="n">
        <v>2.176</v>
      </c>
      <c r="F71" s="88" t="n">
        <v>11.8164539777356</v>
      </c>
      <c r="G71" s="116" t="n">
        <v>68.961</v>
      </c>
      <c r="H71" s="116" t="n">
        <v>83.87</v>
      </c>
      <c r="I71" s="116" t="n">
        <v>14.909</v>
      </c>
      <c r="J71" s="88" t="n">
        <v>21.6194660750279</v>
      </c>
    </row>
    <row r="72" s="136" customFormat="true" ht="13.5" hidden="false" customHeight="true" outlineLevel="0" collapsed="false">
      <c r="A72" s="156" t="s">
        <v>639</v>
      </c>
      <c r="B72" s="116" t="n">
        <v>18.442</v>
      </c>
      <c r="C72" s="116" t="n">
        <v>29.411</v>
      </c>
      <c r="D72" s="116" t="n">
        <v>16.721</v>
      </c>
      <c r="E72" s="116" t="n">
        <v>-12.69</v>
      </c>
      <c r="F72" s="88" t="n">
        <v>-43.1471218251675</v>
      </c>
      <c r="G72" s="116" t="n">
        <v>106.283</v>
      </c>
      <c r="H72" s="116" t="n">
        <v>173.477</v>
      </c>
      <c r="I72" s="116" t="n">
        <v>67.1939999999998</v>
      </c>
      <c r="J72" s="88" t="n">
        <v>63.22177582492</v>
      </c>
    </row>
    <row r="73" s="136" customFormat="true" ht="13.5" hidden="false" customHeight="true" outlineLevel="0" collapsed="false">
      <c r="A73" s="156" t="s">
        <v>640</v>
      </c>
      <c r="B73" s="116" t="n">
        <v>17.822</v>
      </c>
      <c r="C73" s="116" t="n">
        <v>18.046</v>
      </c>
      <c r="D73" s="116" t="n">
        <v>15.384</v>
      </c>
      <c r="E73" s="116" t="n">
        <v>-2.662</v>
      </c>
      <c r="F73" s="88" t="n">
        <v>-14.7511913997562</v>
      </c>
      <c r="G73" s="116" t="n">
        <v>86.3889999999999</v>
      </c>
      <c r="H73" s="116" t="n">
        <v>59.126</v>
      </c>
      <c r="I73" s="116" t="n">
        <v>-27.2629999999999</v>
      </c>
      <c r="J73" s="88" t="n">
        <v>-31.5584160020372</v>
      </c>
    </row>
    <row r="74" s="136" customFormat="true" ht="13.5" hidden="false" customHeight="true" outlineLevel="0" collapsed="false">
      <c r="A74" s="156" t="s">
        <v>641</v>
      </c>
      <c r="B74" s="116" t="n">
        <v>14.537</v>
      </c>
      <c r="C74" s="116" t="n">
        <v>11.957</v>
      </c>
      <c r="D74" s="116" t="n">
        <v>13.612</v>
      </c>
      <c r="E74" s="116" t="n">
        <v>1.655</v>
      </c>
      <c r="F74" s="88" t="n">
        <v>13.841264531237</v>
      </c>
      <c r="G74" s="116" t="n">
        <v>55.024</v>
      </c>
      <c r="H74" s="116" t="n">
        <v>97.717</v>
      </c>
      <c r="I74" s="116" t="n">
        <v>42.693</v>
      </c>
      <c r="J74" s="88" t="n">
        <v>77.5897790055248</v>
      </c>
    </row>
    <row r="75" s="136" customFormat="true" ht="18.75" hidden="false" customHeight="true" outlineLevel="0" collapsed="false">
      <c r="A75" s="131" t="s">
        <v>124</v>
      </c>
      <c r="B75" s="100" t="n">
        <v>4.49</v>
      </c>
      <c r="C75" s="100" t="n">
        <v>4.806</v>
      </c>
      <c r="D75" s="100" t="n">
        <v>1.809</v>
      </c>
      <c r="E75" s="100" t="n">
        <v>-2.997</v>
      </c>
      <c r="F75" s="125" t="n">
        <v>-62.3595505617978</v>
      </c>
      <c r="G75" s="100" t="n">
        <v>23.949</v>
      </c>
      <c r="H75" s="100" t="n">
        <v>15.669</v>
      </c>
      <c r="I75" s="100" t="n">
        <v>-8.28</v>
      </c>
      <c r="J75" s="125" t="n">
        <v>-34.5734686208192</v>
      </c>
    </row>
    <row r="76" s="136" customFormat="true" ht="13.5" hidden="false" customHeight="true" outlineLevel="0" collapsed="false">
      <c r="A76" s="156" t="s">
        <v>642</v>
      </c>
      <c r="B76" s="116" t="n">
        <v>1.087</v>
      </c>
      <c r="C76" s="116" t="n">
        <v>1.117</v>
      </c>
      <c r="D76" s="116" t="n">
        <v>1.152</v>
      </c>
      <c r="E76" s="116" t="n">
        <v>0.0349999999999999</v>
      </c>
      <c r="F76" s="88" t="n">
        <v>3.13339301700984</v>
      </c>
      <c r="G76" s="116" t="n">
        <v>1.087</v>
      </c>
      <c r="H76" s="116" t="n">
        <v>4.459</v>
      </c>
      <c r="I76" s="116" t="n">
        <v>3.372</v>
      </c>
      <c r="J76" s="88" t="n">
        <v>310.211591536339</v>
      </c>
    </row>
    <row r="77" s="136" customFormat="true" ht="13.5" hidden="false" customHeight="true" outlineLevel="0" collapsed="false">
      <c r="A77" s="156" t="s">
        <v>643</v>
      </c>
      <c r="B77" s="116" t="n">
        <v>0.403</v>
      </c>
      <c r="C77" s="116" t="n">
        <v>2.104</v>
      </c>
      <c r="D77" s="116" t="n">
        <v>0.657</v>
      </c>
      <c r="E77" s="116" t="n">
        <v>-1.447</v>
      </c>
      <c r="F77" s="88" t="n">
        <v>-68.7737642585551</v>
      </c>
      <c r="G77" s="116" t="n">
        <v>19.472</v>
      </c>
      <c r="H77" s="116" t="n">
        <v>9.063</v>
      </c>
      <c r="I77" s="116" t="n">
        <v>-10.409</v>
      </c>
      <c r="J77" s="88" t="n">
        <v>-53.456244864420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212738.5</v>
      </c>
      <c r="C9" s="100" t="n">
        <v>187598.75</v>
      </c>
      <c r="D9" s="100" t="n">
        <v>191687.75</v>
      </c>
      <c r="E9" s="100" t="n">
        <v>4089</v>
      </c>
      <c r="F9" s="125" t="n">
        <v>2.17965204992036</v>
      </c>
      <c r="G9" s="100" t="n">
        <v>1309615.5</v>
      </c>
      <c r="H9" s="100" t="n">
        <v>1318623.75</v>
      </c>
      <c r="I9" s="100" t="n">
        <v>9008.25</v>
      </c>
      <c r="J9" s="125" t="n">
        <v>0.687854564946733</v>
      </c>
    </row>
    <row r="10" s="136" customFormat="true" ht="13.5" hidden="false" customHeight="true" outlineLevel="0" collapsed="false">
      <c r="A10" s="156" t="s">
        <v>237</v>
      </c>
      <c r="B10" s="116" t="n">
        <v>68444</v>
      </c>
      <c r="C10" s="116" t="n">
        <v>57694</v>
      </c>
      <c r="D10" s="116" t="n">
        <v>56022</v>
      </c>
      <c r="E10" s="116" t="n">
        <v>-1672</v>
      </c>
      <c r="F10" s="88" t="n">
        <v>-2.89804832391583</v>
      </c>
      <c r="G10" s="116" t="n">
        <v>433795</v>
      </c>
      <c r="H10" s="116" t="n">
        <v>385369</v>
      </c>
      <c r="I10" s="116" t="n">
        <v>-48426</v>
      </c>
      <c r="J10" s="88" t="n">
        <v>-11.1633375211794</v>
      </c>
    </row>
    <row r="11" s="136" customFormat="true" ht="13.5" hidden="false" customHeight="true" outlineLevel="0" collapsed="false">
      <c r="A11" s="156" t="s">
        <v>238</v>
      </c>
      <c r="B11" s="116" t="n">
        <v>636</v>
      </c>
      <c r="C11" s="116" t="n">
        <v>754.5</v>
      </c>
      <c r="D11" s="116" t="n">
        <v>849</v>
      </c>
      <c r="E11" s="116" t="n">
        <v>94.5</v>
      </c>
      <c r="F11" s="88" t="n">
        <v>12.5248508946322</v>
      </c>
      <c r="G11" s="116" t="n">
        <v>6091.5</v>
      </c>
      <c r="H11" s="116" t="n">
        <v>7300.5</v>
      </c>
      <c r="I11" s="116" t="n">
        <v>1209</v>
      </c>
      <c r="J11" s="88" t="n">
        <v>19.8473282442748</v>
      </c>
    </row>
    <row r="12" s="136" customFormat="true" ht="13.5" hidden="false" customHeight="true" outlineLevel="0" collapsed="false">
      <c r="A12" s="156" t="s">
        <v>644</v>
      </c>
      <c r="B12" s="116" t="n">
        <v>131588</v>
      </c>
      <c r="C12" s="116" t="n">
        <v>116122</v>
      </c>
      <c r="D12" s="116" t="n">
        <v>121256</v>
      </c>
      <c r="E12" s="116" t="n">
        <v>5134</v>
      </c>
      <c r="F12" s="88" t="n">
        <v>4.42121217340383</v>
      </c>
      <c r="G12" s="116" t="n">
        <v>798818</v>
      </c>
      <c r="H12" s="116" t="n">
        <v>835406</v>
      </c>
      <c r="I12" s="116" t="n">
        <v>36588</v>
      </c>
      <c r="J12" s="88" t="n">
        <v>4.58026734500223</v>
      </c>
    </row>
    <row r="13" s="136" customFormat="true" ht="13.5" hidden="false" customHeight="true" outlineLevel="0" collapsed="false">
      <c r="A13" s="156" t="s">
        <v>502</v>
      </c>
      <c r="B13" s="116" t="n">
        <v>3213</v>
      </c>
      <c r="C13" s="116" t="n">
        <v>3665.25</v>
      </c>
      <c r="D13" s="116" t="n">
        <v>4286.25</v>
      </c>
      <c r="E13" s="116" t="n">
        <v>621</v>
      </c>
      <c r="F13" s="88" t="n">
        <v>16.9429097605893</v>
      </c>
      <c r="G13" s="116" t="n">
        <v>8811</v>
      </c>
      <c r="H13" s="116" t="n">
        <v>23829.75</v>
      </c>
      <c r="I13" s="116" t="n">
        <v>15018.75</v>
      </c>
      <c r="J13" s="88" t="n">
        <v>170.454545454545</v>
      </c>
    </row>
    <row r="14" s="136" customFormat="true" ht="13.5" hidden="false" customHeight="true" outlineLevel="0" collapsed="false">
      <c r="A14" s="156" t="s">
        <v>241</v>
      </c>
      <c r="B14" s="116" t="n">
        <v>8857.5</v>
      </c>
      <c r="C14" s="116" t="n">
        <v>9363</v>
      </c>
      <c r="D14" s="116" t="n">
        <v>9274.5</v>
      </c>
      <c r="E14" s="116" t="n">
        <v>-88.5</v>
      </c>
      <c r="F14" s="88" t="n">
        <v>-0.945209868631849</v>
      </c>
      <c r="G14" s="116" t="n">
        <v>62100</v>
      </c>
      <c r="H14" s="116" t="n">
        <v>66718.5</v>
      </c>
      <c r="I14" s="116" t="n">
        <v>4618.5</v>
      </c>
      <c r="J14" s="88" t="n">
        <v>7.437198067632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554</v>
      </c>
      <c r="C16" s="100" t="n">
        <v>10029</v>
      </c>
      <c r="D16" s="100" t="n">
        <v>10430</v>
      </c>
      <c r="E16" s="100" t="n">
        <v>401</v>
      </c>
      <c r="F16" s="125" t="n">
        <v>3.99840462658293</v>
      </c>
      <c r="G16" s="100" t="n">
        <v>75800</v>
      </c>
      <c r="H16" s="100" t="n">
        <v>62524</v>
      </c>
      <c r="I16" s="100" t="n">
        <v>-13276</v>
      </c>
      <c r="J16" s="125" t="n">
        <v>-17.5145118733509</v>
      </c>
    </row>
    <row r="17" s="136" customFormat="true" ht="13.5" hidden="false" customHeight="true" outlineLevel="0" collapsed="false">
      <c r="A17" s="156" t="s">
        <v>237</v>
      </c>
      <c r="B17" s="116" t="n">
        <v>5060</v>
      </c>
      <c r="C17" s="116" t="n">
        <v>4571</v>
      </c>
      <c r="D17" s="116" t="n">
        <v>5410</v>
      </c>
      <c r="E17" s="116" t="n">
        <v>839</v>
      </c>
      <c r="F17" s="88" t="n">
        <v>18.3548457667906</v>
      </c>
      <c r="G17" s="116" t="n">
        <v>35761</v>
      </c>
      <c r="H17" s="116" t="n">
        <v>30169</v>
      </c>
      <c r="I17" s="116" t="n">
        <v>-5592</v>
      </c>
      <c r="J17" s="88" t="n">
        <v>-15.6371466122312</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6008</v>
      </c>
      <c r="C19" s="116" t="n">
        <v>5458</v>
      </c>
      <c r="D19" s="116" t="n">
        <v>5020</v>
      </c>
      <c r="E19" s="116" t="n">
        <v>-438</v>
      </c>
      <c r="F19" s="88" t="n">
        <v>-8.02491755221692</v>
      </c>
      <c r="G19" s="116" t="n">
        <v>37816</v>
      </c>
      <c r="H19" s="116" t="n">
        <v>32076</v>
      </c>
      <c r="I19" s="116" t="n">
        <v>-5740</v>
      </c>
      <c r="J19" s="88" t="n">
        <v>-15.178760313095</v>
      </c>
    </row>
    <row r="20" s="136" customFormat="true" ht="13.5" hidden="false" customHeight="true" outlineLevel="0" collapsed="false">
      <c r="A20" s="156" t="s">
        <v>502</v>
      </c>
      <c r="B20" s="116" t="n">
        <v>486</v>
      </c>
      <c r="C20" s="116" t="s">
        <v>61</v>
      </c>
      <c r="D20" s="116" t="s">
        <v>61</v>
      </c>
      <c r="E20" s="116" t="s">
        <v>61</v>
      </c>
      <c r="F20" s="88" t="s">
        <v>61</v>
      </c>
      <c r="G20" s="116" t="n">
        <v>2187</v>
      </c>
      <c r="H20" s="116" t="n">
        <v>279</v>
      </c>
      <c r="I20" s="116" t="n">
        <v>-1908</v>
      </c>
      <c r="J20" s="88" t="n">
        <v>-87.2427983539095</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9430</v>
      </c>
      <c r="C22" s="100" t="n">
        <v>12399</v>
      </c>
      <c r="D22" s="100" t="n">
        <v>14614</v>
      </c>
      <c r="E22" s="100" t="n">
        <v>2215</v>
      </c>
      <c r="F22" s="125" t="n">
        <v>17.8643438987015</v>
      </c>
      <c r="G22" s="100" t="n">
        <v>98797.5</v>
      </c>
      <c r="H22" s="100" t="n">
        <v>128460.5</v>
      </c>
      <c r="I22" s="100" t="n">
        <v>29663</v>
      </c>
      <c r="J22" s="125" t="n">
        <v>30.0240390698145</v>
      </c>
    </row>
    <row r="23" s="136" customFormat="true" ht="13.5" hidden="false" customHeight="true" outlineLevel="0" collapsed="false">
      <c r="A23" s="156" t="s">
        <v>237</v>
      </c>
      <c r="B23" s="116" t="n">
        <v>3182</v>
      </c>
      <c r="C23" s="116" t="n">
        <v>4279</v>
      </c>
      <c r="D23" s="116" t="n">
        <v>2826</v>
      </c>
      <c r="E23" s="116" t="n">
        <v>-1453</v>
      </c>
      <c r="F23" s="88" t="n">
        <v>-33.9565318999766</v>
      </c>
      <c r="G23" s="116" t="n">
        <v>23157</v>
      </c>
      <c r="H23" s="116" t="n">
        <v>25861</v>
      </c>
      <c r="I23" s="116" t="n">
        <v>2704</v>
      </c>
      <c r="J23" s="88" t="n">
        <v>11.676814786025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6248</v>
      </c>
      <c r="C25" s="116" t="n">
        <v>8120</v>
      </c>
      <c r="D25" s="116" t="n">
        <v>11788</v>
      </c>
      <c r="E25" s="116" t="n">
        <v>3668</v>
      </c>
      <c r="F25" s="88" t="n">
        <v>45.1724137931034</v>
      </c>
      <c r="G25" s="116" t="n">
        <v>75396</v>
      </c>
      <c r="H25" s="116" t="n">
        <v>101818</v>
      </c>
      <c r="I25" s="116" t="n">
        <v>26422</v>
      </c>
      <c r="J25" s="88" t="n">
        <v>35.044299432330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427</v>
      </c>
      <c r="C28" s="100" t="n">
        <v>6122</v>
      </c>
      <c r="D28" s="100" t="n">
        <v>6228</v>
      </c>
      <c r="E28" s="100" t="n">
        <v>106</v>
      </c>
      <c r="F28" s="125" t="n">
        <v>1.73146030708919</v>
      </c>
      <c r="G28" s="100" t="n">
        <v>38135</v>
      </c>
      <c r="H28" s="100" t="n">
        <v>35562</v>
      </c>
      <c r="I28" s="100" t="n">
        <v>-2573</v>
      </c>
      <c r="J28" s="125" t="n">
        <v>-6.74708273239806</v>
      </c>
    </row>
    <row r="29" s="136" customFormat="true" ht="13.5" hidden="false" customHeight="true" outlineLevel="0" collapsed="false">
      <c r="A29" s="156" t="s">
        <v>237</v>
      </c>
      <c r="B29" s="116" t="n">
        <v>3197</v>
      </c>
      <c r="C29" s="116" t="n">
        <v>2970</v>
      </c>
      <c r="D29" s="116" t="n">
        <v>2930</v>
      </c>
      <c r="E29" s="116" t="n">
        <v>-40</v>
      </c>
      <c r="F29" s="88" t="n">
        <v>-1.34680134680136</v>
      </c>
      <c r="G29" s="116" t="n">
        <v>19710</v>
      </c>
      <c r="H29" s="116" t="n">
        <v>16209</v>
      </c>
      <c r="I29" s="116" t="n">
        <v>-3501</v>
      </c>
      <c r="J29" s="88" t="n">
        <v>-17.7625570776256</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230</v>
      </c>
      <c r="C31" s="116" t="n">
        <v>3152</v>
      </c>
      <c r="D31" s="116" t="n">
        <v>3298</v>
      </c>
      <c r="E31" s="116" t="n">
        <v>146</v>
      </c>
      <c r="F31" s="88" t="n">
        <v>4.63197969543148</v>
      </c>
      <c r="G31" s="116" t="n">
        <v>18422</v>
      </c>
      <c r="H31" s="116" t="n">
        <v>19344</v>
      </c>
      <c r="I31" s="116" t="n">
        <v>922</v>
      </c>
      <c r="J31" s="88" t="n">
        <v>5.00488546303333</v>
      </c>
    </row>
    <row r="32" s="136" customFormat="true" ht="13.5" hidden="false" customHeight="true" outlineLevel="0" collapsed="false">
      <c r="A32" s="156" t="s">
        <v>502</v>
      </c>
      <c r="B32" s="116" t="s">
        <v>61</v>
      </c>
      <c r="C32" s="116" t="s">
        <v>61</v>
      </c>
      <c r="D32" s="116" t="s">
        <v>61</v>
      </c>
      <c r="E32" s="116" t="s">
        <v>61</v>
      </c>
      <c r="F32" s="88" t="s">
        <v>61</v>
      </c>
      <c r="G32" s="116" t="s">
        <v>61</v>
      </c>
      <c r="H32" s="116" t="n">
        <v>9</v>
      </c>
      <c r="I32" s="116" t="n">
        <v>9</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33</v>
      </c>
      <c r="C34" s="100" t="n">
        <v>7492</v>
      </c>
      <c r="D34" s="100" t="n">
        <v>8024</v>
      </c>
      <c r="E34" s="100" t="n">
        <v>532</v>
      </c>
      <c r="F34" s="125" t="n">
        <v>7.10090763481045</v>
      </c>
      <c r="G34" s="100" t="n">
        <v>51535.25</v>
      </c>
      <c r="H34" s="100" t="n">
        <v>49606.5</v>
      </c>
      <c r="I34" s="100" t="n">
        <v>-1928.75</v>
      </c>
      <c r="J34" s="125" t="n">
        <v>-3.74258395952285</v>
      </c>
    </row>
    <row r="35" s="136" customFormat="true" ht="13.5" hidden="false" customHeight="true" outlineLevel="0" collapsed="false">
      <c r="A35" s="156" t="s">
        <v>237</v>
      </c>
      <c r="B35" s="116" t="n">
        <v>4455</v>
      </c>
      <c r="C35" s="116" t="n">
        <v>4908</v>
      </c>
      <c r="D35" s="116" t="n">
        <v>5254</v>
      </c>
      <c r="E35" s="116" t="n">
        <v>346</v>
      </c>
      <c r="F35" s="88" t="n">
        <v>7.04971475142624</v>
      </c>
      <c r="G35" s="116" t="n">
        <v>36770</v>
      </c>
      <c r="H35" s="116" t="n">
        <v>32501</v>
      </c>
      <c r="I35" s="116" t="n">
        <v>-4269</v>
      </c>
      <c r="J35" s="88" t="n">
        <v>-11.6100081588251</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2178</v>
      </c>
      <c r="C37" s="116" t="n">
        <v>2584</v>
      </c>
      <c r="D37" s="116" t="n">
        <v>2770</v>
      </c>
      <c r="E37" s="116" t="n">
        <v>186</v>
      </c>
      <c r="F37" s="88" t="n">
        <v>7.19814241486067</v>
      </c>
      <c r="G37" s="116" t="n">
        <v>14742</v>
      </c>
      <c r="H37" s="116" t="n">
        <v>16960</v>
      </c>
      <c r="I37" s="116" t="n">
        <v>2218</v>
      </c>
      <c r="J37" s="88" t="n">
        <v>15.0454483787817</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68611.5</v>
      </c>
      <c r="C40" s="100" t="n">
        <v>151496.75</v>
      </c>
      <c r="D40" s="100" t="n">
        <v>152271.75</v>
      </c>
      <c r="E40" s="100" t="n">
        <v>775</v>
      </c>
      <c r="F40" s="125" t="n">
        <v>0.511562129220593</v>
      </c>
      <c r="G40" s="100" t="n">
        <v>1044497.75</v>
      </c>
      <c r="H40" s="100" t="n">
        <v>1041515.75</v>
      </c>
      <c r="I40" s="100" t="n">
        <v>-2982</v>
      </c>
      <c r="J40" s="125" t="n">
        <v>-0.285496067368257</v>
      </c>
    </row>
    <row r="41" s="136" customFormat="true" ht="13.5" hidden="false" customHeight="true" outlineLevel="0" collapsed="false">
      <c r="A41" s="156" t="s">
        <v>237</v>
      </c>
      <c r="B41" s="116" t="n">
        <v>52467</v>
      </c>
      <c r="C41" s="116" t="n">
        <v>40906</v>
      </c>
      <c r="D41" s="116" t="n">
        <v>39482</v>
      </c>
      <c r="E41" s="116" t="n">
        <v>-1424</v>
      </c>
      <c r="F41" s="88" t="n">
        <v>-3.48115190925536</v>
      </c>
      <c r="G41" s="116" t="n">
        <v>317835</v>
      </c>
      <c r="H41" s="116" t="n">
        <v>280224</v>
      </c>
      <c r="I41" s="116" t="n">
        <v>-37611</v>
      </c>
      <c r="J41" s="88" t="n">
        <v>-11.8334985133796</v>
      </c>
    </row>
    <row r="42" s="136" customFormat="true" ht="13.5" hidden="false" customHeight="true" outlineLevel="0" collapsed="false">
      <c r="A42" s="156" t="s">
        <v>238</v>
      </c>
      <c r="B42" s="116" t="n">
        <v>636</v>
      </c>
      <c r="C42" s="116" t="n">
        <v>754.5</v>
      </c>
      <c r="D42" s="116" t="n">
        <v>849</v>
      </c>
      <c r="E42" s="116" t="n">
        <v>94.5</v>
      </c>
      <c r="F42" s="88" t="n">
        <v>12.5248508946322</v>
      </c>
      <c r="G42" s="116" t="n">
        <v>5791.5</v>
      </c>
      <c r="H42" s="116" t="n">
        <v>6373.5</v>
      </c>
      <c r="I42" s="116" t="n">
        <v>582</v>
      </c>
      <c r="J42" s="88" t="n">
        <v>10.04921004921</v>
      </c>
    </row>
    <row r="43" s="136" customFormat="true" ht="13.5" hidden="false" customHeight="true" outlineLevel="0" collapsed="false">
      <c r="A43" s="156" t="s">
        <v>644</v>
      </c>
      <c r="B43" s="116" t="n">
        <v>103924</v>
      </c>
      <c r="C43" s="116" t="n">
        <v>96808</v>
      </c>
      <c r="D43" s="116" t="n">
        <v>98380</v>
      </c>
      <c r="E43" s="116" t="n">
        <v>1572</v>
      </c>
      <c r="F43" s="88" t="n">
        <v>1.62383274109578</v>
      </c>
      <c r="G43" s="116" t="n">
        <v>652154</v>
      </c>
      <c r="H43" s="116" t="n">
        <v>664658</v>
      </c>
      <c r="I43" s="116" t="n">
        <v>12504</v>
      </c>
      <c r="J43" s="88" t="n">
        <v>1.91733854273683</v>
      </c>
    </row>
    <row r="44" s="136" customFormat="true" ht="13.5" hidden="false" customHeight="true" outlineLevel="0" collapsed="false">
      <c r="A44" s="156" t="s">
        <v>502</v>
      </c>
      <c r="B44" s="116" t="n">
        <v>2727</v>
      </c>
      <c r="C44" s="116" t="n">
        <v>3665.25</v>
      </c>
      <c r="D44" s="116" t="n">
        <v>4286.25</v>
      </c>
      <c r="E44" s="116" t="n">
        <v>621</v>
      </c>
      <c r="F44" s="88" t="n">
        <v>16.9429097605893</v>
      </c>
      <c r="G44" s="116" t="n">
        <v>6617.25</v>
      </c>
      <c r="H44" s="116" t="n">
        <v>23541.75</v>
      </c>
      <c r="I44" s="116" t="n">
        <v>16924.5</v>
      </c>
      <c r="J44" s="88" t="n">
        <v>255.763345800748</v>
      </c>
    </row>
    <row r="45" s="136" customFormat="true" ht="13.5" hidden="false" customHeight="true" outlineLevel="0" collapsed="false">
      <c r="A45" s="156" t="s">
        <v>241</v>
      </c>
      <c r="B45" s="116" t="n">
        <v>8857.5</v>
      </c>
      <c r="C45" s="116" t="n">
        <v>9363</v>
      </c>
      <c r="D45" s="116" t="n">
        <v>9274.5</v>
      </c>
      <c r="E45" s="116" t="n">
        <v>-88.5</v>
      </c>
      <c r="F45" s="88" t="n">
        <v>-0.945209868631849</v>
      </c>
      <c r="G45" s="116" t="n">
        <v>62100</v>
      </c>
      <c r="H45" s="116" t="n">
        <v>66718.5</v>
      </c>
      <c r="I45" s="116" t="n">
        <v>4618.5</v>
      </c>
      <c r="J45" s="88" t="n">
        <v>7.43719806763285</v>
      </c>
    </row>
    <row r="46" s="136" customFormat="true" ht="18.75" hidden="false" customHeight="true" outlineLevel="0" collapsed="false">
      <c r="A46" s="131" t="s">
        <v>624</v>
      </c>
      <c r="B46" s="100" t="n">
        <v>83</v>
      </c>
      <c r="C46" s="100" t="n">
        <v>60</v>
      </c>
      <c r="D46" s="100" t="n">
        <v>120</v>
      </c>
      <c r="E46" s="100" t="n">
        <v>60</v>
      </c>
      <c r="F46" s="125" t="n">
        <v>100</v>
      </c>
      <c r="G46" s="100" t="n">
        <v>707</v>
      </c>
      <c r="H46" s="100" t="n">
        <v>885</v>
      </c>
      <c r="I46" s="100" t="n">
        <v>178</v>
      </c>
      <c r="J46" s="125" t="n">
        <v>25.1768033946252</v>
      </c>
    </row>
    <row r="47" s="136" customFormat="true" ht="13.5" hidden="false" customHeight="true" outlineLevel="0" collapsed="false">
      <c r="A47" s="156" t="s">
        <v>237</v>
      </c>
      <c r="B47" s="116" t="n">
        <v>83</v>
      </c>
      <c r="C47" s="116" t="n">
        <v>60</v>
      </c>
      <c r="D47" s="116" t="n">
        <v>120</v>
      </c>
      <c r="E47" s="116" t="n">
        <v>60</v>
      </c>
      <c r="F47" s="88" t="n">
        <v>100</v>
      </c>
      <c r="G47" s="116" t="n">
        <v>439</v>
      </c>
      <c r="H47" s="116" t="n">
        <v>405</v>
      </c>
      <c r="I47" s="116" t="n">
        <v>-34</v>
      </c>
      <c r="J47" s="88" t="n">
        <v>-7.74487471526196</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n">
        <v>268</v>
      </c>
      <c r="H49" s="116" t="n">
        <v>480</v>
      </c>
      <c r="I49" s="116" t="n">
        <v>212</v>
      </c>
      <c r="J49" s="88" t="n">
        <v>79.104477611940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s">
        <v>61</v>
      </c>
      <c r="D52" s="100" t="s">
        <v>61</v>
      </c>
      <c r="E52" s="100" t="s">
        <v>61</v>
      </c>
      <c r="F52" s="125" t="s">
        <v>61</v>
      </c>
      <c r="G52" s="100" t="n">
        <v>141</v>
      </c>
      <c r="H52" s="100" t="n">
        <v>70</v>
      </c>
      <c r="I52" s="100" t="n">
        <v>-71</v>
      </c>
      <c r="J52" s="125" t="n">
        <v>-50.354609929078</v>
      </c>
    </row>
    <row r="53" s="136" customFormat="true" ht="13.5" hidden="false" customHeight="true" outlineLevel="0" collapsed="false">
      <c r="A53" s="156" t="s">
        <v>237</v>
      </c>
      <c r="B53" s="116" t="s">
        <v>61</v>
      </c>
      <c r="C53" s="116" t="s">
        <v>61</v>
      </c>
      <c r="D53" s="116" t="s">
        <v>61</v>
      </c>
      <c r="E53" s="116" t="s">
        <v>61</v>
      </c>
      <c r="F53" s="88" t="s">
        <v>61</v>
      </c>
      <c r="G53" s="116" t="n">
        <v>121</v>
      </c>
      <c r="H53" s="116" t="s">
        <v>61</v>
      </c>
      <c r="I53" s="116" t="n">
        <v>-12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562.328</v>
      </c>
      <c r="E9" s="164" t="n">
        <v>10358.8188</v>
      </c>
      <c r="F9" s="164" t="n">
        <v>4422.286</v>
      </c>
      <c r="G9" s="164" t="n">
        <v>3860.8448</v>
      </c>
      <c r="H9" s="164" t="n">
        <v>73.868</v>
      </c>
      <c r="I9" s="164" t="n">
        <v>846.510399999993</v>
      </c>
      <c r="J9" s="164" t="n">
        <v>270.3018405120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58.5214</v>
      </c>
      <c r="E10" s="164" t="n">
        <v>824.450900000001</v>
      </c>
      <c r="F10" s="164" t="n">
        <v>351.073</v>
      </c>
      <c r="G10" s="164" t="n">
        <v>151.4687</v>
      </c>
      <c r="H10" s="164" t="n">
        <v>11.345</v>
      </c>
      <c r="I10" s="164" t="n">
        <v>20.1838</v>
      </c>
      <c r="J10" s="164" t="n">
        <v>303.193716344844</v>
      </c>
    </row>
    <row r="11" s="79" customFormat="true" ht="17.1" hidden="false" customHeight="true" outlineLevel="0" collapsed="false">
      <c r="A11" s="169" t="s">
        <v>408</v>
      </c>
      <c r="B11" s="170" t="s">
        <v>656</v>
      </c>
      <c r="C11" s="171" t="n">
        <v>457.398</v>
      </c>
      <c r="D11" s="172" t="n">
        <v>279.4846</v>
      </c>
      <c r="E11" s="172" t="n">
        <v>133.634</v>
      </c>
      <c r="F11" s="172" t="n">
        <v>101.268</v>
      </c>
      <c r="G11" s="172" t="n">
        <v>40.7566</v>
      </c>
      <c r="H11" s="172" t="n">
        <v>3.826</v>
      </c>
      <c r="I11" s="172" t="s">
        <v>61</v>
      </c>
      <c r="J11" s="172" t="n">
        <v>381.47507769658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9.4846</v>
      </c>
      <c r="E12" s="172" t="n">
        <v>133.634</v>
      </c>
      <c r="F12" s="172" t="n">
        <v>101.268</v>
      </c>
      <c r="G12" s="172" t="n">
        <v>40.7566</v>
      </c>
      <c r="H12" s="172" t="n">
        <v>3.826</v>
      </c>
      <c r="I12" s="172" t="s">
        <v>61</v>
      </c>
      <c r="J12" s="172" t="n">
        <v>381.4750776965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5.453</v>
      </c>
      <c r="E15" s="175" t="n">
        <v>150.065</v>
      </c>
      <c r="F15" s="175" t="n">
        <v>33.122</v>
      </c>
      <c r="G15" s="175" t="n">
        <v>51.161</v>
      </c>
      <c r="H15" s="175" t="s">
        <v>61</v>
      </c>
      <c r="I15" s="175" t="n">
        <v>1.105</v>
      </c>
      <c r="J15" s="172" t="n">
        <v>336.45936981053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7.298</v>
      </c>
      <c r="E16" s="172" t="n">
        <v>56.931</v>
      </c>
      <c r="F16" s="172" t="n">
        <v>24.077</v>
      </c>
      <c r="G16" s="172" t="n">
        <v>6.29</v>
      </c>
      <c r="H16" s="172" t="s">
        <v>61</v>
      </c>
      <c r="I16" s="172" t="s">
        <v>61</v>
      </c>
      <c r="J16" s="172" t="n">
        <v>363.75084194368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6.706</v>
      </c>
      <c r="E17" s="172" t="n">
        <v>135.679</v>
      </c>
      <c r="F17" s="172" t="n">
        <v>33.122</v>
      </c>
      <c r="G17" s="172" t="n">
        <v>26.8</v>
      </c>
      <c r="H17" s="172" t="s">
        <v>61</v>
      </c>
      <c r="I17" s="172" t="n">
        <v>1.105</v>
      </c>
      <c r="J17" s="172" t="n">
        <v>363.62101308551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48.709</v>
      </c>
      <c r="E18" s="172" t="n">
        <v>22.26</v>
      </c>
      <c r="F18" s="172" t="n">
        <v>21.304</v>
      </c>
      <c r="G18" s="172" t="n">
        <v>5.145</v>
      </c>
      <c r="H18" s="172" t="s">
        <v>61</v>
      </c>
      <c r="I18" s="172" t="s">
        <v>61</v>
      </c>
      <c r="J18" s="172" t="n">
        <v>268.32897411156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2.294</v>
      </c>
      <c r="E19" s="172" t="n">
        <v>146.906</v>
      </c>
      <c r="F19" s="172" t="n">
        <v>33.122</v>
      </c>
      <c r="G19" s="172" t="n">
        <v>51.161</v>
      </c>
      <c r="H19" s="172" t="s">
        <v>61</v>
      </c>
      <c r="I19" s="172" t="n">
        <v>1.105</v>
      </c>
      <c r="J19" s="172" t="n">
        <v>337.11958983012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108</v>
      </c>
      <c r="E20" s="172" t="n">
        <v>20.821</v>
      </c>
      <c r="F20" s="172" t="n">
        <v>0.403</v>
      </c>
      <c r="G20" s="172" t="n">
        <v>4.884</v>
      </c>
      <c r="H20" s="172" t="s">
        <v>61</v>
      </c>
      <c r="I20" s="172" t="s">
        <v>61</v>
      </c>
      <c r="J20" s="172" t="n">
        <v>364.72893366018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8.3014</v>
      </c>
      <c r="E25" s="172" t="n">
        <v>146.405</v>
      </c>
      <c r="F25" s="172" t="n">
        <v>104.041</v>
      </c>
      <c r="G25" s="172" t="n">
        <v>34.0294</v>
      </c>
      <c r="H25" s="172" t="n">
        <v>3.826</v>
      </c>
      <c r="I25" s="172" t="s">
        <v>61</v>
      </c>
      <c r="J25" s="172" t="n">
        <v>400.5997990297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7.516</v>
      </c>
      <c r="E32" s="172" t="n">
        <v>24.143</v>
      </c>
      <c r="F32" s="172" t="n">
        <v>2.773</v>
      </c>
      <c r="G32" s="172" t="n">
        <v>0.6</v>
      </c>
      <c r="H32" s="172" t="s">
        <v>61</v>
      </c>
      <c r="I32" s="172" t="s">
        <v>61</v>
      </c>
      <c r="J32" s="172" t="n">
        <v>526.32581043756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60.7854</v>
      </c>
      <c r="E33" s="172" t="n">
        <v>122.262</v>
      </c>
      <c r="F33" s="172" t="n">
        <v>101.268</v>
      </c>
      <c r="G33" s="172" t="n">
        <v>33.4294</v>
      </c>
      <c r="H33" s="172" t="n">
        <v>3.826</v>
      </c>
      <c r="I33" s="172" t="s">
        <v>61</v>
      </c>
      <c r="J33" s="172" t="n">
        <v>387.33419087111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2.9702</v>
      </c>
      <c r="E34" s="172" t="n">
        <v>430.4889</v>
      </c>
      <c r="F34" s="172" t="n">
        <v>272.646</v>
      </c>
      <c r="G34" s="172" t="n">
        <v>89.4114999999999</v>
      </c>
      <c r="H34" s="172" t="n">
        <v>11.345</v>
      </c>
      <c r="I34" s="172" t="n">
        <v>19.0788</v>
      </c>
      <c r="J34" s="172" t="n">
        <v>303.5979181263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88.2072</v>
      </c>
      <c r="E35" s="172" t="n">
        <v>398.7649</v>
      </c>
      <c r="F35" s="172" t="n">
        <v>271.42</v>
      </c>
      <c r="G35" s="172" t="n">
        <v>87.5984999999999</v>
      </c>
      <c r="H35" s="172" t="n">
        <v>11.345</v>
      </c>
      <c r="I35" s="172" t="n">
        <v>19.0788</v>
      </c>
      <c r="J35" s="172" t="n">
        <v>299.77334817545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411</v>
      </c>
      <c r="E38" s="172" t="n">
        <v>47.527</v>
      </c>
      <c r="F38" s="172" t="s">
        <v>61</v>
      </c>
      <c r="G38" s="172" t="n">
        <v>1.884</v>
      </c>
      <c r="H38" s="172" t="s">
        <v>61</v>
      </c>
      <c r="I38" s="172" t="s">
        <v>61</v>
      </c>
      <c r="J38" s="172" t="n">
        <v>354.31507154277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8.13</v>
      </c>
      <c r="E39" s="172" t="n">
        <v>6.246</v>
      </c>
      <c r="F39" s="172" t="s">
        <v>61</v>
      </c>
      <c r="G39" s="172" t="n">
        <v>1.884</v>
      </c>
      <c r="H39" s="172" t="s">
        <v>61</v>
      </c>
      <c r="I39" s="172" t="s">
        <v>61</v>
      </c>
      <c r="J39" s="172" t="n">
        <v>517.4897908979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1.6632</v>
      </c>
      <c r="E40" s="172" t="n">
        <v>404.1139</v>
      </c>
      <c r="F40" s="172" t="n">
        <v>251.342</v>
      </c>
      <c r="G40" s="172" t="n">
        <v>85.7834999999999</v>
      </c>
      <c r="H40" s="172" t="n">
        <v>11.345</v>
      </c>
      <c r="I40" s="172" t="n">
        <v>19.0788</v>
      </c>
      <c r="J40" s="172" t="n">
        <v>303.4100102220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2352</v>
      </c>
      <c r="E42" s="172" t="n">
        <v>542.432900000001</v>
      </c>
      <c r="F42" s="172" t="n">
        <v>327.694</v>
      </c>
      <c r="G42" s="172" t="n">
        <v>88.6844999999999</v>
      </c>
      <c r="H42" s="172" t="n">
        <v>11.345</v>
      </c>
      <c r="I42" s="172" t="n">
        <v>19.0788</v>
      </c>
      <c r="J42" s="172" t="n">
        <v>277.0971861898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2352</v>
      </c>
      <c r="E44" s="172" t="n">
        <v>542.432900000001</v>
      </c>
      <c r="F44" s="172" t="n">
        <v>327.694</v>
      </c>
      <c r="G44" s="172" t="n">
        <v>88.6844999999999</v>
      </c>
      <c r="H44" s="172" t="n">
        <v>11.345</v>
      </c>
      <c r="I44" s="172" t="n">
        <v>19.0788</v>
      </c>
      <c r="J44" s="172" t="n">
        <v>277.09718618989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316</v>
      </c>
      <c r="E47" s="172" t="n">
        <v>19.141</v>
      </c>
      <c r="F47" s="172" t="s">
        <v>61</v>
      </c>
      <c r="G47" s="172" t="n">
        <v>1.175</v>
      </c>
      <c r="H47" s="172" t="s">
        <v>61</v>
      </c>
      <c r="I47" s="172" t="s">
        <v>61</v>
      </c>
      <c r="J47" s="172" t="n">
        <v>652.63250639889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14</v>
      </c>
      <c r="E48" s="172" t="n">
        <v>2.14</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048</v>
      </c>
      <c r="E50" s="172" t="n">
        <v>9.048</v>
      </c>
      <c r="F50" s="172" t="s">
        <v>61</v>
      </c>
      <c r="G50" s="172" t="s">
        <v>61</v>
      </c>
      <c r="H50" s="172" t="s">
        <v>61</v>
      </c>
      <c r="I50" s="172" t="s">
        <v>61</v>
      </c>
      <c r="J50" s="172" t="n">
        <v>301.35665340406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9.103</v>
      </c>
      <c r="E53" s="172" t="n">
        <v>153.811</v>
      </c>
      <c r="F53" s="172" t="n">
        <v>85.221</v>
      </c>
      <c r="G53" s="172" t="n">
        <v>0.071</v>
      </c>
      <c r="H53" s="172" t="s">
        <v>61</v>
      </c>
      <c r="I53" s="172" t="s">
        <v>61</v>
      </c>
      <c r="J53" s="172" t="n">
        <v>215.96728188270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9.103</v>
      </c>
      <c r="E54" s="172" t="n">
        <v>153.811</v>
      </c>
      <c r="F54" s="172" t="n">
        <v>85.221</v>
      </c>
      <c r="G54" s="172" t="n">
        <v>0.071</v>
      </c>
      <c r="H54" s="172" t="s">
        <v>61</v>
      </c>
      <c r="I54" s="172" t="s">
        <v>61</v>
      </c>
      <c r="J54" s="172" t="n">
        <v>215.967281882703</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53.543800000001</v>
      </c>
      <c r="E57" s="164" t="n">
        <v>789.512100000001</v>
      </c>
      <c r="F57" s="164" t="n">
        <v>49.502</v>
      </c>
      <c r="G57" s="164" t="n">
        <v>10.138</v>
      </c>
      <c r="H57" s="164" t="s">
        <v>61</v>
      </c>
      <c r="I57" s="164" t="n">
        <v>4.3917</v>
      </c>
      <c r="J57" s="164" t="n">
        <v>226.5733437463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7.5045</v>
      </c>
      <c r="E58" s="172" t="n">
        <v>76.3875</v>
      </c>
      <c r="F58" s="172" t="n">
        <v>0.001</v>
      </c>
      <c r="G58" s="172" t="n">
        <v>1.004</v>
      </c>
      <c r="H58" s="172" t="s">
        <v>61</v>
      </c>
      <c r="I58" s="172" t="n">
        <v>0.112</v>
      </c>
      <c r="J58" s="172" t="n">
        <v>27.137914572702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7.5045</v>
      </c>
      <c r="E59" s="172" t="n">
        <v>76.3875</v>
      </c>
      <c r="F59" s="172" t="n">
        <v>0.001</v>
      </c>
      <c r="G59" s="172" t="n">
        <v>1.004</v>
      </c>
      <c r="H59" s="172" t="s">
        <v>61</v>
      </c>
      <c r="I59" s="172" t="n">
        <v>0.112</v>
      </c>
      <c r="J59" s="172" t="n">
        <v>27.137914572702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8111</v>
      </c>
      <c r="E60" s="172" t="n">
        <v>369.5805</v>
      </c>
      <c r="F60" s="172" t="n">
        <v>12.977</v>
      </c>
      <c r="G60" s="172" t="n">
        <v>9.134</v>
      </c>
      <c r="H60" s="172" t="s">
        <v>61</v>
      </c>
      <c r="I60" s="172" t="n">
        <v>4.1196</v>
      </c>
      <c r="J60" s="172" t="n">
        <v>211.1691665544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8111</v>
      </c>
      <c r="E61" s="172" t="n">
        <v>369.5805</v>
      </c>
      <c r="F61" s="172" t="n">
        <v>12.977</v>
      </c>
      <c r="G61" s="172" t="n">
        <v>9.134</v>
      </c>
      <c r="H61" s="172" t="s">
        <v>61</v>
      </c>
      <c r="I61" s="172" t="n">
        <v>4.1196</v>
      </c>
      <c r="J61" s="172" t="n">
        <v>211.169166554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23.646800000001</v>
      </c>
      <c r="E64" s="172" t="n">
        <v>669.753100000001</v>
      </c>
      <c r="F64" s="172" t="n">
        <v>49.502</v>
      </c>
      <c r="G64" s="172" t="s">
        <v>61</v>
      </c>
      <c r="H64" s="172" t="s">
        <v>61</v>
      </c>
      <c r="I64" s="172" t="n">
        <v>4.3917</v>
      </c>
      <c r="J64" s="172" t="n">
        <v>249.59221653436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87.898800000001</v>
      </c>
      <c r="E65" s="172" t="n">
        <v>634.005100000001</v>
      </c>
      <c r="F65" s="172" t="n">
        <v>49.502</v>
      </c>
      <c r="G65" s="172" t="s">
        <v>61</v>
      </c>
      <c r="H65" s="172" t="s">
        <v>61</v>
      </c>
      <c r="I65" s="172" t="n">
        <v>4.3917</v>
      </c>
      <c r="J65" s="172" t="n">
        <v>248.31671431902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86.6325</v>
      </c>
      <c r="E66" s="172" t="n">
        <v>278.9674</v>
      </c>
      <c r="F66" s="172" t="n">
        <v>7.393</v>
      </c>
      <c r="G66" s="172" t="s">
        <v>61</v>
      </c>
      <c r="H66" s="172" t="s">
        <v>61</v>
      </c>
      <c r="I66" s="172" t="n">
        <v>0.2721</v>
      </c>
      <c r="J66" s="172" t="n">
        <v>353.92350169642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24.4148</v>
      </c>
      <c r="E68" s="164" t="n">
        <v>1149.6789</v>
      </c>
      <c r="F68" s="164" t="n">
        <v>350.066</v>
      </c>
      <c r="G68" s="164" t="n">
        <v>189.1335</v>
      </c>
      <c r="H68" s="164" t="n">
        <v>11.345</v>
      </c>
      <c r="I68" s="164" t="n">
        <v>24.1914</v>
      </c>
      <c r="J68" s="164" t="n">
        <v>332.42948796310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29.128100000001</v>
      </c>
      <c r="E69" s="172" t="n">
        <v>709.957200000001</v>
      </c>
      <c r="F69" s="172" t="n">
        <v>142.901</v>
      </c>
      <c r="G69" s="172" t="n">
        <v>64.7683</v>
      </c>
      <c r="H69" s="172" t="n">
        <v>2.362</v>
      </c>
      <c r="I69" s="172" t="n">
        <v>9.1396</v>
      </c>
      <c r="J69" s="172" t="n">
        <v>402.69398729841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29.128100000001</v>
      </c>
      <c r="E70" s="172" t="n">
        <v>709.957200000001</v>
      </c>
      <c r="F70" s="172" t="n">
        <v>142.901</v>
      </c>
      <c r="G70" s="172" t="n">
        <v>64.7683</v>
      </c>
      <c r="H70" s="172" t="n">
        <v>2.362</v>
      </c>
      <c r="I70" s="172" t="n">
        <v>9.1396</v>
      </c>
      <c r="J70" s="172" t="n">
        <v>402.69398729841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59.775</v>
      </c>
      <c r="E71" s="172" t="n">
        <v>40.156</v>
      </c>
      <c r="F71" s="172" t="n">
        <v>16.296</v>
      </c>
      <c r="G71" s="172" t="n">
        <v>3.323</v>
      </c>
      <c r="H71" s="172" t="s">
        <v>61</v>
      </c>
      <c r="I71" s="172" t="s">
        <v>61</v>
      </c>
      <c r="J71" s="172" t="n">
        <v>218.67074864073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71.6972</v>
      </c>
      <c r="E74" s="172" t="n">
        <v>973.832900000001</v>
      </c>
      <c r="F74" s="172" t="n">
        <v>298.275</v>
      </c>
      <c r="G74" s="172" t="n">
        <v>168.0605</v>
      </c>
      <c r="H74" s="172" t="n">
        <v>11.345</v>
      </c>
      <c r="I74" s="172" t="n">
        <v>20.1838</v>
      </c>
      <c r="J74" s="172" t="n">
        <v>348.25639227960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55.3511</v>
      </c>
      <c r="E75" s="172" t="n">
        <v>803.669500000001</v>
      </c>
      <c r="F75" s="172" t="n">
        <v>196.098</v>
      </c>
      <c r="G75" s="172" t="n">
        <v>127.8808</v>
      </c>
      <c r="H75" s="172" t="n">
        <v>7.519</v>
      </c>
      <c r="I75" s="172" t="n">
        <v>20.1838</v>
      </c>
      <c r="J75" s="172" t="n">
        <v>364.32666736544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0.613</v>
      </c>
      <c r="E76" s="172" t="n">
        <v>0.23</v>
      </c>
      <c r="F76" s="172" t="n">
        <v>26.383</v>
      </c>
      <c r="G76" s="172" t="s">
        <v>61</v>
      </c>
      <c r="H76" s="172" t="n">
        <v>4</v>
      </c>
      <c r="I76" s="172" t="s">
        <v>61</v>
      </c>
      <c r="J76" s="172" t="n">
        <v>242.32006010518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9.698</v>
      </c>
      <c r="E77" s="172" t="n">
        <v>10.864</v>
      </c>
      <c r="F77" s="172" t="n">
        <v>4.401</v>
      </c>
      <c r="G77" s="172" t="n">
        <v>4.433</v>
      </c>
      <c r="H77" s="172" t="s">
        <v>61</v>
      </c>
      <c r="I77" s="172" t="s">
        <v>61</v>
      </c>
      <c r="J77" s="172" t="n">
        <v>293.99994923342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3.332</v>
      </c>
      <c r="E78" s="172" t="n">
        <v>28.695</v>
      </c>
      <c r="F78" s="172" t="n">
        <v>13.623</v>
      </c>
      <c r="G78" s="172" t="n">
        <v>1.014</v>
      </c>
      <c r="H78" s="172" t="s">
        <v>61</v>
      </c>
      <c r="I78" s="172" t="s">
        <v>61</v>
      </c>
      <c r="J78" s="172" t="n">
        <v>300.69366749746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0.522</v>
      </c>
      <c r="E79" s="172" t="n">
        <v>103.486</v>
      </c>
      <c r="F79" s="172" t="n">
        <v>62.255</v>
      </c>
      <c r="G79" s="172" t="n">
        <v>54.781</v>
      </c>
      <c r="H79" s="172" t="s">
        <v>61</v>
      </c>
      <c r="I79" s="172" t="s">
        <v>61</v>
      </c>
      <c r="J79" s="172" t="n">
        <v>259.84121765628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60.6832</v>
      </c>
      <c r="E80" s="172" t="n">
        <v>748.069900000001</v>
      </c>
      <c r="F80" s="172" t="n">
        <v>260.809</v>
      </c>
      <c r="G80" s="172" t="n">
        <v>120.2755</v>
      </c>
      <c r="H80" s="172" t="n">
        <v>11.345</v>
      </c>
      <c r="I80" s="172" t="n">
        <v>20.1838</v>
      </c>
      <c r="J80" s="172" t="n">
        <v>358.6542860274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9.5548</v>
      </c>
      <c r="E81" s="164" t="n">
        <v>1869.8789</v>
      </c>
      <c r="F81" s="164" t="n">
        <v>1087.695</v>
      </c>
      <c r="G81" s="164" t="n">
        <v>118.626</v>
      </c>
      <c r="H81" s="164" t="n">
        <v>14.163</v>
      </c>
      <c r="I81" s="164" t="n">
        <v>59.1919</v>
      </c>
      <c r="J81" s="164" t="n">
        <v>250.1834331633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14.0319</v>
      </c>
      <c r="E82" s="172" t="n">
        <v>1445.351</v>
      </c>
      <c r="F82" s="172" t="n">
        <v>892.866000000001</v>
      </c>
      <c r="G82" s="172" t="n">
        <v>104.905</v>
      </c>
      <c r="H82" s="172" t="n">
        <v>12.963</v>
      </c>
      <c r="I82" s="172" t="n">
        <v>57.9469</v>
      </c>
      <c r="J82" s="172" t="n">
        <v>266.56809529743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5.721</v>
      </c>
      <c r="E83" s="172" t="n">
        <v>23.586</v>
      </c>
      <c r="F83" s="172" t="n">
        <v>2.135</v>
      </c>
      <c r="G83" s="172" t="s">
        <v>61</v>
      </c>
      <c r="H83" s="172" t="s">
        <v>61</v>
      </c>
      <c r="I83" s="172" t="s">
        <v>61</v>
      </c>
      <c r="J83" s="172" t="n">
        <v>71.854243614167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9.7024</v>
      </c>
      <c r="E84" s="172" t="n">
        <v>523.907</v>
      </c>
      <c r="F84" s="172" t="n">
        <v>432.825</v>
      </c>
      <c r="G84" s="172" t="n">
        <v>57.507</v>
      </c>
      <c r="H84" s="172" t="n">
        <v>4.865</v>
      </c>
      <c r="I84" s="172" t="n">
        <v>0.5984</v>
      </c>
      <c r="J84" s="172" t="n">
        <v>324.15480967780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20.6005</v>
      </c>
      <c r="E85" s="172" t="n">
        <v>881.023</v>
      </c>
      <c r="F85" s="172" t="n">
        <v>527.632</v>
      </c>
      <c r="G85" s="172" t="n">
        <v>46.499</v>
      </c>
      <c r="H85" s="172" t="n">
        <v>8.098</v>
      </c>
      <c r="I85" s="172" t="n">
        <v>57.3485</v>
      </c>
      <c r="J85" s="172" t="n">
        <v>222.1162348032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04.784</v>
      </c>
      <c r="E86" s="172" t="n">
        <v>330.82</v>
      </c>
      <c r="F86" s="172" t="n">
        <v>116.364</v>
      </c>
      <c r="G86" s="172" t="n">
        <v>49.502</v>
      </c>
      <c r="H86" s="172" t="n">
        <v>8.098</v>
      </c>
      <c r="I86" s="172" t="s">
        <v>61</v>
      </c>
      <c r="J86" s="172" t="n">
        <v>153.504189910932</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2.3094</v>
      </c>
      <c r="E87" s="172" t="n">
        <v>714.545000000001</v>
      </c>
      <c r="F87" s="172" t="n">
        <v>293.047</v>
      </c>
      <c r="G87" s="172" t="n">
        <v>64.859</v>
      </c>
      <c r="H87" s="172" t="n">
        <v>9.26</v>
      </c>
      <c r="I87" s="172" t="n">
        <v>0.5984</v>
      </c>
      <c r="J87" s="172" t="n">
        <v>298.42705736455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80.5661</v>
      </c>
      <c r="E88" s="172" t="n">
        <v>1196.241</v>
      </c>
      <c r="F88" s="172" t="n">
        <v>343.479</v>
      </c>
      <c r="G88" s="172" t="n">
        <v>36.967</v>
      </c>
      <c r="H88" s="172" t="n">
        <v>2.362</v>
      </c>
      <c r="I88" s="172" t="n">
        <v>1.5171</v>
      </c>
      <c r="J88" s="172" t="n">
        <v>356.53335497958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33.9448</v>
      </c>
      <c r="E89" s="172" t="n">
        <v>831.775700000001</v>
      </c>
      <c r="F89" s="172" t="n">
        <v>166.463</v>
      </c>
      <c r="G89" s="172" t="n">
        <v>34.272</v>
      </c>
      <c r="H89" s="172" t="n">
        <v>1.162</v>
      </c>
      <c r="I89" s="172" t="n">
        <v>0.2721</v>
      </c>
      <c r="J89" s="172" t="n">
        <v>447.56593881994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62.8789</v>
      </c>
      <c r="E90" s="172" t="n">
        <v>541.6288</v>
      </c>
      <c r="F90" s="172" t="n">
        <v>214.752</v>
      </c>
      <c r="G90" s="172" t="n">
        <v>3.781</v>
      </c>
      <c r="H90" s="172" t="n">
        <v>1.2</v>
      </c>
      <c r="I90" s="172" t="n">
        <v>1.5171</v>
      </c>
      <c r="J90" s="172" t="n">
        <v>313.2057082716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04.4203</v>
      </c>
      <c r="E91" s="172" t="n">
        <v>380.8513</v>
      </c>
      <c r="F91" s="172" t="n">
        <v>119.788</v>
      </c>
      <c r="G91" s="172" t="n">
        <v>3.781</v>
      </c>
      <c r="H91" s="172" t="s">
        <v>61</v>
      </c>
      <c r="I91" s="172" t="s">
        <v>61</v>
      </c>
      <c r="J91" s="172" t="n">
        <v>246.008797227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7.8523</v>
      </c>
      <c r="E92" s="172" t="n">
        <v>347.8413</v>
      </c>
      <c r="F92" s="172" t="n">
        <v>116.23</v>
      </c>
      <c r="G92" s="172" t="n">
        <v>3.781</v>
      </c>
      <c r="H92" s="172" t="s">
        <v>61</v>
      </c>
      <c r="I92" s="172" t="s">
        <v>61</v>
      </c>
      <c r="J92" s="172" t="n">
        <v>223.0138984034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61.8018</v>
      </c>
      <c r="E96" s="172" t="n">
        <v>354.1367</v>
      </c>
      <c r="F96" s="172" t="n">
        <v>7.393</v>
      </c>
      <c r="G96" s="172" t="s">
        <v>61</v>
      </c>
      <c r="H96" s="172" t="s">
        <v>61</v>
      </c>
      <c r="I96" s="172" t="n">
        <v>0.2721</v>
      </c>
      <c r="J96" s="172" t="n">
        <v>303.01092310762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61.8018</v>
      </c>
      <c r="E97" s="172" t="n">
        <v>354.1367</v>
      </c>
      <c r="F97" s="172" t="n">
        <v>7.393</v>
      </c>
      <c r="G97" s="172" t="s">
        <v>61</v>
      </c>
      <c r="H97" s="172" t="s">
        <v>61</v>
      </c>
      <c r="I97" s="172" t="n">
        <v>0.2721</v>
      </c>
      <c r="J97" s="172" t="n">
        <v>303.0109231076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664.8134</v>
      </c>
      <c r="E101" s="164" t="n">
        <v>8515.70430000001</v>
      </c>
      <c r="F101" s="164" t="n">
        <v>3797.227</v>
      </c>
      <c r="G101" s="164" t="n">
        <v>3467.2351</v>
      </c>
      <c r="H101" s="164" t="n">
        <v>63.685</v>
      </c>
      <c r="I101" s="164" t="n">
        <v>820.961999999998</v>
      </c>
      <c r="J101" s="164" t="n">
        <v>286.08960120129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22.35170000001</v>
      </c>
      <c r="E102" s="172" t="n">
        <v>3212.37140000001</v>
      </c>
      <c r="F102" s="172" t="n">
        <v>1048.057</v>
      </c>
      <c r="G102" s="172" t="n">
        <v>335.0774</v>
      </c>
      <c r="H102" s="172" t="n">
        <v>10.904</v>
      </c>
      <c r="I102" s="172" t="n">
        <v>15.9419</v>
      </c>
      <c r="J102" s="172" t="n">
        <v>435.30642698607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77.393</v>
      </c>
      <c r="E103" s="172" t="n">
        <v>870.219199999999</v>
      </c>
      <c r="F103" s="172" t="n">
        <v>106.232</v>
      </c>
      <c r="G103" s="172" t="n">
        <v>98.1238</v>
      </c>
      <c r="H103" s="172" t="n">
        <v>2.248</v>
      </c>
      <c r="I103" s="172" t="n">
        <v>0.57</v>
      </c>
      <c r="J103" s="172" t="n">
        <v>474.4905316815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28.3363</v>
      </c>
      <c r="E104" s="172" t="n">
        <v>1904.3346</v>
      </c>
      <c r="F104" s="172" t="n">
        <v>179.339</v>
      </c>
      <c r="G104" s="172" t="n">
        <v>237.3547</v>
      </c>
      <c r="H104" s="172" t="n">
        <v>6.738</v>
      </c>
      <c r="I104" s="172" t="n">
        <v>0.57</v>
      </c>
      <c r="J104" s="172" t="n">
        <v>471.09651045684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539.02190000001</v>
      </c>
      <c r="E105" s="172" t="n">
        <v>3129.04160000001</v>
      </c>
      <c r="F105" s="172" t="n">
        <v>1048.057</v>
      </c>
      <c r="G105" s="172" t="n">
        <v>335.0774</v>
      </c>
      <c r="H105" s="172" t="n">
        <v>10.904</v>
      </c>
      <c r="I105" s="172" t="n">
        <v>15.9419</v>
      </c>
      <c r="J105" s="172" t="n">
        <v>442.5516376556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66.18370000002</v>
      </c>
      <c r="E106" s="172" t="n">
        <v>4864.63900000002</v>
      </c>
      <c r="F106" s="172" t="n">
        <v>1735.001</v>
      </c>
      <c r="G106" s="172" t="n">
        <v>529.5001</v>
      </c>
      <c r="H106" s="172" t="n">
        <v>14.76</v>
      </c>
      <c r="I106" s="172" t="n">
        <v>222.2836</v>
      </c>
      <c r="J106" s="172" t="n">
        <v>498.20755313229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15.67620000002</v>
      </c>
      <c r="E107" s="172" t="n">
        <v>3704.66820000002</v>
      </c>
      <c r="F107" s="172" t="n">
        <v>1489.987</v>
      </c>
      <c r="G107" s="172" t="n">
        <v>408.7761</v>
      </c>
      <c r="H107" s="172" t="n">
        <v>9.704</v>
      </c>
      <c r="I107" s="172" t="n">
        <v>102.5409</v>
      </c>
      <c r="J107" s="172" t="n">
        <v>520.48925841880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45.81980000002</v>
      </c>
      <c r="E108" s="172" t="n">
        <v>4462.92010000002</v>
      </c>
      <c r="F108" s="172" t="n">
        <v>1665.371</v>
      </c>
      <c r="G108" s="172" t="n">
        <v>480.4851</v>
      </c>
      <c r="H108" s="172" t="n">
        <v>14.76</v>
      </c>
      <c r="I108" s="172" t="n">
        <v>222.2836</v>
      </c>
      <c r="J108" s="172" t="n">
        <v>516.72285668401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154.8498</v>
      </c>
      <c r="E110" s="172" t="n">
        <v>931.3998</v>
      </c>
      <c r="F110" s="172" t="n">
        <v>107.421</v>
      </c>
      <c r="G110" s="172" t="n">
        <v>110.875</v>
      </c>
      <c r="H110" s="172" t="n">
        <v>5.056</v>
      </c>
      <c r="I110" s="172" t="n">
        <v>0.098</v>
      </c>
      <c r="J110" s="172" t="n">
        <v>504.27403858060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325</v>
      </c>
      <c r="E111" s="172" t="n">
        <v>32.325</v>
      </c>
      <c r="F111" s="172" t="s">
        <v>61</v>
      </c>
      <c r="G111" s="172" t="s">
        <v>61</v>
      </c>
      <c r="H111" s="172" t="s">
        <v>61</v>
      </c>
      <c r="I111" s="172" t="s">
        <v>61</v>
      </c>
      <c r="J111" s="172" t="n">
        <v>526.82258313998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3.086</v>
      </c>
      <c r="E112" s="172" t="n">
        <v>318.958</v>
      </c>
      <c r="F112" s="172" t="s">
        <v>61</v>
      </c>
      <c r="G112" s="172" t="n">
        <v>64.128</v>
      </c>
      <c r="H112" s="172" t="s">
        <v>61</v>
      </c>
      <c r="I112" s="172" t="s">
        <v>61</v>
      </c>
      <c r="J112" s="172" t="n">
        <v>519.30244383767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260.8547</v>
      </c>
      <c r="E113" s="172" t="n">
        <v>7416.09830000002</v>
      </c>
      <c r="F113" s="172" t="n">
        <v>3612.087</v>
      </c>
      <c r="G113" s="172" t="n">
        <v>3351.5061</v>
      </c>
      <c r="H113" s="172" t="n">
        <v>62.485</v>
      </c>
      <c r="I113" s="172" t="n">
        <v>818.678299999998</v>
      </c>
      <c r="J113" s="172" t="n">
        <v>294.35293884293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330.7086</v>
      </c>
      <c r="E114" s="172" t="n">
        <v>5995.00430000003</v>
      </c>
      <c r="F114" s="172" t="n">
        <v>3204.281</v>
      </c>
      <c r="G114" s="172" t="n">
        <v>3315.6751</v>
      </c>
      <c r="H114" s="172" t="n">
        <v>54.387</v>
      </c>
      <c r="I114" s="172" t="n">
        <v>761.361199999998</v>
      </c>
      <c r="J114" s="172" t="n">
        <v>314.611307811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624.5847</v>
      </c>
      <c r="E115" s="172" t="n">
        <v>6668.37150000001</v>
      </c>
      <c r="F115" s="172" t="n">
        <v>2833.992</v>
      </c>
      <c r="G115" s="172" t="n">
        <v>3274.5131</v>
      </c>
      <c r="H115" s="172" t="n">
        <v>33.112</v>
      </c>
      <c r="I115" s="172" t="n">
        <v>814.596099999998</v>
      </c>
      <c r="J115" s="172" t="n">
        <v>292.35880775140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7.0346</v>
      </c>
      <c r="E117" s="172" t="n">
        <v>1098.6629</v>
      </c>
      <c r="F117" s="172" t="n">
        <v>485.472</v>
      </c>
      <c r="G117" s="172" t="n">
        <v>149.6917</v>
      </c>
      <c r="H117" s="172" t="s">
        <v>61</v>
      </c>
      <c r="I117" s="172" t="n">
        <v>3.208</v>
      </c>
      <c r="J117" s="172" t="n">
        <v>577.39578704995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87.613999999999</v>
      </c>
      <c r="E118" s="172" t="n">
        <v>652.541999999999</v>
      </c>
      <c r="F118" s="172" t="n">
        <v>36.102</v>
      </c>
      <c r="G118" s="172" t="n">
        <v>98.872</v>
      </c>
      <c r="H118" s="172" t="s">
        <v>61</v>
      </c>
      <c r="I118" s="172" t="n">
        <v>0.098</v>
      </c>
      <c r="J118" s="172" t="n">
        <v>882.2239498028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8.4964</v>
      </c>
      <c r="E119" s="172" t="n">
        <v>772.2427</v>
      </c>
      <c r="F119" s="172" t="n">
        <v>85.241</v>
      </c>
      <c r="G119" s="172" t="n">
        <v>60.9147</v>
      </c>
      <c r="H119" s="172" t="s">
        <v>61</v>
      </c>
      <c r="I119" s="172" t="n">
        <v>0.098</v>
      </c>
      <c r="J119" s="172" t="n">
        <v>826.0174145483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61.5794</v>
      </c>
      <c r="E120" s="172" t="n">
        <v>813.2127</v>
      </c>
      <c r="F120" s="172" t="n">
        <v>172.637</v>
      </c>
      <c r="G120" s="172" t="n">
        <v>75.6317</v>
      </c>
      <c r="H120" s="172" t="s">
        <v>61</v>
      </c>
      <c r="I120" s="172" t="n">
        <v>0.098</v>
      </c>
      <c r="J120" s="172" t="n">
        <v>778.0382000630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12.9376</v>
      </c>
      <c r="E121" s="172" t="n">
        <v>1018.8069</v>
      </c>
      <c r="F121" s="172" t="n">
        <v>484.616</v>
      </c>
      <c r="G121" s="172" t="n">
        <v>106.3067</v>
      </c>
      <c r="H121" s="172" t="s">
        <v>61</v>
      </c>
      <c r="I121" s="172" t="n">
        <v>3.208</v>
      </c>
      <c r="J121" s="172" t="n">
        <v>608.8142126515</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9.1569</v>
      </c>
      <c r="E122" s="172" t="n">
        <v>535.2971</v>
      </c>
      <c r="F122" s="172" t="n">
        <v>79.286</v>
      </c>
      <c r="G122" s="172" t="s">
        <v>61</v>
      </c>
      <c r="H122" s="172" t="s">
        <v>61</v>
      </c>
      <c r="I122" s="172" t="n">
        <v>4.5738</v>
      </c>
      <c r="J122" s="172" t="n">
        <v>379.63083153882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8.2439</v>
      </c>
      <c r="E123" s="172" t="n">
        <v>534.3841</v>
      </c>
      <c r="F123" s="172" t="n">
        <v>79.286</v>
      </c>
      <c r="G123" s="172" t="s">
        <v>61</v>
      </c>
      <c r="H123" s="172" t="s">
        <v>61</v>
      </c>
      <c r="I123" s="172" t="n">
        <v>4.5738</v>
      </c>
      <c r="J123" s="172" t="n">
        <v>380.1323859402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7669</v>
      </c>
      <c r="E124" s="172" t="n">
        <v>192.9831</v>
      </c>
      <c r="F124" s="172" t="n">
        <v>21.21</v>
      </c>
      <c r="G124" s="172" t="s">
        <v>61</v>
      </c>
      <c r="H124" s="172" t="s">
        <v>61</v>
      </c>
      <c r="I124" s="172" t="n">
        <v>4.5738</v>
      </c>
      <c r="J124" s="172" t="n">
        <v>461.3886780861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6.992</v>
      </c>
      <c r="E125" s="172" t="n">
        <v>64.598</v>
      </c>
      <c r="F125" s="172" t="n">
        <v>2.394</v>
      </c>
      <c r="G125" s="172" t="s">
        <v>61</v>
      </c>
      <c r="H125" s="172" t="s">
        <v>61</v>
      </c>
      <c r="I125" s="172" t="s">
        <v>61</v>
      </c>
      <c r="J125" s="172" t="n">
        <v>617.79830427513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34.045</v>
      </c>
      <c r="E126" s="164" t="n">
        <v>725.797</v>
      </c>
      <c r="F126" s="164" t="n">
        <v>21.355</v>
      </c>
      <c r="G126" s="164" t="n">
        <v>86.795</v>
      </c>
      <c r="H126" s="164" t="s">
        <v>61</v>
      </c>
      <c r="I126" s="164" t="n">
        <v>0.098</v>
      </c>
      <c r="J126" s="164" t="n">
        <v>797.99154961662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123</v>
      </c>
      <c r="E127" s="172" t="n">
        <v>598.585999999999</v>
      </c>
      <c r="F127" s="172" t="n">
        <v>6.585</v>
      </c>
      <c r="G127" s="172" t="n">
        <v>59.854</v>
      </c>
      <c r="H127" s="172" t="s">
        <v>61</v>
      </c>
      <c r="I127" s="172" t="n">
        <v>0.098</v>
      </c>
      <c r="J127" s="172" t="n">
        <v>967.9852643796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123</v>
      </c>
      <c r="E128" s="172" t="n">
        <v>598.585999999999</v>
      </c>
      <c r="F128" s="172" t="n">
        <v>6.585</v>
      </c>
      <c r="G128" s="172" t="n">
        <v>59.854</v>
      </c>
      <c r="H128" s="172" t="s">
        <v>61</v>
      </c>
      <c r="I128" s="172" t="n">
        <v>0.098</v>
      </c>
      <c r="J128" s="172" t="n">
        <v>967.9852643796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44.708</v>
      </c>
      <c r="E129" s="172" t="n">
        <v>639.513</v>
      </c>
      <c r="F129" s="172" t="n">
        <v>20.653</v>
      </c>
      <c r="G129" s="172" t="n">
        <v>84.444</v>
      </c>
      <c r="H129" s="172" t="s">
        <v>61</v>
      </c>
      <c r="I129" s="172" t="n">
        <v>0.098</v>
      </c>
      <c r="J129" s="172" t="n">
        <v>800.51744442116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72.316</v>
      </c>
      <c r="E130" s="172" t="n">
        <v>583.375</v>
      </c>
      <c r="F130" s="172" t="n">
        <v>15.555</v>
      </c>
      <c r="G130" s="172" t="n">
        <v>73.288</v>
      </c>
      <c r="H130" s="172" t="s">
        <v>61</v>
      </c>
      <c r="I130" s="172" t="n">
        <v>0.098</v>
      </c>
      <c r="J130" s="172" t="n">
        <v>879.46786778836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79.975</v>
      </c>
      <c r="E131" s="172" t="n">
        <v>488.114</v>
      </c>
      <c r="F131" s="172" t="n">
        <v>20.653</v>
      </c>
      <c r="G131" s="172" t="n">
        <v>71.11</v>
      </c>
      <c r="H131" s="172" t="s">
        <v>61</v>
      </c>
      <c r="I131" s="172" t="n">
        <v>0.098</v>
      </c>
      <c r="J131" s="172" t="n">
        <v>817.81154877365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72.34</v>
      </c>
      <c r="E132" s="172" t="n">
        <v>481.324</v>
      </c>
      <c r="F132" s="172" t="n">
        <v>18.611</v>
      </c>
      <c r="G132" s="172" t="n">
        <v>72.405</v>
      </c>
      <c r="H132" s="172" t="s">
        <v>61</v>
      </c>
      <c r="I132" s="172" t="s">
        <v>61</v>
      </c>
      <c r="J132" s="172" t="n">
        <v>773.70452178774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05.822</v>
      </c>
      <c r="E133" s="164" t="n">
        <v>109.104</v>
      </c>
      <c r="F133" s="164" t="n">
        <v>32.719</v>
      </c>
      <c r="G133" s="164" t="n">
        <v>162.894</v>
      </c>
      <c r="H133" s="164" t="s">
        <v>61</v>
      </c>
      <c r="I133" s="164" t="n">
        <v>1.105</v>
      </c>
      <c r="J133" s="164" t="n">
        <v>191.688420061343</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04.223</v>
      </c>
      <c r="E134" s="172" t="n">
        <v>107.505</v>
      </c>
      <c r="F134" s="172" t="n">
        <v>32.719</v>
      </c>
      <c r="G134" s="172" t="n">
        <v>162.894</v>
      </c>
      <c r="H134" s="172" t="s">
        <v>61</v>
      </c>
      <c r="I134" s="172" t="n">
        <v>1.105</v>
      </c>
      <c r="J134" s="172" t="n">
        <v>191.96483829296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229</v>
      </c>
      <c r="E135" s="172" t="n">
        <v>71.236</v>
      </c>
      <c r="F135" s="172" t="n">
        <v>23.049</v>
      </c>
      <c r="G135" s="172" t="n">
        <v>70.944</v>
      </c>
      <c r="H135" s="172" t="s">
        <v>61</v>
      </c>
      <c r="I135" s="172" t="s">
        <v>61</v>
      </c>
      <c r="J135" s="172" t="n">
        <v>225.65486688172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15.938</v>
      </c>
      <c r="E136" s="172" t="n">
        <v>11.942</v>
      </c>
      <c r="F136" s="172" t="s">
        <v>61</v>
      </c>
      <c r="G136" s="172" t="n">
        <v>3.996</v>
      </c>
      <c r="H136" s="172" t="s">
        <v>61</v>
      </c>
      <c r="I136" s="172" t="s">
        <v>61</v>
      </c>
      <c r="J136" s="172" t="n">
        <v>239.7753795959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8.052</v>
      </c>
      <c r="E137" s="172" t="n">
        <v>84.068</v>
      </c>
      <c r="F137" s="172" t="n">
        <v>23.049</v>
      </c>
      <c r="G137" s="172" t="n">
        <v>150.935</v>
      </c>
      <c r="H137" s="172" t="s">
        <v>61</v>
      </c>
      <c r="I137" s="172" t="s">
        <v>61</v>
      </c>
      <c r="J137" s="172" t="n">
        <v>157.57127633190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29.027</v>
      </c>
      <c r="E138" s="172" t="n">
        <v>33.47</v>
      </c>
      <c r="F138" s="172" t="n">
        <v>1.195</v>
      </c>
      <c r="G138" s="172" t="n">
        <v>93.257</v>
      </c>
      <c r="H138" s="172" t="s">
        <v>61</v>
      </c>
      <c r="I138" s="172" t="n">
        <v>1.105</v>
      </c>
      <c r="J138" s="172" t="n">
        <v>158.75760112224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4.706</v>
      </c>
      <c r="E139" s="172" t="n">
        <v>39.043</v>
      </c>
      <c r="F139" s="172" t="n">
        <v>9.67</v>
      </c>
      <c r="G139" s="172" t="n">
        <v>14.888</v>
      </c>
      <c r="H139" s="172" t="s">
        <v>61</v>
      </c>
      <c r="I139" s="172" t="n">
        <v>1.105</v>
      </c>
      <c r="J139" s="172" t="n">
        <v>383.45801007634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6.619</v>
      </c>
      <c r="E140" s="172" t="n">
        <v>3.013</v>
      </c>
      <c r="F140" s="172" t="s">
        <v>61</v>
      </c>
      <c r="G140" s="172" t="n">
        <v>3.606</v>
      </c>
      <c r="H140" s="172" t="s">
        <v>61</v>
      </c>
      <c r="I140" s="172" t="s">
        <v>61</v>
      </c>
      <c r="J140" s="172" t="n">
        <v>202.94258951503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2.911</v>
      </c>
      <c r="E141" s="172" t="n">
        <v>53.616</v>
      </c>
      <c r="F141" s="172" t="s">
        <v>61</v>
      </c>
      <c r="G141" s="172" t="n">
        <v>89.295</v>
      </c>
      <c r="H141" s="172" t="s">
        <v>61</v>
      </c>
      <c r="I141" s="172" t="s">
        <v>61</v>
      </c>
      <c r="J141" s="172" t="n">
        <v>114.81703997592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67</v>
      </c>
      <c r="E143" s="172" t="n">
        <v>13.503</v>
      </c>
      <c r="F143" s="172" t="s">
        <v>61</v>
      </c>
      <c r="G143" s="172" t="n">
        <v>4.167</v>
      </c>
      <c r="H143" s="172" t="s">
        <v>61</v>
      </c>
      <c r="I143" s="172" t="s">
        <v>61</v>
      </c>
      <c r="J143" s="172" t="n">
        <v>383.19694397283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8.296</v>
      </c>
      <c r="E144" s="172" t="n">
        <v>15.225</v>
      </c>
      <c r="F144" s="172" t="s">
        <v>61</v>
      </c>
      <c r="G144" s="172" t="n">
        <v>13.071</v>
      </c>
      <c r="H144" s="172" t="s">
        <v>61</v>
      </c>
      <c r="I144" s="172" t="s">
        <v>61</v>
      </c>
      <c r="J144" s="172" t="n">
        <v>76.803117048346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v>
      </c>
      <c r="E145" s="172" t="n">
        <v>0.5</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5</v>
      </c>
      <c r="E146" s="172" t="n">
        <v>0.5</v>
      </c>
      <c r="F146" s="172" t="s">
        <v>61</v>
      </c>
      <c r="G146" s="172" t="s">
        <v>61</v>
      </c>
      <c r="H146" s="172" t="s">
        <v>61</v>
      </c>
      <c r="I146" s="172" t="s">
        <v>61</v>
      </c>
      <c r="J146" s="172" t="n">
        <v>230</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5</v>
      </c>
      <c r="E147" s="172" t="n">
        <v>0.5</v>
      </c>
      <c r="F147" s="172" t="s">
        <v>61</v>
      </c>
      <c r="G147" s="172" t="s">
        <v>61</v>
      </c>
      <c r="H147" s="172" t="s">
        <v>61</v>
      </c>
      <c r="I147" s="172" t="s">
        <v>61</v>
      </c>
      <c r="J147" s="172" t="n">
        <v>230</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3.647</v>
      </c>
      <c r="E148" s="172" t="n">
        <v>13.647</v>
      </c>
      <c r="F148" s="172" t="s">
        <v>61</v>
      </c>
      <c r="G148" s="172" t="s">
        <v>61</v>
      </c>
      <c r="H148" s="172" t="s">
        <v>61</v>
      </c>
      <c r="I148" s="172" t="s">
        <v>61</v>
      </c>
      <c r="J148" s="172" t="n">
        <v>39.243057082142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2.061</v>
      </c>
      <c r="E150" s="172" t="n">
        <v>11.034</v>
      </c>
      <c r="F150" s="172" t="s">
        <v>61</v>
      </c>
      <c r="G150" s="172" t="n">
        <v>71.027</v>
      </c>
      <c r="H150" s="172" t="s">
        <v>61</v>
      </c>
      <c r="I150" s="172" t="s">
        <v>61</v>
      </c>
      <c r="J150" s="172" t="n">
        <v>82.343037496496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1.737</v>
      </c>
      <c r="E151" s="172" t="n">
        <v>0.707</v>
      </c>
      <c r="F151" s="172" t="s">
        <v>61</v>
      </c>
      <c r="G151" s="172" t="n">
        <v>1.0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56.674</v>
      </c>
      <c r="E152" s="164" t="n">
        <v>101.935</v>
      </c>
      <c r="F152" s="164" t="n">
        <v>1.598</v>
      </c>
      <c r="G152" s="164" t="n">
        <v>152.036</v>
      </c>
      <c r="H152" s="164" t="s">
        <v>61</v>
      </c>
      <c r="I152" s="164" t="n">
        <v>1.105</v>
      </c>
      <c r="J152" s="164" t="n">
        <v>216.87570614865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6.103</v>
      </c>
      <c r="E153" s="172" t="n">
        <v>58.346</v>
      </c>
      <c r="F153" s="172" t="n">
        <v>0.403</v>
      </c>
      <c r="G153" s="172" t="n">
        <v>57.354</v>
      </c>
      <c r="H153" s="172" t="s">
        <v>61</v>
      </c>
      <c r="I153" s="172" t="s">
        <v>61</v>
      </c>
      <c r="J153" s="172" t="n">
        <v>313.51448282990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96.851</v>
      </c>
      <c r="E154" s="172" t="n">
        <v>39.165</v>
      </c>
      <c r="F154" s="172" t="n">
        <v>0.403</v>
      </c>
      <c r="G154" s="172" t="n">
        <v>57.283</v>
      </c>
      <c r="H154" s="172" t="s">
        <v>61</v>
      </c>
      <c r="I154" s="172" t="s">
        <v>61</v>
      </c>
      <c r="J154" s="172" t="n">
        <v>265.49657721654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7.898</v>
      </c>
      <c r="E155" s="172" t="n">
        <v>50.276</v>
      </c>
      <c r="F155" s="172" t="n">
        <v>0.403</v>
      </c>
      <c r="G155" s="172" t="n">
        <v>37.219</v>
      </c>
      <c r="H155" s="172" t="s">
        <v>61</v>
      </c>
      <c r="I155" s="172" t="s">
        <v>61</v>
      </c>
      <c r="J155" s="172" t="n">
        <v>359.71720630731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401</v>
      </c>
      <c r="E156" s="172" t="n">
        <v>7.33</v>
      </c>
      <c r="F156" s="172" t="s">
        <v>61</v>
      </c>
      <c r="G156" s="172" t="n">
        <v>0.071</v>
      </c>
      <c r="H156" s="172" t="s">
        <v>61</v>
      </c>
      <c r="I156" s="172" t="s">
        <v>61</v>
      </c>
      <c r="J156" s="172" t="n">
        <v>591.91947034184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4.176</v>
      </c>
      <c r="E158" s="172" t="n">
        <v>1.024</v>
      </c>
      <c r="F158" s="172" t="s">
        <v>61</v>
      </c>
      <c r="G158" s="172" t="n">
        <v>3.152</v>
      </c>
      <c r="H158" s="172" t="s">
        <v>61</v>
      </c>
      <c r="I158" s="172" t="s">
        <v>61</v>
      </c>
      <c r="J158" s="172" t="n">
        <v>146.34674329501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50.533</v>
      </c>
      <c r="E172" s="172" t="n">
        <v>51.478</v>
      </c>
      <c r="F172" s="172" t="n">
        <v>1.195</v>
      </c>
      <c r="G172" s="172" t="n">
        <v>96.755</v>
      </c>
      <c r="H172" s="172" t="s">
        <v>61</v>
      </c>
      <c r="I172" s="172" t="n">
        <v>1.105</v>
      </c>
      <c r="J172" s="172" t="n">
        <v>149.31939840433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7.449</v>
      </c>
      <c r="E173" s="172" t="n">
        <v>29.421</v>
      </c>
      <c r="F173" s="172" t="n">
        <v>1.195</v>
      </c>
      <c r="G173" s="172" t="n">
        <v>25.728</v>
      </c>
      <c r="H173" s="172" t="s">
        <v>61</v>
      </c>
      <c r="I173" s="172" t="n">
        <v>1.105</v>
      </c>
      <c r="J173" s="172" t="n">
        <v>272.01886890981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2.061</v>
      </c>
      <c r="E174" s="172" t="n">
        <v>11.034</v>
      </c>
      <c r="F174" s="172" t="s">
        <v>61</v>
      </c>
      <c r="G174" s="172" t="n">
        <v>71.027</v>
      </c>
      <c r="H174" s="172" t="s">
        <v>61</v>
      </c>
      <c r="I174" s="172" t="s">
        <v>61</v>
      </c>
      <c r="J174" s="172" t="n">
        <v>82.343037496496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5.384</v>
      </c>
      <c r="E178" s="172" t="n">
        <v>14.354</v>
      </c>
      <c r="F178" s="172" t="s">
        <v>61</v>
      </c>
      <c r="G178" s="172" t="n">
        <v>1.03</v>
      </c>
      <c r="H178" s="172" t="s">
        <v>61</v>
      </c>
      <c r="I178" s="172" t="s">
        <v>61</v>
      </c>
      <c r="J178" s="172" t="n">
        <v>53.442212688507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062</v>
      </c>
      <c r="E183" s="172" t="n">
        <v>19.957</v>
      </c>
      <c r="F183" s="172" t="n">
        <v>1.195</v>
      </c>
      <c r="G183" s="172" t="n">
        <v>10.91</v>
      </c>
      <c r="H183" s="172" t="s">
        <v>61</v>
      </c>
      <c r="I183" s="172" t="s">
        <v>61</v>
      </c>
      <c r="J183" s="172" t="n">
        <v>343.64774499407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062</v>
      </c>
      <c r="E184" s="172" t="n">
        <v>19.957</v>
      </c>
      <c r="F184" s="172" t="n">
        <v>1.195</v>
      </c>
      <c r="G184" s="172" t="n">
        <v>10.91</v>
      </c>
      <c r="H184" s="172" t="s">
        <v>61</v>
      </c>
      <c r="I184" s="172" t="s">
        <v>61</v>
      </c>
      <c r="J184" s="172" t="n">
        <v>343.64774499407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1.86</v>
      </c>
      <c r="E185" s="164" t="n">
        <v>30.307</v>
      </c>
      <c r="F185" s="164" t="s">
        <v>61</v>
      </c>
      <c r="G185" s="164" t="n">
        <v>1.553</v>
      </c>
      <c r="H185" s="164" t="s">
        <v>61</v>
      </c>
      <c r="I185" s="164" t="s">
        <v>61</v>
      </c>
      <c r="J185" s="164" t="n">
        <v>475.76230382925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657</v>
      </c>
      <c r="E186" s="172" t="s">
        <v>61</v>
      </c>
      <c r="F186" s="172" t="s">
        <v>61</v>
      </c>
      <c r="G186" s="172" t="n">
        <v>0.657</v>
      </c>
      <c r="H186" s="172" t="s">
        <v>61</v>
      </c>
      <c r="I186" s="172" t="s">
        <v>61</v>
      </c>
      <c r="J186" s="172" t="n">
        <v>12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657</v>
      </c>
      <c r="E187" s="172" t="s">
        <v>61</v>
      </c>
      <c r="F187" s="172" t="s">
        <v>61</v>
      </c>
      <c r="G187" s="172" t="n">
        <v>0.657</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657</v>
      </c>
      <c r="E193" s="172" t="s">
        <v>61</v>
      </c>
      <c r="F193" s="172" t="s">
        <v>61</v>
      </c>
      <c r="G193" s="172" t="n">
        <v>0.657</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1.203</v>
      </c>
      <c r="E201" s="172" t="n">
        <v>30.307</v>
      </c>
      <c r="F201" s="172" t="s">
        <v>61</v>
      </c>
      <c r="G201" s="172" t="n">
        <v>0.896</v>
      </c>
      <c r="H201" s="172" t="s">
        <v>61</v>
      </c>
      <c r="I201" s="172" t="s">
        <v>61</v>
      </c>
      <c r="J201" s="172" t="n">
        <v>483.2110053520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1.203</v>
      </c>
      <c r="E202" s="172" t="n">
        <v>30.307</v>
      </c>
      <c r="F202" s="172" t="s">
        <v>61</v>
      </c>
      <c r="G202" s="172" t="n">
        <v>0.896</v>
      </c>
      <c r="H202" s="172" t="s">
        <v>61</v>
      </c>
      <c r="I202" s="172" t="s">
        <v>61</v>
      </c>
      <c r="J202" s="172" t="n">
        <v>483.2110053520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1.203</v>
      </c>
      <c r="E203" s="172" t="n">
        <v>30.307</v>
      </c>
      <c r="F203" s="172" t="s">
        <v>61</v>
      </c>
      <c r="G203" s="172" t="n">
        <v>0.896</v>
      </c>
      <c r="H203" s="172" t="s">
        <v>61</v>
      </c>
      <c r="I203" s="172" t="s">
        <v>61</v>
      </c>
      <c r="J203" s="172" t="n">
        <v>483.2110053520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1.203</v>
      </c>
      <c r="E204" s="172" t="n">
        <v>30.307</v>
      </c>
      <c r="F204" s="172" t="s">
        <v>61</v>
      </c>
      <c r="G204" s="172" t="n">
        <v>0.896</v>
      </c>
      <c r="H204" s="172" t="s">
        <v>61</v>
      </c>
      <c r="I204" s="172" t="s">
        <v>61</v>
      </c>
      <c r="J204" s="172" t="n">
        <v>483.2110053520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87.73326310001</v>
      </c>
      <c r="E9" s="164" t="n">
        <v>3477.53768090002</v>
      </c>
      <c r="F9" s="164" t="n">
        <v>1066.894722</v>
      </c>
      <c r="G9" s="164" t="n">
        <v>598.147608199997</v>
      </c>
      <c r="H9" s="164" t="n">
        <v>15.757869</v>
      </c>
      <c r="I9" s="164" t="n">
        <v>129.395383</v>
      </c>
      <c r="J9" s="164" t="n">
        <v>683.96542270432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1448869</v>
      </c>
      <c r="E10" s="172" t="n">
        <v>112.9473509</v>
      </c>
      <c r="F10" s="172" t="n">
        <v>56.021711</v>
      </c>
      <c r="G10" s="172" t="n">
        <v>24.4340932</v>
      </c>
      <c r="H10" s="172" t="n">
        <v>1.743703</v>
      </c>
      <c r="I10" s="172" t="n">
        <v>2.9980288</v>
      </c>
      <c r="J10" s="172" t="n">
        <v>90.3241436763034</v>
      </c>
    </row>
    <row r="11" s="79" customFormat="true" ht="17.1" hidden="false" customHeight="true" outlineLevel="0" collapsed="false">
      <c r="A11" s="169" t="s">
        <v>408</v>
      </c>
      <c r="B11" s="170" t="s">
        <v>656</v>
      </c>
      <c r="C11" s="171" t="n">
        <v>457.398</v>
      </c>
      <c r="D11" s="172" t="n">
        <v>17.2358687</v>
      </c>
      <c r="E11" s="172" t="n">
        <v>9.67930800000001</v>
      </c>
      <c r="F11" s="172" t="n">
        <v>0.238811</v>
      </c>
      <c r="G11" s="172" t="n">
        <v>7.3062717</v>
      </c>
      <c r="H11" s="172" t="n">
        <v>0.011478</v>
      </c>
      <c r="I11" s="172" t="s">
        <v>61</v>
      </c>
      <c r="J11" s="172" t="n">
        <v>37.682431274295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7.2358687</v>
      </c>
      <c r="E12" s="172" t="n">
        <v>9.67930800000001</v>
      </c>
      <c r="F12" s="172" t="n">
        <v>0.238811</v>
      </c>
      <c r="G12" s="172" t="n">
        <v>7.3062717</v>
      </c>
      <c r="H12" s="172" t="n">
        <v>0.011478</v>
      </c>
      <c r="I12" s="172" t="s">
        <v>61</v>
      </c>
      <c r="J12" s="172" t="n">
        <v>51.74957500532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247095</v>
      </c>
      <c r="E15" s="175" t="n">
        <v>15.312842</v>
      </c>
      <c r="F15" s="175" t="n">
        <v>5.247866</v>
      </c>
      <c r="G15" s="175" t="n">
        <v>3.569257</v>
      </c>
      <c r="H15" s="175" t="s">
        <v>61</v>
      </c>
      <c r="I15" s="175" t="n">
        <v>0.11713</v>
      </c>
      <c r="J15" s="172" t="n">
        <v>56.796737017169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4.047902</v>
      </c>
      <c r="E16" s="172" t="n">
        <v>1.599353</v>
      </c>
      <c r="F16" s="172" t="n">
        <v>2.179434</v>
      </c>
      <c r="G16" s="172" t="n">
        <v>0.269115</v>
      </c>
      <c r="H16" s="172" t="s">
        <v>61</v>
      </c>
      <c r="I16" s="172" t="s">
        <v>61</v>
      </c>
      <c r="J16" s="172" t="n">
        <v>27.582719498483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794516</v>
      </c>
      <c r="E17" s="172" t="n">
        <v>6.387336</v>
      </c>
      <c r="F17" s="172" t="n">
        <v>1.319459</v>
      </c>
      <c r="G17" s="172" t="n">
        <v>1.025841</v>
      </c>
      <c r="H17" s="172" t="s">
        <v>61</v>
      </c>
      <c r="I17" s="172" t="n">
        <v>0.06188</v>
      </c>
      <c r="J17" s="172" t="n">
        <v>157.754825285212</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94836</v>
      </c>
      <c r="E18" s="172" t="n">
        <v>0.08904</v>
      </c>
      <c r="F18" s="172" t="n">
        <v>0.085216</v>
      </c>
      <c r="G18" s="172" t="n">
        <v>0.02058</v>
      </c>
      <c r="H18" s="172" t="s">
        <v>61</v>
      </c>
      <c r="I18" s="172" t="s">
        <v>61</v>
      </c>
      <c r="J18" s="172" t="n">
        <v>56.55616835994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296061</v>
      </c>
      <c r="E19" s="172" t="n">
        <v>6.508378</v>
      </c>
      <c r="F19" s="172" t="n">
        <v>1.649652</v>
      </c>
      <c r="G19" s="172" t="n">
        <v>2.082781</v>
      </c>
      <c r="H19" s="172" t="s">
        <v>61</v>
      </c>
      <c r="I19" s="172" t="n">
        <v>0.05525</v>
      </c>
      <c r="J19" s="172" t="n">
        <v>76.924682097335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1378</v>
      </c>
      <c r="E20" s="172" t="n">
        <v>0.728735</v>
      </c>
      <c r="F20" s="172" t="n">
        <v>0.014105</v>
      </c>
      <c r="G20" s="172" t="n">
        <v>0.17094</v>
      </c>
      <c r="H20" s="172" t="s">
        <v>61</v>
      </c>
      <c r="I20" s="172" t="s">
        <v>61</v>
      </c>
      <c r="J20" s="172" t="n">
        <v>26.52635856943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58959</v>
      </c>
      <c r="E25" s="172" t="n">
        <v>0.659596</v>
      </c>
      <c r="F25" s="172" t="n">
        <v>0.511886</v>
      </c>
      <c r="G25" s="172" t="n">
        <v>0.168347</v>
      </c>
      <c r="H25" s="172" t="n">
        <v>0.01913</v>
      </c>
      <c r="I25" s="172" t="s">
        <v>61</v>
      </c>
      <c r="J25" s="172" t="n">
        <v>21.876000064390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5032</v>
      </c>
      <c r="E32" s="172" t="n">
        <v>0.048286</v>
      </c>
      <c r="F32" s="172" t="n">
        <v>0.005546</v>
      </c>
      <c r="G32" s="172" t="n">
        <v>0.0012</v>
      </c>
      <c r="H32" s="172" t="s">
        <v>61</v>
      </c>
      <c r="I32" s="172" t="s">
        <v>61</v>
      </c>
      <c r="J32" s="172" t="n">
        <v>33.052252252252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03927</v>
      </c>
      <c r="E33" s="172" t="n">
        <v>0.61131</v>
      </c>
      <c r="F33" s="172" t="n">
        <v>0.50634</v>
      </c>
      <c r="G33" s="172" t="n">
        <v>0.167147</v>
      </c>
      <c r="H33" s="172" t="n">
        <v>0.01913</v>
      </c>
      <c r="I33" s="172" t="s">
        <v>61</v>
      </c>
      <c r="J33" s="172" t="n">
        <v>235.4083769633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397883</v>
      </c>
      <c r="E34" s="172" t="n">
        <v>60.579815</v>
      </c>
      <c r="F34" s="172" t="n">
        <v>40.113615</v>
      </c>
      <c r="G34" s="172" t="n">
        <v>13.140883</v>
      </c>
      <c r="H34" s="172" t="n">
        <v>1.70175</v>
      </c>
      <c r="I34" s="172" t="n">
        <v>2.86182</v>
      </c>
      <c r="J34" s="172" t="n">
        <v>197.2374321359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3659</v>
      </c>
      <c r="E35" s="172" t="n">
        <v>13.6134795</v>
      </c>
      <c r="F35" s="172" t="n">
        <v>11.6301</v>
      </c>
      <c r="G35" s="172" t="n">
        <v>3.2452465</v>
      </c>
      <c r="H35" s="172" t="n">
        <v>0.397075</v>
      </c>
      <c r="I35" s="172" t="n">
        <v>0.667758</v>
      </c>
      <c r="J35" s="172" t="n">
        <v>271.63788856412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7142</v>
      </c>
      <c r="E38" s="172" t="n">
        <v>2.790572</v>
      </c>
      <c r="F38" s="172" t="s">
        <v>61</v>
      </c>
      <c r="G38" s="172" t="n">
        <v>0.00657</v>
      </c>
      <c r="H38" s="172" t="s">
        <v>61</v>
      </c>
      <c r="I38" s="172" t="s">
        <v>61</v>
      </c>
      <c r="J38" s="172" t="n">
        <v>45.329411574051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7073</v>
      </c>
      <c r="E39" s="172" t="n">
        <v>0.131166</v>
      </c>
      <c r="F39" s="172" t="s">
        <v>61</v>
      </c>
      <c r="G39" s="172" t="n">
        <v>0.039564</v>
      </c>
      <c r="H39" s="172" t="s">
        <v>61</v>
      </c>
      <c r="I39" s="172" t="s">
        <v>61</v>
      </c>
      <c r="J39" s="172" t="n">
        <v>2.8053369263379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876352</v>
      </c>
      <c r="E40" s="172" t="n">
        <v>44.0445975</v>
      </c>
      <c r="F40" s="172" t="n">
        <v>28.483515</v>
      </c>
      <c r="G40" s="172" t="n">
        <v>9.8495025</v>
      </c>
      <c r="H40" s="172" t="n">
        <v>1.304675</v>
      </c>
      <c r="I40" s="172" t="n">
        <v>2.194062</v>
      </c>
      <c r="J40" s="172" t="n">
        <v>745.02760571200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0.4031262</v>
      </c>
      <c r="E42" s="172" t="n">
        <v>21.5131619</v>
      </c>
      <c r="F42" s="172" t="n">
        <v>8.617945</v>
      </c>
      <c r="G42" s="172" t="n">
        <v>0.2415955</v>
      </c>
      <c r="H42" s="172" t="n">
        <v>0.011345</v>
      </c>
      <c r="I42" s="172" t="n">
        <v>0.0190788</v>
      </c>
      <c r="J42" s="172" t="n">
        <v>78.024755427808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0943942</v>
      </c>
      <c r="E44" s="172" t="n">
        <v>21.2103049</v>
      </c>
      <c r="F44" s="172" t="n">
        <v>8.617945</v>
      </c>
      <c r="G44" s="172" t="n">
        <v>0.2357205</v>
      </c>
      <c r="H44" s="172" t="n">
        <v>0.011345</v>
      </c>
      <c r="I44" s="172" t="n">
        <v>0.0190788</v>
      </c>
      <c r="J44" s="172" t="n">
        <v>215.30290534208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158</v>
      </c>
      <c r="E47" s="172" t="n">
        <v>0.095705</v>
      </c>
      <c r="F47" s="172" t="s">
        <v>61</v>
      </c>
      <c r="G47" s="172" t="n">
        <v>0.005875</v>
      </c>
      <c r="H47" s="172" t="s">
        <v>61</v>
      </c>
      <c r="I47" s="172" t="s">
        <v>61</v>
      </c>
      <c r="J47" s="172" t="n">
        <v>19.41884916841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14</v>
      </c>
      <c r="E48" s="172" t="n">
        <v>0.0214</v>
      </c>
      <c r="F48" s="172" t="s">
        <v>61</v>
      </c>
      <c r="G48" s="172" t="s">
        <v>61</v>
      </c>
      <c r="H48" s="172" t="s">
        <v>61</v>
      </c>
      <c r="I48" s="172" t="s">
        <v>61</v>
      </c>
      <c r="J48" s="172" t="n">
        <v>0.95531449488862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5752</v>
      </c>
      <c r="E50" s="172" t="n">
        <v>0.185752</v>
      </c>
      <c r="F50" s="172" t="s">
        <v>61</v>
      </c>
      <c r="G50" s="172" t="s">
        <v>61</v>
      </c>
      <c r="H50" s="172" t="s">
        <v>61</v>
      </c>
      <c r="I50" s="172" t="s">
        <v>61</v>
      </c>
      <c r="J50" s="172" t="n">
        <v>3.5310711909514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01955</v>
      </c>
      <c r="E53" s="172" t="n">
        <v>5.202628</v>
      </c>
      <c r="F53" s="172" t="n">
        <v>1.291588</v>
      </c>
      <c r="G53" s="172" t="n">
        <v>0.007739</v>
      </c>
      <c r="H53" s="172" t="s">
        <v>61</v>
      </c>
      <c r="I53" s="172" t="s">
        <v>61</v>
      </c>
      <c r="J53" s="172" t="n">
        <v>25.266108129743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01955</v>
      </c>
      <c r="E54" s="172" t="n">
        <v>5.202628</v>
      </c>
      <c r="F54" s="172" t="n">
        <v>1.291588</v>
      </c>
      <c r="G54" s="172" t="n">
        <v>0.007739</v>
      </c>
      <c r="H54" s="172" t="s">
        <v>61</v>
      </c>
      <c r="I54" s="172" t="s">
        <v>61</v>
      </c>
      <c r="J54" s="172" t="n">
        <v>55.100379654582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5179799</v>
      </c>
      <c r="E57" s="164" t="n">
        <v>68.7980697</v>
      </c>
      <c r="F57" s="164" t="n">
        <v>4.444676</v>
      </c>
      <c r="G57" s="164" t="n">
        <v>0.402801</v>
      </c>
      <c r="H57" s="164" t="s">
        <v>61</v>
      </c>
      <c r="I57" s="164" t="n">
        <v>0.872433200000001</v>
      </c>
      <c r="J57" s="164" t="n">
        <v>125.22388644849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416165</v>
      </c>
      <c r="E58" s="172" t="n">
        <v>0.1404995</v>
      </c>
      <c r="F58" s="172" t="n">
        <v>1E-006</v>
      </c>
      <c r="G58" s="172" t="n">
        <v>0.001004</v>
      </c>
      <c r="H58" s="172" t="s">
        <v>61</v>
      </c>
      <c r="I58" s="172" t="n">
        <v>0.000112</v>
      </c>
      <c r="J58" s="172" t="n">
        <v>0.68721521014397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416165</v>
      </c>
      <c r="E59" s="172" t="n">
        <v>0.1404995</v>
      </c>
      <c r="F59" s="172" t="n">
        <v>1E-006</v>
      </c>
      <c r="G59" s="172" t="n">
        <v>0.001004</v>
      </c>
      <c r="H59" s="172" t="s">
        <v>61</v>
      </c>
      <c r="I59" s="172" t="n">
        <v>0.000112</v>
      </c>
      <c r="J59" s="172" t="n">
        <v>0.68721521014397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2.6244972000001</v>
      </c>
      <c r="E60" s="172" t="n">
        <v>39.8783520000001</v>
      </c>
      <c r="F60" s="172" t="n">
        <v>1.759365</v>
      </c>
      <c r="G60" s="172" t="n">
        <v>0.401797</v>
      </c>
      <c r="H60" s="172" t="s">
        <v>61</v>
      </c>
      <c r="I60" s="172" t="n">
        <v>0.5849832</v>
      </c>
      <c r="J60" s="172" t="n">
        <v>174.87331924757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2.6244972000001</v>
      </c>
      <c r="E61" s="172" t="n">
        <v>39.8783520000001</v>
      </c>
      <c r="F61" s="172" t="n">
        <v>1.759365</v>
      </c>
      <c r="G61" s="172" t="n">
        <v>0.401797</v>
      </c>
      <c r="H61" s="172" t="s">
        <v>61</v>
      </c>
      <c r="I61" s="172" t="n">
        <v>0.5849832</v>
      </c>
      <c r="J61" s="172" t="n">
        <v>323.38323318766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1.7518662</v>
      </c>
      <c r="E64" s="172" t="n">
        <v>28.7792182</v>
      </c>
      <c r="F64" s="172" t="n">
        <v>2.68531</v>
      </c>
      <c r="G64" s="172" t="s">
        <v>61</v>
      </c>
      <c r="H64" s="172" t="s">
        <v>61</v>
      </c>
      <c r="I64" s="172" t="n">
        <v>0.287338</v>
      </c>
      <c r="J64" s="172" t="n">
        <v>218.5864394878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5.5186777</v>
      </c>
      <c r="E65" s="172" t="n">
        <v>22.7376572</v>
      </c>
      <c r="F65" s="172" t="n">
        <v>2.500485</v>
      </c>
      <c r="G65" s="172" t="s">
        <v>61</v>
      </c>
      <c r="H65" s="172" t="s">
        <v>61</v>
      </c>
      <c r="I65" s="172" t="n">
        <v>0.2805355</v>
      </c>
      <c r="J65" s="172" t="n">
        <v>274.76960688251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2331885</v>
      </c>
      <c r="E66" s="172" t="n">
        <v>6.041561</v>
      </c>
      <c r="F66" s="172" t="n">
        <v>0.184825</v>
      </c>
      <c r="G66" s="172" t="s">
        <v>61</v>
      </c>
      <c r="H66" s="172" t="s">
        <v>61</v>
      </c>
      <c r="I66" s="172" t="n">
        <v>0.0068025</v>
      </c>
      <c r="J66" s="172" t="n">
        <v>251.53095113191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0.6197535</v>
      </c>
      <c r="E68" s="164" t="n">
        <v>178.4992174</v>
      </c>
      <c r="F68" s="164" t="n">
        <v>40.161251</v>
      </c>
      <c r="G68" s="164" t="n">
        <v>19.5230867</v>
      </c>
      <c r="H68" s="164" t="n">
        <v>1.383229</v>
      </c>
      <c r="I68" s="164" t="n">
        <v>1.0529694</v>
      </c>
      <c r="J68" s="164" t="n">
        <v>620.80200595982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6958151</v>
      </c>
      <c r="E69" s="172" t="n">
        <v>61.1814242</v>
      </c>
      <c r="F69" s="172" t="n">
        <v>12.538832</v>
      </c>
      <c r="G69" s="172" t="n">
        <v>4.7278573</v>
      </c>
      <c r="H69" s="172" t="n">
        <v>0.238562</v>
      </c>
      <c r="I69" s="172" t="n">
        <v>0.0091396</v>
      </c>
      <c r="J69" s="172" t="n">
        <v>645.4973965467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8855651</v>
      </c>
      <c r="E70" s="172" t="n">
        <v>60.6458402</v>
      </c>
      <c r="F70" s="172" t="n">
        <v>12.310688</v>
      </c>
      <c r="G70" s="172" t="n">
        <v>4.6813353</v>
      </c>
      <c r="H70" s="172" t="n">
        <v>0.238562</v>
      </c>
      <c r="I70" s="172" t="n">
        <v>0.0091396</v>
      </c>
      <c r="J70" s="172" t="n">
        <v>733.71044718472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81025</v>
      </c>
      <c r="E71" s="172" t="n">
        <v>0.535584</v>
      </c>
      <c r="F71" s="172" t="n">
        <v>0.228144</v>
      </c>
      <c r="G71" s="172" t="n">
        <v>0.046522</v>
      </c>
      <c r="H71" s="172" t="s">
        <v>61</v>
      </c>
      <c r="I71" s="172" t="s">
        <v>61</v>
      </c>
      <c r="J71" s="172" t="n">
        <v>62.221624942405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1.9239384</v>
      </c>
      <c r="E74" s="172" t="n">
        <v>117.3177932</v>
      </c>
      <c r="F74" s="172" t="n">
        <v>27.622419</v>
      </c>
      <c r="G74" s="172" t="n">
        <v>14.7952294</v>
      </c>
      <c r="H74" s="172" t="n">
        <v>1.144667</v>
      </c>
      <c r="I74" s="172" t="n">
        <v>1.0438298</v>
      </c>
      <c r="J74" s="172" t="n">
        <v>609.469807286961</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5588047</v>
      </c>
      <c r="E75" s="172" t="n">
        <v>69.2049094</v>
      </c>
      <c r="F75" s="172" t="n">
        <v>13.7899</v>
      </c>
      <c r="G75" s="172" t="n">
        <v>7.2380337</v>
      </c>
      <c r="H75" s="172" t="n">
        <v>0.666365</v>
      </c>
      <c r="I75" s="172" t="n">
        <v>0.6595966</v>
      </c>
      <c r="J75" s="172" t="n">
        <v>803.11923002701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78189</v>
      </c>
      <c r="E76" s="172" t="n">
        <v>0.00184</v>
      </c>
      <c r="F76" s="172" t="n">
        <v>0.232349</v>
      </c>
      <c r="G76" s="172" t="s">
        <v>61</v>
      </c>
      <c r="H76" s="172" t="n">
        <v>0.044</v>
      </c>
      <c r="I76" s="172" t="s">
        <v>61</v>
      </c>
      <c r="J76" s="172" t="n">
        <v>26.0696279636398</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9396</v>
      </c>
      <c r="E77" s="172" t="n">
        <v>0.021728</v>
      </c>
      <c r="F77" s="172" t="n">
        <v>0.008802</v>
      </c>
      <c r="G77" s="172" t="n">
        <v>0.008866</v>
      </c>
      <c r="H77" s="172" t="s">
        <v>61</v>
      </c>
      <c r="I77" s="172" t="s">
        <v>61</v>
      </c>
      <c r="J77" s="172" t="n">
        <v>11.73897497020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56198</v>
      </c>
      <c r="E78" s="172" t="n">
        <v>0.351985</v>
      </c>
      <c r="F78" s="172" t="n">
        <v>0.194785</v>
      </c>
      <c r="G78" s="172" t="n">
        <v>0.01521</v>
      </c>
      <c r="H78" s="172" t="s">
        <v>61</v>
      </c>
      <c r="I78" s="172" t="s">
        <v>61</v>
      </c>
      <c r="J78" s="172" t="n">
        <v>39.037232564601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67676</v>
      </c>
      <c r="E79" s="172" t="n">
        <v>1.698362</v>
      </c>
      <c r="F79" s="172" t="n">
        <v>1.101902</v>
      </c>
      <c r="G79" s="172" t="n">
        <v>0.876496</v>
      </c>
      <c r="H79" s="172" t="s">
        <v>61</v>
      </c>
      <c r="I79" s="172" t="s">
        <v>61</v>
      </c>
      <c r="J79" s="172" t="n">
        <v>204.68518621611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5.8088087</v>
      </c>
      <c r="E80" s="172" t="n">
        <v>46.0389688</v>
      </c>
      <c r="F80" s="172" t="n">
        <v>12.294681</v>
      </c>
      <c r="G80" s="172" t="n">
        <v>6.6566237</v>
      </c>
      <c r="H80" s="172" t="n">
        <v>0.434302</v>
      </c>
      <c r="I80" s="172" t="n">
        <v>0.3842332</v>
      </c>
      <c r="J80" s="172" t="n">
        <v>625.02430145312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3463506</v>
      </c>
      <c r="E81" s="164" t="n">
        <v>228.0085453</v>
      </c>
      <c r="F81" s="164" t="n">
        <v>76.9323089999999</v>
      </c>
      <c r="G81" s="164" t="n">
        <v>8.205818</v>
      </c>
      <c r="H81" s="164" t="n">
        <v>1.011835</v>
      </c>
      <c r="I81" s="164" t="n">
        <v>0.1878433</v>
      </c>
      <c r="J81" s="164" t="n">
        <v>446.405637543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9.4811512</v>
      </c>
      <c r="E82" s="172" t="n">
        <v>79.8468250000002</v>
      </c>
      <c r="F82" s="172" t="n">
        <v>43.3215209999999</v>
      </c>
      <c r="G82" s="172" t="n">
        <v>5.360263</v>
      </c>
      <c r="H82" s="172" t="n">
        <v>0.859141</v>
      </c>
      <c r="I82" s="172" t="n">
        <v>0.0934012</v>
      </c>
      <c r="J82" s="172" t="n">
        <v>678.50503424460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34035</v>
      </c>
      <c r="E83" s="172" t="n">
        <v>0.21482</v>
      </c>
      <c r="F83" s="172" t="n">
        <v>0.019215</v>
      </c>
      <c r="G83" s="172" t="s">
        <v>61</v>
      </c>
      <c r="H83" s="172" t="s">
        <v>61</v>
      </c>
      <c r="I83" s="172" t="s">
        <v>61</v>
      </c>
      <c r="J83" s="172" t="n">
        <v>18.928744742801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3634886</v>
      </c>
      <c r="E84" s="172" t="n">
        <v>20.31462</v>
      </c>
      <c r="F84" s="172" t="n">
        <v>12.07602</v>
      </c>
      <c r="G84" s="172" t="n">
        <v>1.860668</v>
      </c>
      <c r="H84" s="172" t="n">
        <v>0.082859</v>
      </c>
      <c r="I84" s="172" t="n">
        <v>0.0293216</v>
      </c>
      <c r="J84" s="172" t="n">
        <v>687.7236696219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5.7376285000001</v>
      </c>
      <c r="E85" s="172" t="n">
        <v>47.2962930000001</v>
      </c>
      <c r="F85" s="172" t="n">
        <v>25.480362</v>
      </c>
      <c r="G85" s="172" t="n">
        <v>2.417568</v>
      </c>
      <c r="H85" s="172" t="n">
        <v>0.48588</v>
      </c>
      <c r="I85" s="172" t="n">
        <v>0.0575255</v>
      </c>
      <c r="J85" s="172" t="n">
        <v>1257.410862816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182502</v>
      </c>
      <c r="E86" s="172" t="n">
        <v>8.300036</v>
      </c>
      <c r="F86" s="172" t="n">
        <v>3.711706</v>
      </c>
      <c r="G86" s="172" t="n">
        <v>0.895428</v>
      </c>
      <c r="H86" s="172" t="n">
        <v>0.275332</v>
      </c>
      <c r="I86" s="172" t="s">
        <v>61</v>
      </c>
      <c r="J86" s="172" t="n">
        <v>279.6517108975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9634971</v>
      </c>
      <c r="E87" s="172" t="n">
        <v>3.721056</v>
      </c>
      <c r="F87" s="172" t="n">
        <v>2.034218</v>
      </c>
      <c r="G87" s="172" t="n">
        <v>0.186599</v>
      </c>
      <c r="H87" s="172" t="n">
        <v>0.01507</v>
      </c>
      <c r="I87" s="172" t="n">
        <v>0.0065541</v>
      </c>
      <c r="J87" s="172" t="n">
        <v>282.22892096545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7615386</v>
      </c>
      <c r="E88" s="172" t="n">
        <v>130.5946165</v>
      </c>
      <c r="F88" s="172" t="n">
        <v>33.093278</v>
      </c>
      <c r="G88" s="172" t="n">
        <v>2.845555</v>
      </c>
      <c r="H88" s="172" t="n">
        <v>0.152694</v>
      </c>
      <c r="I88" s="172" t="n">
        <v>0.0753951</v>
      </c>
      <c r="J88" s="172" t="n">
        <v>619.09133926085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3.6652249</v>
      </c>
      <c r="E89" s="172" t="n">
        <v>68.1674582</v>
      </c>
      <c r="F89" s="172" t="n">
        <v>13.30255</v>
      </c>
      <c r="G89" s="172" t="n">
        <v>2.07045</v>
      </c>
      <c r="H89" s="172" t="n">
        <v>0.101094</v>
      </c>
      <c r="I89" s="172" t="n">
        <v>0.0236727</v>
      </c>
      <c r="J89" s="172" t="n">
        <v>993.8612161744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5.2715667</v>
      </c>
      <c r="E90" s="172" t="n">
        <v>33.1143973</v>
      </c>
      <c r="F90" s="172" t="n">
        <v>11.619032</v>
      </c>
      <c r="G90" s="172" t="n">
        <v>0.434815</v>
      </c>
      <c r="H90" s="172" t="n">
        <v>0.0516</v>
      </c>
      <c r="I90" s="172" t="n">
        <v>0.0517224</v>
      </c>
      <c r="J90" s="172" t="n">
        <v>434.1513550577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0.9593959</v>
      </c>
      <c r="E91" s="172" t="n">
        <v>16.6497959</v>
      </c>
      <c r="F91" s="172" t="n">
        <v>4.109207</v>
      </c>
      <c r="G91" s="172" t="n">
        <v>0.200393</v>
      </c>
      <c r="H91" s="172" t="s">
        <v>61</v>
      </c>
      <c r="I91" s="172" t="s">
        <v>61</v>
      </c>
      <c r="J91" s="172" t="n">
        <v>456.0455166561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8653511</v>
      </c>
      <c r="E92" s="172" t="n">
        <v>12.6629651</v>
      </c>
      <c r="F92" s="172" t="n">
        <v>4.062489</v>
      </c>
      <c r="G92" s="172" t="n">
        <v>0.139897</v>
      </c>
      <c r="H92" s="172" t="s">
        <v>61</v>
      </c>
      <c r="I92" s="172" t="s">
        <v>61</v>
      </c>
      <c r="J92" s="172" t="n">
        <v>482.58415646102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8.1036608</v>
      </c>
      <c r="E96" s="172" t="n">
        <v>17.5671038</v>
      </c>
      <c r="F96" s="172" t="n">
        <v>0.51751</v>
      </c>
      <c r="G96" s="172" t="s">
        <v>61</v>
      </c>
      <c r="H96" s="172" t="s">
        <v>61</v>
      </c>
      <c r="I96" s="172" t="n">
        <v>0.019047</v>
      </c>
      <c r="J96" s="172" t="n">
        <v>86.8018814458941</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8.1036608</v>
      </c>
      <c r="E97" s="172" t="n">
        <v>17.5671038</v>
      </c>
      <c r="F97" s="172" t="n">
        <v>0.51751</v>
      </c>
      <c r="G97" s="172" t="s">
        <v>61</v>
      </c>
      <c r="H97" s="172" t="s">
        <v>61</v>
      </c>
      <c r="I97" s="172" t="n">
        <v>0.019047</v>
      </c>
      <c r="J97" s="172" t="n">
        <v>260.14370823813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08.42829019998</v>
      </c>
      <c r="E101" s="164" t="n">
        <v>2683.77414859998</v>
      </c>
      <c r="F101" s="164" t="n">
        <v>884.060950999999</v>
      </c>
      <c r="G101" s="164" t="n">
        <v>504.804127299999</v>
      </c>
      <c r="H101" s="164" t="n">
        <v>11.619102</v>
      </c>
      <c r="I101" s="164" t="n">
        <v>124.1699613</v>
      </c>
      <c r="J101" s="164" t="n">
        <v>2334.899922547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5.114747900001</v>
      </c>
      <c r="E102" s="172" t="n">
        <v>284.854143300001</v>
      </c>
      <c r="F102" s="172" t="n">
        <v>52.71268</v>
      </c>
      <c r="G102" s="172" t="n">
        <v>35.6006969</v>
      </c>
      <c r="H102" s="172" t="n">
        <v>1.110887</v>
      </c>
      <c r="I102" s="172" t="n">
        <v>0.8363407</v>
      </c>
      <c r="J102" s="172" t="n">
        <v>1276.88639834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10362119999999</v>
      </c>
      <c r="E103" s="172" t="n">
        <v>6.22818619999999</v>
      </c>
      <c r="F103" s="172" t="n">
        <v>0.35496</v>
      </c>
      <c r="G103" s="172" t="n">
        <v>0.490835</v>
      </c>
      <c r="H103" s="172" t="n">
        <v>0</v>
      </c>
      <c r="I103" s="172" t="n">
        <v>0.02964</v>
      </c>
      <c r="J103" s="172" t="n">
        <v>47.2500595313321</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1.5021291</v>
      </c>
      <c r="E104" s="172" t="n">
        <v>98.4340078000001</v>
      </c>
      <c r="F104" s="172" t="n">
        <v>10.095103</v>
      </c>
      <c r="G104" s="172" t="n">
        <v>12.5708263</v>
      </c>
      <c r="H104" s="172" t="n">
        <v>0.368562</v>
      </c>
      <c r="I104" s="172" t="n">
        <v>0.03363</v>
      </c>
      <c r="J104" s="172" t="n">
        <v>1921.3771858247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6.508997599999</v>
      </c>
      <c r="E105" s="172" t="n">
        <v>180.191949299999</v>
      </c>
      <c r="F105" s="172" t="n">
        <v>42.262617</v>
      </c>
      <c r="G105" s="172" t="n">
        <v>22.5390356</v>
      </c>
      <c r="H105" s="172" t="n">
        <v>0.742325</v>
      </c>
      <c r="I105" s="172" t="n">
        <v>0.7730707</v>
      </c>
      <c r="J105" s="172" t="n">
        <v>3073.86991208927</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03.15355739999</v>
      </c>
      <c r="E106" s="172" t="n">
        <v>1024.25000899999</v>
      </c>
      <c r="F106" s="172" t="n">
        <v>337.110319</v>
      </c>
      <c r="G106" s="172" t="n">
        <v>115.5109109</v>
      </c>
      <c r="H106" s="172" t="n">
        <v>3.819912</v>
      </c>
      <c r="I106" s="172" t="n">
        <v>22.4624065</v>
      </c>
      <c r="J106" s="172" t="n">
        <v>2115.181252937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08.6316255</v>
      </c>
      <c r="E107" s="172" t="n">
        <v>271.3240137</v>
      </c>
      <c r="F107" s="172" t="n">
        <v>102.820433</v>
      </c>
      <c r="G107" s="172" t="n">
        <v>29.5232012</v>
      </c>
      <c r="H107" s="172" t="n">
        <v>0.892768</v>
      </c>
      <c r="I107" s="172" t="n">
        <v>4.0712096</v>
      </c>
      <c r="J107" s="172" t="n">
        <v>4346.9137333120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7.074365499997</v>
      </c>
      <c r="E108" s="172" t="n">
        <v>528.159835899997</v>
      </c>
      <c r="F108" s="172" t="n">
        <v>210.822453</v>
      </c>
      <c r="G108" s="172" t="n">
        <v>58.0210037000001</v>
      </c>
      <c r="H108" s="172" t="n">
        <v>1.703592</v>
      </c>
      <c r="I108" s="172" t="n">
        <v>18.3674809</v>
      </c>
      <c r="J108" s="172" t="n">
        <v>6035.3695533346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53.8175734</v>
      </c>
      <c r="E110" s="172" t="n">
        <v>205.0103264</v>
      </c>
      <c r="F110" s="172" t="n">
        <v>23.467433</v>
      </c>
      <c r="G110" s="172" t="n">
        <v>24.092546</v>
      </c>
      <c r="H110" s="172" t="n">
        <v>1.223552</v>
      </c>
      <c r="I110" s="172" t="n">
        <v>0.023716</v>
      </c>
      <c r="J110" s="172" t="n">
        <v>1052.7044643523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489</v>
      </c>
      <c r="E111" s="172" t="n">
        <v>0.710489</v>
      </c>
      <c r="F111" s="172" t="s">
        <v>61</v>
      </c>
      <c r="G111" s="172" t="s">
        <v>61</v>
      </c>
      <c r="H111" s="172" t="s">
        <v>61</v>
      </c>
      <c r="I111" s="172" t="s">
        <v>61</v>
      </c>
      <c r="J111" s="172" t="n">
        <v>32.07770102487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2.919504</v>
      </c>
      <c r="E112" s="172" t="n">
        <v>19.045344</v>
      </c>
      <c r="F112" s="172" t="s">
        <v>61</v>
      </c>
      <c r="G112" s="172" t="n">
        <v>3.87416</v>
      </c>
      <c r="H112" s="172" t="s">
        <v>61</v>
      </c>
      <c r="I112" s="172" t="s">
        <v>61</v>
      </c>
      <c r="J112" s="172" t="n">
        <v>318.26014024855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35.0402028</v>
      </c>
      <c r="E113" s="172" t="n">
        <v>1038.3827697</v>
      </c>
      <c r="F113" s="172" t="n">
        <v>460.319009</v>
      </c>
      <c r="G113" s="172" t="n">
        <v>329.734613999999</v>
      </c>
      <c r="H113" s="172" t="n">
        <v>6.688303</v>
      </c>
      <c r="I113" s="172" t="n">
        <v>99.9155070999998</v>
      </c>
      <c r="J113" s="172" t="n">
        <v>9329.09171150322</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2.1973674</v>
      </c>
      <c r="E114" s="172" t="n">
        <v>600.4757487</v>
      </c>
      <c r="F114" s="172" t="n">
        <v>270.297376</v>
      </c>
      <c r="G114" s="172" t="n">
        <v>94.6751088000001</v>
      </c>
      <c r="H114" s="172" t="n">
        <v>4.450003</v>
      </c>
      <c r="I114" s="172" t="n">
        <v>42.2991309000001</v>
      </c>
      <c r="J114" s="172" t="n">
        <v>7929.2877362850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22.8428354</v>
      </c>
      <c r="E115" s="172" t="n">
        <v>437.907021</v>
      </c>
      <c r="F115" s="172" t="n">
        <v>190.021633</v>
      </c>
      <c r="G115" s="172" t="n">
        <v>235.0595052</v>
      </c>
      <c r="H115" s="172" t="n">
        <v>2.2383</v>
      </c>
      <c r="I115" s="172" t="n">
        <v>57.6163761999999</v>
      </c>
      <c r="J115" s="172" t="n">
        <v>12976.585232577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7.394788599999</v>
      </c>
      <c r="E117" s="172" t="n">
        <v>267.477204099999</v>
      </c>
      <c r="F117" s="172" t="n">
        <v>25.850125</v>
      </c>
      <c r="G117" s="172" t="n">
        <v>23.9579055</v>
      </c>
      <c r="H117" s="172" t="s">
        <v>61</v>
      </c>
      <c r="I117" s="172" t="n">
        <v>0.109554</v>
      </c>
      <c r="J117" s="172" t="n">
        <v>819.3222503594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5.4611190000001</v>
      </c>
      <c r="E118" s="172" t="n">
        <v>84.8332170000001</v>
      </c>
      <c r="F118" s="172" t="n">
        <v>2.557322</v>
      </c>
      <c r="G118" s="172" t="n">
        <v>8.056762</v>
      </c>
      <c r="H118" s="172" t="s">
        <v>61</v>
      </c>
      <c r="I118" s="172" t="n">
        <v>0.013818</v>
      </c>
      <c r="J118" s="172" t="n">
        <v>681.50004640371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32.018143</v>
      </c>
      <c r="E119" s="172" t="n">
        <v>116.0912255</v>
      </c>
      <c r="F119" s="172" t="n">
        <v>6.349461</v>
      </c>
      <c r="G119" s="172" t="n">
        <v>9.5610905</v>
      </c>
      <c r="H119" s="172" t="s">
        <v>61</v>
      </c>
      <c r="I119" s="172" t="n">
        <v>0.016366</v>
      </c>
      <c r="J119" s="172" t="n">
        <v>802.98122376984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8.1917834</v>
      </c>
      <c r="E120" s="172" t="n">
        <v>30.7150307</v>
      </c>
      <c r="F120" s="172" t="n">
        <v>4.719117</v>
      </c>
      <c r="G120" s="172" t="n">
        <v>2.7536177</v>
      </c>
      <c r="H120" s="172" t="s">
        <v>61</v>
      </c>
      <c r="I120" s="172" t="n">
        <v>0.004018</v>
      </c>
      <c r="J120" s="172" t="n">
        <v>866.45908162802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1.7237432</v>
      </c>
      <c r="E121" s="172" t="n">
        <v>35.8377309</v>
      </c>
      <c r="F121" s="172" t="n">
        <v>12.224225</v>
      </c>
      <c r="G121" s="172" t="n">
        <v>3.5864353</v>
      </c>
      <c r="H121" s="172" t="s">
        <v>61</v>
      </c>
      <c r="I121" s="172" t="n">
        <v>0.075352</v>
      </c>
      <c r="J121" s="172" t="n">
        <v>1332.2620853080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7.7249935000001</v>
      </c>
      <c r="E122" s="172" t="n">
        <v>68.8100225</v>
      </c>
      <c r="F122" s="172" t="n">
        <v>8.068818</v>
      </c>
      <c r="G122" s="172" t="s">
        <v>61</v>
      </c>
      <c r="H122" s="172" t="s">
        <v>61</v>
      </c>
      <c r="I122" s="172" t="n">
        <v>0.846153</v>
      </c>
      <c r="J122" s="172" t="n">
        <v>382.557603902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2.5703431</v>
      </c>
      <c r="E123" s="172" t="n">
        <v>55.4810149</v>
      </c>
      <c r="F123" s="172" t="n">
        <v>6.590784</v>
      </c>
      <c r="G123" s="172" t="s">
        <v>61</v>
      </c>
      <c r="H123" s="172" t="s">
        <v>61</v>
      </c>
      <c r="I123" s="172" t="n">
        <v>0.4985442</v>
      </c>
      <c r="J123" s="172" t="n">
        <v>519.2301055549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1634654</v>
      </c>
      <c r="E124" s="172" t="n">
        <v>12.3737326</v>
      </c>
      <c r="F124" s="172" t="n">
        <v>1.442124</v>
      </c>
      <c r="G124" s="172" t="s">
        <v>61</v>
      </c>
      <c r="H124" s="172" t="s">
        <v>61</v>
      </c>
      <c r="I124" s="172" t="n">
        <v>0.3476088</v>
      </c>
      <c r="J124" s="172" t="n">
        <v>204.293519306495</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91185</v>
      </c>
      <c r="E125" s="172" t="n">
        <v>0.955275</v>
      </c>
      <c r="F125" s="172" t="n">
        <v>0.03591</v>
      </c>
      <c r="G125" s="172" t="s">
        <v>61</v>
      </c>
      <c r="H125" s="172" t="s">
        <v>61</v>
      </c>
      <c r="I125" s="172" t="s">
        <v>61</v>
      </c>
      <c r="J125" s="172" t="n">
        <v>74.318437429706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18.563425</v>
      </c>
      <c r="E126" s="164" t="n">
        <v>190.295287</v>
      </c>
      <c r="F126" s="164" t="n">
        <v>4.306402</v>
      </c>
      <c r="G126" s="164" t="n">
        <v>23.934884</v>
      </c>
      <c r="H126" s="164" t="s">
        <v>61</v>
      </c>
      <c r="I126" s="164" t="n">
        <v>0.026852</v>
      </c>
      <c r="J126" s="164" t="n">
        <v>584.29263630652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03.166207</v>
      </c>
      <c r="E127" s="172" t="n">
        <v>92.1149010000001</v>
      </c>
      <c r="F127" s="172" t="n">
        <v>1.086723</v>
      </c>
      <c r="G127" s="172" t="n">
        <v>9.947825</v>
      </c>
      <c r="H127" s="172" t="s">
        <v>61</v>
      </c>
      <c r="I127" s="172" t="n">
        <v>0.016758</v>
      </c>
      <c r="J127" s="172" t="n">
        <v>603.80902966773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03.166207</v>
      </c>
      <c r="E128" s="172" t="n">
        <v>92.1149010000001</v>
      </c>
      <c r="F128" s="172" t="n">
        <v>1.086723</v>
      </c>
      <c r="G128" s="172" t="n">
        <v>9.947825</v>
      </c>
      <c r="H128" s="172" t="s">
        <v>61</v>
      </c>
      <c r="I128" s="172" t="n">
        <v>0.016758</v>
      </c>
      <c r="J128" s="172" t="n">
        <v>603.80902966773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5.397218</v>
      </c>
      <c r="E129" s="172" t="n">
        <v>98.1803859999998</v>
      </c>
      <c r="F129" s="172" t="n">
        <v>3.219679</v>
      </c>
      <c r="G129" s="172" t="n">
        <v>13.987059</v>
      </c>
      <c r="H129" s="172" t="s">
        <v>61</v>
      </c>
      <c r="I129" s="172" t="n">
        <v>0.010094</v>
      </c>
      <c r="J129" s="172" t="n">
        <v>567.88292668523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3.519572</v>
      </c>
      <c r="E130" s="172" t="n">
        <v>20.617685</v>
      </c>
      <c r="F130" s="172" t="n">
        <v>0.324462</v>
      </c>
      <c r="G130" s="172" t="n">
        <v>2.573309</v>
      </c>
      <c r="H130" s="172" t="s">
        <v>61</v>
      </c>
      <c r="I130" s="172" t="n">
        <v>0.004116</v>
      </c>
      <c r="J130" s="172" t="n">
        <v>574.7976929468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6.860248</v>
      </c>
      <c r="E131" s="172" t="n">
        <v>56.697299</v>
      </c>
      <c r="F131" s="172" t="n">
        <v>2.0205</v>
      </c>
      <c r="G131" s="172" t="n">
        <v>8.136471</v>
      </c>
      <c r="H131" s="172" t="s">
        <v>61</v>
      </c>
      <c r="I131" s="172" t="n">
        <v>0.005978</v>
      </c>
      <c r="J131" s="172" t="n">
        <v>614.0615345052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5.017398</v>
      </c>
      <c r="E132" s="172" t="n">
        <v>20.865402</v>
      </c>
      <c r="F132" s="172" t="n">
        <v>0.874717</v>
      </c>
      <c r="G132" s="172" t="n">
        <v>3.277279</v>
      </c>
      <c r="H132" s="172" t="s">
        <v>61</v>
      </c>
      <c r="I132" s="172" t="s">
        <v>61</v>
      </c>
      <c r="J132" s="172" t="n">
        <v>468.4379657716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9.442329</v>
      </c>
      <c r="E133" s="164" t="n">
        <v>3.61513</v>
      </c>
      <c r="F133" s="164" t="n">
        <v>0.702764</v>
      </c>
      <c r="G133" s="164" t="n">
        <v>5.06808</v>
      </c>
      <c r="H133" s="164" t="s">
        <v>61</v>
      </c>
      <c r="I133" s="164" t="n">
        <v>0.056355</v>
      </c>
      <c r="J133" s="164" t="n">
        <v>49.746738809744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588783</v>
      </c>
      <c r="E134" s="172" t="n">
        <v>3.248325</v>
      </c>
      <c r="F134" s="172" t="n">
        <v>0.702764</v>
      </c>
      <c r="G134" s="172" t="n">
        <v>4.581339</v>
      </c>
      <c r="H134" s="172" t="s">
        <v>61</v>
      </c>
      <c r="I134" s="172" t="n">
        <v>0.056355</v>
      </c>
      <c r="J134" s="172" t="n">
        <v>68.6454626832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249204</v>
      </c>
      <c r="E135" s="172" t="n">
        <v>0.89342</v>
      </c>
      <c r="F135" s="172" t="n">
        <v>0.391833</v>
      </c>
      <c r="G135" s="172" t="n">
        <v>0.963951</v>
      </c>
      <c r="H135" s="172" t="s">
        <v>61</v>
      </c>
      <c r="I135" s="172" t="s">
        <v>61</v>
      </c>
      <c r="J135" s="172" t="n">
        <v>93.560898502495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178456</v>
      </c>
      <c r="E136" s="172" t="n">
        <v>0.1378</v>
      </c>
      <c r="F136" s="172" t="s">
        <v>61</v>
      </c>
      <c r="G136" s="172" t="n">
        <v>0.040656</v>
      </c>
      <c r="H136" s="172" t="s">
        <v>61</v>
      </c>
      <c r="I136" s="172" t="s">
        <v>61</v>
      </c>
      <c r="J136" s="172" t="n">
        <v>14.868855190801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871994</v>
      </c>
      <c r="E137" s="172" t="n">
        <v>0.871936</v>
      </c>
      <c r="F137" s="172" t="n">
        <v>0.023049</v>
      </c>
      <c r="G137" s="172" t="n">
        <v>1.977009</v>
      </c>
      <c r="H137" s="172" t="s">
        <v>61</v>
      </c>
      <c r="I137" s="172" t="s">
        <v>61</v>
      </c>
      <c r="J137" s="172" t="n">
        <v>88.715719890031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14676</v>
      </c>
      <c r="E138" s="172" t="n">
        <v>0.411726</v>
      </c>
      <c r="F138" s="172" t="n">
        <v>0.01434</v>
      </c>
      <c r="G138" s="172" t="n">
        <v>1.27535</v>
      </c>
      <c r="H138" s="172" t="s">
        <v>61</v>
      </c>
      <c r="I138" s="172" t="n">
        <v>0.01326</v>
      </c>
      <c r="J138" s="172" t="n">
        <v>119.2237519121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554596</v>
      </c>
      <c r="E139" s="172" t="n">
        <v>0.924404</v>
      </c>
      <c r="F139" s="172" t="n">
        <v>0.273542</v>
      </c>
      <c r="G139" s="172" t="n">
        <v>0.313555</v>
      </c>
      <c r="H139" s="172" t="s">
        <v>61</v>
      </c>
      <c r="I139" s="172" t="n">
        <v>0.043095</v>
      </c>
      <c r="J139" s="172" t="n">
        <v>40.13828716015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9857</v>
      </c>
      <c r="E140" s="172" t="n">
        <v>0.009039</v>
      </c>
      <c r="F140" s="172" t="s">
        <v>61</v>
      </c>
      <c r="G140" s="172" t="n">
        <v>0.010818</v>
      </c>
      <c r="H140" s="172" t="s">
        <v>61</v>
      </c>
      <c r="I140" s="172" t="s">
        <v>61</v>
      </c>
      <c r="J140" s="172" t="n">
        <v>5.5311977715877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853546</v>
      </c>
      <c r="E141" s="172" t="n">
        <v>0.366805</v>
      </c>
      <c r="F141" s="172" t="s">
        <v>61</v>
      </c>
      <c r="G141" s="172" t="n">
        <v>0.486741</v>
      </c>
      <c r="H141" s="172" t="s">
        <v>61</v>
      </c>
      <c r="I141" s="172" t="s">
        <v>61</v>
      </c>
      <c r="J141" s="172" t="n">
        <v>13.19440408100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2369</v>
      </c>
      <c r="E143" s="172" t="n">
        <v>0.094521</v>
      </c>
      <c r="F143" s="172" t="s">
        <v>61</v>
      </c>
      <c r="G143" s="172" t="n">
        <v>0.029169</v>
      </c>
      <c r="H143" s="172" t="s">
        <v>61</v>
      </c>
      <c r="I143" s="172" t="s">
        <v>61</v>
      </c>
      <c r="J143" s="172" t="n">
        <v>17.296881555027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5304</v>
      </c>
      <c r="E144" s="172" t="n">
        <v>0.030074</v>
      </c>
      <c r="F144" s="172" t="s">
        <v>61</v>
      </c>
      <c r="G144" s="172" t="n">
        <v>0.02523</v>
      </c>
      <c r="H144" s="172" t="s">
        <v>61</v>
      </c>
      <c r="I144" s="172" t="s">
        <v>61</v>
      </c>
      <c r="J144" s="172" t="n">
        <v>18.03195304858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v>
      </c>
      <c r="E145" s="172" t="n">
        <v>0.001</v>
      </c>
      <c r="F145" s="172" t="s">
        <v>61</v>
      </c>
      <c r="G145" s="172" t="s">
        <v>61</v>
      </c>
      <c r="H145" s="172" t="s">
        <v>61</v>
      </c>
      <c r="I145" s="172" t="s">
        <v>61</v>
      </c>
      <c r="J145" s="172" t="n">
        <v>0.5941770647653</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5</v>
      </c>
      <c r="E146" s="172" t="n">
        <v>0.005</v>
      </c>
      <c r="F146" s="172" t="s">
        <v>61</v>
      </c>
      <c r="G146" s="172" t="s">
        <v>61</v>
      </c>
      <c r="H146" s="172" t="s">
        <v>61</v>
      </c>
      <c r="I146" s="172" t="s">
        <v>61</v>
      </c>
      <c r="J146" s="172" t="n">
        <v>0.46180844185831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2</v>
      </c>
      <c r="E147" s="172" t="n">
        <v>0.002</v>
      </c>
      <c r="F147" s="172" t="s">
        <v>61</v>
      </c>
      <c r="G147" s="172" t="s">
        <v>61</v>
      </c>
      <c r="H147" s="172" t="s">
        <v>61</v>
      </c>
      <c r="I147" s="172" t="s">
        <v>61</v>
      </c>
      <c r="J147" s="172" t="n">
        <v>0.46904315196998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63764</v>
      </c>
      <c r="E148" s="172" t="n">
        <v>0.163764</v>
      </c>
      <c r="F148" s="172" t="s">
        <v>61</v>
      </c>
      <c r="G148" s="172" t="s">
        <v>61</v>
      </c>
      <c r="H148" s="172" t="s">
        <v>61</v>
      </c>
      <c r="I148" s="172" t="s">
        <v>61</v>
      </c>
      <c r="J148" s="172" t="n">
        <v>13.10636254501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492366</v>
      </c>
      <c r="E150" s="172" t="n">
        <v>0.066204</v>
      </c>
      <c r="F150" s="172" t="s">
        <v>61</v>
      </c>
      <c r="G150" s="172" t="n">
        <v>0.426162</v>
      </c>
      <c r="H150" s="172" t="s">
        <v>61</v>
      </c>
      <c r="I150" s="172" t="s">
        <v>61</v>
      </c>
      <c r="J150" s="172" t="n">
        <v>55.950681818181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0422</v>
      </c>
      <c r="E151" s="172" t="n">
        <v>0.004242</v>
      </c>
      <c r="F151" s="172" t="s">
        <v>61</v>
      </c>
      <c r="G151" s="172" t="n">
        <v>0.00618</v>
      </c>
      <c r="H151" s="172" t="s">
        <v>61</v>
      </c>
      <c r="I151" s="172" t="s">
        <v>61</v>
      </c>
      <c r="J151" s="172" t="n">
        <v>1.6443673082991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1.731432</v>
      </c>
      <c r="E152" s="164" t="n">
        <v>9.726784</v>
      </c>
      <c r="F152" s="164" t="n">
        <v>0.264658</v>
      </c>
      <c r="G152" s="164" t="n">
        <v>11.70905</v>
      </c>
      <c r="H152" s="164" t="s">
        <v>61</v>
      </c>
      <c r="I152" s="164" t="n">
        <v>0.03094</v>
      </c>
      <c r="J152" s="164" t="n">
        <v>24.993308721204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5.707477</v>
      </c>
      <c r="E153" s="172" t="n">
        <v>6.537387</v>
      </c>
      <c r="F153" s="172" t="n">
        <v>0.083018</v>
      </c>
      <c r="G153" s="172" t="n">
        <v>9.087072</v>
      </c>
      <c r="H153" s="172" t="s">
        <v>61</v>
      </c>
      <c r="I153" s="172" t="s">
        <v>61</v>
      </c>
      <c r="J153" s="172" t="n">
        <v>49.58794355347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560378</v>
      </c>
      <c r="E154" s="172" t="n">
        <v>4.43893</v>
      </c>
      <c r="F154" s="172" t="n">
        <v>0.06045</v>
      </c>
      <c r="G154" s="172" t="n">
        <v>7.060998</v>
      </c>
      <c r="H154" s="172" t="s">
        <v>61</v>
      </c>
      <c r="I154" s="172" t="s">
        <v>61</v>
      </c>
      <c r="J154" s="172" t="n">
        <v>140.1835665607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104967</v>
      </c>
      <c r="E155" s="172" t="n">
        <v>2.066065</v>
      </c>
      <c r="F155" s="172" t="n">
        <v>0.022568</v>
      </c>
      <c r="G155" s="172" t="n">
        <v>2.016334</v>
      </c>
      <c r="H155" s="172" t="s">
        <v>61</v>
      </c>
      <c r="I155" s="172" t="s">
        <v>61</v>
      </c>
      <c r="J155" s="172" t="n">
        <v>96.186868805211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29604</v>
      </c>
      <c r="E156" s="172" t="n">
        <v>0.02932</v>
      </c>
      <c r="F156" s="172" t="s">
        <v>61</v>
      </c>
      <c r="G156" s="172" t="n">
        <v>0.000284</v>
      </c>
      <c r="H156" s="172" t="s">
        <v>61</v>
      </c>
      <c r="I156" s="172" t="s">
        <v>61</v>
      </c>
      <c r="J156" s="172" t="n">
        <v>8.7301680920082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12528</v>
      </c>
      <c r="E158" s="172" t="n">
        <v>0.003072</v>
      </c>
      <c r="F158" s="172" t="s">
        <v>61</v>
      </c>
      <c r="G158" s="172" t="n">
        <v>0.009456</v>
      </c>
      <c r="H158" s="172" t="s">
        <v>61</v>
      </c>
      <c r="I158" s="172" t="s">
        <v>61</v>
      </c>
      <c r="J158" s="172" t="n">
        <v>3.8370597243491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730913</v>
      </c>
      <c r="E172" s="172" t="n">
        <v>1.681023</v>
      </c>
      <c r="F172" s="172" t="n">
        <v>0.099185</v>
      </c>
      <c r="G172" s="172" t="n">
        <v>1.919765</v>
      </c>
      <c r="H172" s="172" t="s">
        <v>61</v>
      </c>
      <c r="I172" s="172" t="n">
        <v>0.03094</v>
      </c>
      <c r="J172" s="172" t="n">
        <v>20.85427380047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243688</v>
      </c>
      <c r="E173" s="172" t="n">
        <v>1.554083</v>
      </c>
      <c r="F173" s="172" t="n">
        <v>0.099185</v>
      </c>
      <c r="G173" s="172" t="n">
        <v>1.55948</v>
      </c>
      <c r="H173" s="172" t="s">
        <v>61</v>
      </c>
      <c r="I173" s="172" t="n">
        <v>0.03094</v>
      </c>
      <c r="J173" s="172" t="n">
        <v>39.830642091432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10305</v>
      </c>
      <c r="E174" s="172" t="n">
        <v>0.05517</v>
      </c>
      <c r="F174" s="172" t="s">
        <v>61</v>
      </c>
      <c r="G174" s="172" t="n">
        <v>0.355135</v>
      </c>
      <c r="H174" s="172" t="s">
        <v>61</v>
      </c>
      <c r="I174" s="172" t="s">
        <v>61</v>
      </c>
      <c r="J174" s="172" t="n">
        <v>18.684198542805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692</v>
      </c>
      <c r="E178" s="172" t="n">
        <v>0.07177</v>
      </c>
      <c r="F178" s="172" t="s">
        <v>61</v>
      </c>
      <c r="G178" s="172" t="n">
        <v>0.00515</v>
      </c>
      <c r="H178" s="172" t="s">
        <v>61</v>
      </c>
      <c r="I178" s="172" t="s">
        <v>61</v>
      </c>
      <c r="J178" s="172" t="n">
        <v>7.2354435142507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93042</v>
      </c>
      <c r="E183" s="172" t="n">
        <v>1.508374</v>
      </c>
      <c r="F183" s="172" t="n">
        <v>0.082455</v>
      </c>
      <c r="G183" s="172" t="n">
        <v>0.702213</v>
      </c>
      <c r="H183" s="172" t="s">
        <v>61</v>
      </c>
      <c r="I183" s="172" t="s">
        <v>61</v>
      </c>
      <c r="J183" s="172" t="n">
        <v>14.050846834481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93042</v>
      </c>
      <c r="E184" s="172" t="n">
        <v>1.508374</v>
      </c>
      <c r="F184" s="172" t="n">
        <v>0.082455</v>
      </c>
      <c r="G184" s="172" t="n">
        <v>0.702213</v>
      </c>
      <c r="H184" s="172" t="s">
        <v>61</v>
      </c>
      <c r="I184" s="172" t="s">
        <v>61</v>
      </c>
      <c r="J184" s="172" t="n">
        <v>14.050846834481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938816</v>
      </c>
      <c r="E185" s="164" t="n">
        <v>1.873148</v>
      </c>
      <c r="F185" s="164" t="s">
        <v>61</v>
      </c>
      <c r="G185" s="164" t="n">
        <v>0.065668</v>
      </c>
      <c r="H185" s="164" t="s">
        <v>61</v>
      </c>
      <c r="I185" s="164" t="s">
        <v>61</v>
      </c>
      <c r="J185" s="164" t="n">
        <v>3.1542080705932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24966</v>
      </c>
      <c r="E186" s="172" t="s">
        <v>61</v>
      </c>
      <c r="F186" s="172" t="s">
        <v>61</v>
      </c>
      <c r="G186" s="172" t="n">
        <v>0.024966</v>
      </c>
      <c r="H186" s="172" t="s">
        <v>61</v>
      </c>
      <c r="I186" s="172" t="s">
        <v>61</v>
      </c>
      <c r="J186" s="172" t="n">
        <v>0.07973504688418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19053</v>
      </c>
      <c r="E187" s="172" t="s">
        <v>61</v>
      </c>
      <c r="F187" s="172" t="s">
        <v>61</v>
      </c>
      <c r="G187" s="172" t="n">
        <v>0.019053</v>
      </c>
      <c r="H187" s="172" t="s">
        <v>61</v>
      </c>
      <c r="I187" s="172" t="s">
        <v>61</v>
      </c>
      <c r="J187" s="172" t="n">
        <v>0.15483572119330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5913</v>
      </c>
      <c r="E193" s="172" t="s">
        <v>61</v>
      </c>
      <c r="F193" s="172" t="s">
        <v>61</v>
      </c>
      <c r="G193" s="172" t="n">
        <v>0.005913</v>
      </c>
      <c r="H193" s="172" t="s">
        <v>61</v>
      </c>
      <c r="I193" s="172" t="s">
        <v>61</v>
      </c>
      <c r="J193" s="172" t="n">
        <v>0.060892847948097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91385</v>
      </c>
      <c r="E201" s="172" t="n">
        <v>1.873148</v>
      </c>
      <c r="F201" s="172" t="s">
        <v>61</v>
      </c>
      <c r="G201" s="172" t="n">
        <v>0.040702</v>
      </c>
      <c r="H201" s="172" t="s">
        <v>61</v>
      </c>
      <c r="I201" s="172" t="s">
        <v>61</v>
      </c>
      <c r="J201" s="172" t="n">
        <v>13.955548749808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2406</v>
      </c>
      <c r="E202" s="172" t="n">
        <v>0.60614</v>
      </c>
      <c r="F202" s="172" t="s">
        <v>61</v>
      </c>
      <c r="G202" s="172" t="n">
        <v>0.01792</v>
      </c>
      <c r="H202" s="172" t="s">
        <v>61</v>
      </c>
      <c r="I202" s="172" t="s">
        <v>61</v>
      </c>
      <c r="J202" s="172" t="n">
        <v>19.683330704936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17669</v>
      </c>
      <c r="E203" s="172" t="n">
        <v>0.697061</v>
      </c>
      <c r="F203" s="172" t="s">
        <v>61</v>
      </c>
      <c r="G203" s="172" t="n">
        <v>0.020608</v>
      </c>
      <c r="H203" s="172" t="s">
        <v>61</v>
      </c>
      <c r="I203" s="172" t="s">
        <v>61</v>
      </c>
      <c r="J203" s="172" t="n">
        <v>58.110850202429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72121</v>
      </c>
      <c r="E204" s="172" t="n">
        <v>0.569947</v>
      </c>
      <c r="F204" s="172" t="s">
        <v>61</v>
      </c>
      <c r="G204" s="172" t="n">
        <v>0.002174</v>
      </c>
      <c r="H204" s="172" t="s">
        <v>61</v>
      </c>
      <c r="I204" s="172" t="s">
        <v>61</v>
      </c>
      <c r="J204" s="172" t="n">
        <v>26.515317235945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3177.1</v>
      </c>
      <c r="C8" s="126" t="s">
        <v>65</v>
      </c>
      <c r="D8" s="126" t="n">
        <v>149763.6</v>
      </c>
      <c r="E8" s="126" t="n">
        <v>18434</v>
      </c>
      <c r="F8" s="126" t="s">
        <v>61</v>
      </c>
      <c r="G8" s="126" t="n">
        <v>6664</v>
      </c>
      <c r="H8" s="126" t="n">
        <v>95358.5</v>
      </c>
      <c r="I8" s="126" t="n">
        <v>8643</v>
      </c>
      <c r="J8" s="126" t="n">
        <v>4314</v>
      </c>
    </row>
    <row r="9" customFormat="false" ht="13.5" hidden="false" customHeight="true" outlineLevel="0" collapsed="false">
      <c r="A9" s="92" t="s">
        <v>530</v>
      </c>
      <c r="B9" s="126" t="n">
        <v>511159.9</v>
      </c>
      <c r="C9" s="126" t="n">
        <v>99311.6</v>
      </c>
      <c r="D9" s="126" t="s">
        <v>65</v>
      </c>
      <c r="E9" s="126" t="s">
        <v>61</v>
      </c>
      <c r="F9" s="126" t="n">
        <v>411848.3</v>
      </c>
      <c r="G9" s="126" t="s">
        <v>61</v>
      </c>
      <c r="H9" s="126" t="s">
        <v>61</v>
      </c>
      <c r="I9" s="126" t="s">
        <v>61</v>
      </c>
      <c r="J9" s="126" t="s">
        <v>61</v>
      </c>
    </row>
    <row r="10" customFormat="false" ht="13.5" hidden="false" customHeight="true" outlineLevel="0" collapsed="false">
      <c r="A10" s="92" t="s">
        <v>532</v>
      </c>
      <c r="B10" s="126" t="n">
        <v>10981</v>
      </c>
      <c r="C10" s="126" t="n">
        <v>4263</v>
      </c>
      <c r="D10" s="126" t="s">
        <v>61</v>
      </c>
      <c r="E10" s="126" t="s">
        <v>65</v>
      </c>
      <c r="F10" s="126" t="n">
        <v>6718</v>
      </c>
      <c r="G10" s="126" t="s">
        <v>61</v>
      </c>
      <c r="H10" s="126" t="s">
        <v>61</v>
      </c>
      <c r="I10" s="126" t="s">
        <v>61</v>
      </c>
      <c r="J10" s="126" t="s">
        <v>61</v>
      </c>
    </row>
    <row r="11" customFormat="false" ht="13.5" hidden="false" customHeight="true" outlineLevel="0" collapsed="false">
      <c r="A11" s="92" t="s">
        <v>533</v>
      </c>
      <c r="B11" s="126" t="n">
        <v>868212.7</v>
      </c>
      <c r="C11" s="126" t="s">
        <v>61</v>
      </c>
      <c r="D11" s="126" t="n">
        <v>389536.8</v>
      </c>
      <c r="E11" s="126" t="n">
        <v>17376</v>
      </c>
      <c r="F11" s="126" t="s">
        <v>65</v>
      </c>
      <c r="G11" s="126" t="n">
        <v>90644</v>
      </c>
      <c r="H11" s="126" t="n">
        <v>347843.9</v>
      </c>
      <c r="I11" s="126" t="n">
        <v>15814</v>
      </c>
      <c r="J11" s="126" t="n">
        <v>6998</v>
      </c>
    </row>
    <row r="12" customFormat="false" ht="13.5" hidden="false" customHeight="true" outlineLevel="0" collapsed="false">
      <c r="A12" s="92" t="s">
        <v>540</v>
      </c>
      <c r="B12" s="126" t="n">
        <v>21222</v>
      </c>
      <c r="C12" s="126" t="n">
        <v>16186</v>
      </c>
      <c r="D12" s="126" t="s">
        <v>61</v>
      </c>
      <c r="E12" s="126" t="s">
        <v>61</v>
      </c>
      <c r="F12" s="126" t="n">
        <v>5036</v>
      </c>
      <c r="G12" s="126" t="s">
        <v>65</v>
      </c>
      <c r="H12" s="126" t="s">
        <v>61</v>
      </c>
      <c r="I12" s="126" t="s">
        <v>61</v>
      </c>
      <c r="J12" s="126" t="s">
        <v>61</v>
      </c>
    </row>
    <row r="13" customFormat="false" ht="13.5" hidden="false" customHeight="true" outlineLevel="0" collapsed="false">
      <c r="A13" s="92" t="s">
        <v>545</v>
      </c>
      <c r="B13" s="126" t="n">
        <v>129810.3</v>
      </c>
      <c r="C13" s="126" t="n">
        <v>66068.4</v>
      </c>
      <c r="D13" s="126" t="s">
        <v>61</v>
      </c>
      <c r="E13" s="126" t="s">
        <v>61</v>
      </c>
      <c r="F13" s="126" t="n">
        <v>63741.9</v>
      </c>
      <c r="G13" s="126" t="s">
        <v>61</v>
      </c>
      <c r="H13" s="126" t="s">
        <v>65</v>
      </c>
      <c r="I13" s="126" t="s">
        <v>61</v>
      </c>
      <c r="J13" s="126" t="s">
        <v>61</v>
      </c>
    </row>
    <row r="14" customFormat="false" ht="13.5" hidden="false" customHeight="true" outlineLevel="0" collapsed="false">
      <c r="A14" s="92" t="s">
        <v>538</v>
      </c>
      <c r="B14" s="126" t="n">
        <v>110773</v>
      </c>
      <c r="C14" s="126" t="n">
        <v>10697</v>
      </c>
      <c r="D14" s="126" t="n">
        <v>2646</v>
      </c>
      <c r="E14" s="126" t="s">
        <v>61</v>
      </c>
      <c r="F14" s="126" t="n">
        <v>97430</v>
      </c>
      <c r="G14" s="126" t="s">
        <v>61</v>
      </c>
      <c r="H14" s="126" t="s">
        <v>61</v>
      </c>
      <c r="I14" s="126" t="s">
        <v>65</v>
      </c>
      <c r="J14" s="126" t="s">
        <v>61</v>
      </c>
    </row>
    <row r="15" customFormat="false" ht="13.5" hidden="false" customHeight="true" outlineLevel="0" collapsed="false">
      <c r="A15" s="92" t="s">
        <v>1042</v>
      </c>
      <c r="B15" s="126" t="n">
        <v>6801</v>
      </c>
      <c r="C15" s="126" t="n">
        <v>1985</v>
      </c>
      <c r="D15" s="126" t="s">
        <v>61</v>
      </c>
      <c r="E15" s="126" t="s">
        <v>61</v>
      </c>
      <c r="F15" s="126" t="n">
        <v>4816</v>
      </c>
      <c r="G15" s="126" t="s">
        <v>61</v>
      </c>
      <c r="H15" s="126" t="s">
        <v>61</v>
      </c>
      <c r="I15" s="126" t="s">
        <v>61</v>
      </c>
      <c r="J15" s="126" t="s">
        <v>61</v>
      </c>
    </row>
    <row r="16" s="123" customFormat="true" ht="13.5" hidden="false" customHeight="true" outlineLevel="0" collapsed="false">
      <c r="A16" s="124" t="s">
        <v>217</v>
      </c>
      <c r="B16" s="105" t="n">
        <v>1942137</v>
      </c>
      <c r="C16" s="105" t="n">
        <v>198511</v>
      </c>
      <c r="D16" s="105" t="n">
        <v>541946.4</v>
      </c>
      <c r="E16" s="105" t="n">
        <v>35810</v>
      </c>
      <c r="F16" s="105" t="n">
        <v>589590.2</v>
      </c>
      <c r="G16" s="105" t="n">
        <v>97308</v>
      </c>
      <c r="H16" s="105" t="n">
        <v>443202.4</v>
      </c>
      <c r="I16" s="105" t="n">
        <v>24457</v>
      </c>
      <c r="J16" s="105" t="n">
        <v>1131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1843</v>
      </c>
      <c r="C18" s="126" t="s">
        <v>65</v>
      </c>
      <c r="D18" s="126" t="n">
        <v>11843</v>
      </c>
      <c r="E18" s="126" t="s">
        <v>61</v>
      </c>
      <c r="F18" s="126" t="s">
        <v>61</v>
      </c>
      <c r="G18" s="126" t="s">
        <v>61</v>
      </c>
      <c r="H18" s="126" t="s">
        <v>61</v>
      </c>
      <c r="I18" s="126" t="s">
        <v>61</v>
      </c>
      <c r="J18" s="126" t="s">
        <v>61</v>
      </c>
    </row>
    <row r="19" customFormat="false" ht="13.5" hidden="false" customHeight="true" outlineLevel="0" collapsed="false">
      <c r="A19" s="92" t="s">
        <v>530</v>
      </c>
      <c r="B19" s="126" t="n">
        <v>243490</v>
      </c>
      <c r="C19" s="126" t="n">
        <v>39067</v>
      </c>
      <c r="D19" s="126" t="s">
        <v>65</v>
      </c>
      <c r="E19" s="126" t="s">
        <v>61</v>
      </c>
      <c r="F19" s="126" t="n">
        <v>204423</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32329</v>
      </c>
      <c r="C21" s="126" t="s">
        <v>61</v>
      </c>
      <c r="D21" s="126" t="n">
        <v>7500</v>
      </c>
      <c r="E21" s="126" t="s">
        <v>61</v>
      </c>
      <c r="F21" s="126" t="s">
        <v>65</v>
      </c>
      <c r="G21" s="126" t="n">
        <v>2194</v>
      </c>
      <c r="H21" s="126" t="n">
        <v>22635</v>
      </c>
      <c r="I21" s="126" t="s">
        <v>61</v>
      </c>
      <c r="J21" s="126" t="s">
        <v>61</v>
      </c>
    </row>
    <row r="22" customFormat="false" ht="13.5" hidden="false" customHeight="true" outlineLevel="0" collapsed="false">
      <c r="A22" s="92" t="s">
        <v>540</v>
      </c>
      <c r="B22" s="126" t="n">
        <v>441</v>
      </c>
      <c r="C22" s="126" t="s">
        <v>61</v>
      </c>
      <c r="D22" s="126" t="s">
        <v>61</v>
      </c>
      <c r="E22" s="126" t="s">
        <v>61</v>
      </c>
      <c r="F22" s="126" t="n">
        <v>44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93330</v>
      </c>
      <c r="C24" s="126" t="n">
        <v>10697</v>
      </c>
      <c r="D24" s="126" t="s">
        <v>61</v>
      </c>
      <c r="E24" s="126" t="s">
        <v>61</v>
      </c>
      <c r="F24" s="126" t="n">
        <v>82633</v>
      </c>
      <c r="G24" s="126" t="s">
        <v>61</v>
      </c>
      <c r="H24" s="126" t="s">
        <v>61</v>
      </c>
      <c r="I24" s="126" t="s">
        <v>65</v>
      </c>
      <c r="J24" s="126" t="s">
        <v>61</v>
      </c>
    </row>
    <row r="25" customFormat="false" ht="13.5" hidden="false" customHeight="true" outlineLevel="0" collapsed="false">
      <c r="A25" s="92" t="s">
        <v>1042</v>
      </c>
      <c r="B25" s="126" t="n">
        <v>4208</v>
      </c>
      <c r="C25" s="126" t="s">
        <v>61</v>
      </c>
      <c r="D25" s="126" t="s">
        <v>61</v>
      </c>
      <c r="E25" s="126" t="s">
        <v>61</v>
      </c>
      <c r="F25" s="126" t="n">
        <v>4208</v>
      </c>
      <c r="G25" s="126" t="s">
        <v>61</v>
      </c>
      <c r="H25" s="126" t="s">
        <v>61</v>
      </c>
      <c r="I25" s="126" t="s">
        <v>61</v>
      </c>
      <c r="J25" s="126" t="s">
        <v>61</v>
      </c>
    </row>
    <row r="26" s="123" customFormat="true" ht="13.5" hidden="false" customHeight="true" outlineLevel="0" collapsed="false">
      <c r="A26" s="124" t="s">
        <v>188</v>
      </c>
      <c r="B26" s="105" t="n">
        <v>385641</v>
      </c>
      <c r="C26" s="105" t="n">
        <v>49764</v>
      </c>
      <c r="D26" s="105" t="n">
        <v>19343</v>
      </c>
      <c r="E26" s="105" t="s">
        <v>61</v>
      </c>
      <c r="F26" s="105" t="n">
        <v>291705</v>
      </c>
      <c r="G26" s="105" t="n">
        <v>2194</v>
      </c>
      <c r="H26" s="105" t="n">
        <v>22635</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0271</v>
      </c>
      <c r="C28" s="126" t="s">
        <v>65</v>
      </c>
      <c r="D28" s="126" t="n">
        <v>57013</v>
      </c>
      <c r="E28" s="126" t="s">
        <v>61</v>
      </c>
      <c r="F28" s="126" t="s">
        <v>61</v>
      </c>
      <c r="G28" s="126" t="s">
        <v>61</v>
      </c>
      <c r="H28" s="126" t="s">
        <v>61</v>
      </c>
      <c r="I28" s="126" t="s">
        <v>61</v>
      </c>
      <c r="J28" s="126" t="n">
        <v>3258</v>
      </c>
    </row>
    <row r="29" customFormat="false" ht="13.5" hidden="false" customHeight="true" outlineLevel="0" collapsed="false">
      <c r="A29" s="92" t="s">
        <v>530</v>
      </c>
      <c r="B29" s="126" t="n">
        <v>3338</v>
      </c>
      <c r="C29" s="126" t="s">
        <v>61</v>
      </c>
      <c r="D29" s="126" t="s">
        <v>65</v>
      </c>
      <c r="E29" s="126" t="s">
        <v>61</v>
      </c>
      <c r="F29" s="126" t="n">
        <v>3338</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37337</v>
      </c>
      <c r="C31" s="126" t="s">
        <v>61</v>
      </c>
      <c r="D31" s="126" t="n">
        <v>127751</v>
      </c>
      <c r="E31" s="126" t="s">
        <v>61</v>
      </c>
      <c r="F31" s="126" t="s">
        <v>65</v>
      </c>
      <c r="G31" s="126" t="n">
        <v>9586</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874</v>
      </c>
      <c r="C35" s="126" t="n">
        <v>874</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01820</v>
      </c>
      <c r="C36" s="105" t="n">
        <v>874</v>
      </c>
      <c r="D36" s="105" t="n">
        <v>184764</v>
      </c>
      <c r="E36" s="105" t="s">
        <v>61</v>
      </c>
      <c r="F36" s="105" t="n">
        <v>3338</v>
      </c>
      <c r="G36" s="105" t="n">
        <v>9586</v>
      </c>
      <c r="H36" s="105" t="s">
        <v>61</v>
      </c>
      <c r="I36" s="105" t="s">
        <v>61</v>
      </c>
      <c r="J36" s="105" t="n">
        <v>3258</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s">
        <v>61</v>
      </c>
      <c r="C38" s="126" t="s">
        <v>65</v>
      </c>
      <c r="D38" s="126" t="s">
        <v>61</v>
      </c>
      <c r="E38" s="126" t="s">
        <v>61</v>
      </c>
      <c r="F38" s="126" t="s">
        <v>61</v>
      </c>
      <c r="G38" s="126" t="s">
        <v>61</v>
      </c>
      <c r="H38" s="126" t="s">
        <v>61</v>
      </c>
      <c r="I38" s="126" t="s">
        <v>61</v>
      </c>
      <c r="J38" s="126" t="s">
        <v>61</v>
      </c>
    </row>
    <row r="39" customFormat="false" ht="13.5" hidden="false" customHeight="true" outlineLevel="0" collapsed="false">
      <c r="A39" s="92" t="s">
        <v>530</v>
      </c>
      <c r="B39" s="126" t="n">
        <v>38518</v>
      </c>
      <c r="C39" s="126" t="n">
        <v>9566</v>
      </c>
      <c r="D39" s="126" t="s">
        <v>65</v>
      </c>
      <c r="E39" s="126" t="s">
        <v>61</v>
      </c>
      <c r="F39" s="126" t="n">
        <v>28952</v>
      </c>
      <c r="G39" s="126" t="s">
        <v>61</v>
      </c>
      <c r="H39" s="126" t="s">
        <v>61</v>
      </c>
      <c r="I39" s="126" t="s">
        <v>61</v>
      </c>
      <c r="J39" s="126" t="s">
        <v>61</v>
      </c>
    </row>
    <row r="40" customFormat="false" ht="13.5" hidden="false" customHeight="true" outlineLevel="0" collapsed="false">
      <c r="A40" s="92" t="s">
        <v>532</v>
      </c>
      <c r="B40" s="126" t="n">
        <v>3648</v>
      </c>
      <c r="C40" s="126" t="s">
        <v>61</v>
      </c>
      <c r="D40" s="126" t="s">
        <v>61</v>
      </c>
      <c r="E40" s="126" t="s">
        <v>65</v>
      </c>
      <c r="F40" s="126" t="n">
        <v>3648</v>
      </c>
      <c r="G40" s="126" t="s">
        <v>61</v>
      </c>
      <c r="H40" s="126" t="s">
        <v>61</v>
      </c>
      <c r="I40" s="126" t="s">
        <v>61</v>
      </c>
      <c r="J40" s="126" t="s">
        <v>61</v>
      </c>
    </row>
    <row r="41" customFormat="false" ht="13.5" hidden="false" customHeight="true" outlineLevel="0" collapsed="false">
      <c r="A41" s="92" t="s">
        <v>533</v>
      </c>
      <c r="B41" s="126" t="n">
        <v>51806</v>
      </c>
      <c r="C41" s="126" t="s">
        <v>61</v>
      </c>
      <c r="D41" s="126" t="n">
        <v>3028</v>
      </c>
      <c r="E41" s="126" t="s">
        <v>61</v>
      </c>
      <c r="F41" s="126" t="s">
        <v>65</v>
      </c>
      <c r="G41" s="126" t="n">
        <v>45958</v>
      </c>
      <c r="H41" s="126" t="n">
        <v>2820</v>
      </c>
      <c r="I41" s="126" t="s">
        <v>6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736</v>
      </c>
      <c r="C43" s="126" t="s">
        <v>61</v>
      </c>
      <c r="D43" s="126" t="s">
        <v>61</v>
      </c>
      <c r="E43" s="126" t="s">
        <v>61</v>
      </c>
      <c r="F43" s="126" t="n">
        <v>2736</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6708</v>
      </c>
      <c r="C46" s="105" t="n">
        <v>9566</v>
      </c>
      <c r="D46" s="105" t="n">
        <v>3028</v>
      </c>
      <c r="E46" s="105" t="s">
        <v>61</v>
      </c>
      <c r="F46" s="105" t="n">
        <v>35336</v>
      </c>
      <c r="G46" s="105" t="n">
        <v>45958</v>
      </c>
      <c r="H46" s="105" t="n">
        <v>2820</v>
      </c>
      <c r="I46" s="105" t="s">
        <v>61</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214</v>
      </c>
      <c r="C48" s="126" t="s">
        <v>65</v>
      </c>
      <c r="D48" s="126" t="n">
        <v>1214</v>
      </c>
      <c r="E48" s="126" t="s">
        <v>61</v>
      </c>
      <c r="F48" s="126" t="s">
        <v>61</v>
      </c>
      <c r="G48" s="126" t="s">
        <v>61</v>
      </c>
      <c r="H48" s="126" t="s">
        <v>61</v>
      </c>
      <c r="I48" s="126" t="s">
        <v>61</v>
      </c>
      <c r="J48" s="126" t="s">
        <v>61</v>
      </c>
    </row>
    <row r="49" customFormat="false" ht="13.5" hidden="false" customHeight="true" outlineLevel="0" collapsed="false">
      <c r="A49" s="92" t="s">
        <v>530</v>
      </c>
      <c r="B49" s="126" t="n">
        <v>8412</v>
      </c>
      <c r="C49" s="126" t="n">
        <v>1325</v>
      </c>
      <c r="D49" s="126" t="s">
        <v>65</v>
      </c>
      <c r="E49" s="126" t="s">
        <v>61</v>
      </c>
      <c r="F49" s="126" t="n">
        <v>7087</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48950</v>
      </c>
      <c r="C51" s="126" t="s">
        <v>61</v>
      </c>
      <c r="D51" s="126" t="n">
        <v>5230</v>
      </c>
      <c r="E51" s="126" t="s">
        <v>61</v>
      </c>
      <c r="F51" s="126" t="s">
        <v>65</v>
      </c>
      <c r="G51" s="126" t="n">
        <v>21282</v>
      </c>
      <c r="H51" s="126" t="n">
        <v>17362</v>
      </c>
      <c r="I51" s="126" t="n">
        <v>5076</v>
      </c>
      <c r="J51" s="126" t="s">
        <v>61</v>
      </c>
    </row>
    <row r="52" customFormat="false" ht="13.5" hidden="false" customHeight="true" outlineLevel="0" collapsed="false">
      <c r="A52" s="92" t="s">
        <v>540</v>
      </c>
      <c r="B52" s="126" t="n">
        <v>3510</v>
      </c>
      <c r="C52" s="126" t="n">
        <v>2008</v>
      </c>
      <c r="D52" s="126" t="s">
        <v>61</v>
      </c>
      <c r="E52" s="126" t="s">
        <v>61</v>
      </c>
      <c r="F52" s="126" t="n">
        <v>1502</v>
      </c>
      <c r="G52" s="126" t="s">
        <v>65</v>
      </c>
      <c r="H52" s="126" t="s">
        <v>61</v>
      </c>
      <c r="I52" s="126" t="s">
        <v>61</v>
      </c>
      <c r="J52" s="126" t="s">
        <v>61</v>
      </c>
    </row>
    <row r="53" customFormat="false" ht="13.5" hidden="false" customHeight="true" outlineLevel="0" collapsed="false">
      <c r="A53" s="92" t="s">
        <v>545</v>
      </c>
      <c r="B53" s="126" t="n">
        <v>2300</v>
      </c>
      <c r="C53" s="126" t="s">
        <v>61</v>
      </c>
      <c r="D53" s="126" t="s">
        <v>61</v>
      </c>
      <c r="E53" s="126" t="s">
        <v>61</v>
      </c>
      <c r="F53" s="126" t="n">
        <v>2300</v>
      </c>
      <c r="G53" s="126" t="s">
        <v>61</v>
      </c>
      <c r="H53" s="126" t="s">
        <v>65</v>
      </c>
      <c r="I53" s="126" t="s">
        <v>61</v>
      </c>
      <c r="J53" s="126" t="s">
        <v>61</v>
      </c>
    </row>
    <row r="54" customFormat="false" ht="13.5" hidden="false" customHeight="true" outlineLevel="0" collapsed="false">
      <c r="A54" s="92" t="s">
        <v>538</v>
      </c>
      <c r="B54" s="126" t="n">
        <v>13411</v>
      </c>
      <c r="C54" s="126" t="s">
        <v>61</v>
      </c>
      <c r="D54" s="126" t="s">
        <v>61</v>
      </c>
      <c r="E54" s="126" t="s">
        <v>61</v>
      </c>
      <c r="F54" s="126" t="n">
        <v>1341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7797</v>
      </c>
      <c r="C56" s="105" t="n">
        <v>3333</v>
      </c>
      <c r="D56" s="105" t="n">
        <v>6444</v>
      </c>
      <c r="E56" s="105" t="s">
        <v>61</v>
      </c>
      <c r="F56" s="105" t="n">
        <v>24300</v>
      </c>
      <c r="G56" s="105" t="n">
        <v>21282</v>
      </c>
      <c r="H56" s="105" t="n">
        <v>17362</v>
      </c>
      <c r="I56" s="105" t="n">
        <v>507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99</v>
      </c>
      <c r="C68" s="126" t="s">
        <v>65</v>
      </c>
      <c r="D68" s="126" t="n">
        <v>1199</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7967</v>
      </c>
      <c r="C71" s="126" t="s">
        <v>61</v>
      </c>
      <c r="D71" s="126" t="n">
        <v>15005</v>
      </c>
      <c r="E71" s="126" t="s">
        <v>61</v>
      </c>
      <c r="F71" s="126" t="s">
        <v>65</v>
      </c>
      <c r="G71" s="126" t="n">
        <v>2962</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9166</v>
      </c>
      <c r="C76" s="105" t="s">
        <v>61</v>
      </c>
      <c r="D76" s="105" t="n">
        <v>16204</v>
      </c>
      <c r="E76" s="105" t="s">
        <v>61</v>
      </c>
      <c r="F76" s="105" t="s">
        <v>61</v>
      </c>
      <c r="G76" s="105" t="n">
        <v>2962</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12705</v>
      </c>
      <c r="C78" s="126" t="s">
        <v>65</v>
      </c>
      <c r="D78" s="126" t="n">
        <v>43437</v>
      </c>
      <c r="E78" s="126" t="n">
        <v>12092</v>
      </c>
      <c r="F78" s="126" t="s">
        <v>61</v>
      </c>
      <c r="G78" s="126" t="s">
        <v>61</v>
      </c>
      <c r="H78" s="126" t="n">
        <v>57176</v>
      </c>
      <c r="I78" s="126" t="s">
        <v>61</v>
      </c>
      <c r="J78" s="126" t="s">
        <v>61</v>
      </c>
    </row>
    <row r="79" customFormat="false" ht="13.5" hidden="false" customHeight="true" outlineLevel="0" collapsed="false">
      <c r="A79" s="92" t="s">
        <v>530</v>
      </c>
      <c r="B79" s="126" t="n">
        <v>2800</v>
      </c>
      <c r="C79" s="126" t="n">
        <v>1400</v>
      </c>
      <c r="D79" s="126" t="s">
        <v>65</v>
      </c>
      <c r="E79" s="126" t="s">
        <v>61</v>
      </c>
      <c r="F79" s="126" t="n">
        <v>1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88260</v>
      </c>
      <c r="C81" s="126" t="s">
        <v>61</v>
      </c>
      <c r="D81" s="126" t="n">
        <v>168303</v>
      </c>
      <c r="E81" s="126" t="n">
        <v>16876</v>
      </c>
      <c r="F81" s="126" t="s">
        <v>65</v>
      </c>
      <c r="G81" s="126" t="s">
        <v>61</v>
      </c>
      <c r="H81" s="126" t="n">
        <v>202029</v>
      </c>
      <c r="I81" s="126" t="s">
        <v>61</v>
      </c>
      <c r="J81" s="126" t="n">
        <v>105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8806</v>
      </c>
      <c r="C83" s="126" t="s">
        <v>61</v>
      </c>
      <c r="D83" s="126" t="s">
        <v>61</v>
      </c>
      <c r="E83" s="126" t="s">
        <v>61</v>
      </c>
      <c r="F83" s="126" t="n">
        <v>8806</v>
      </c>
      <c r="G83" s="126" t="s">
        <v>61</v>
      </c>
      <c r="H83" s="126" t="s">
        <v>65</v>
      </c>
      <c r="I83" s="126" t="s">
        <v>61</v>
      </c>
      <c r="J83" s="126" t="s">
        <v>61</v>
      </c>
    </row>
    <row r="84" customFormat="false" ht="13.5" hidden="false" customHeight="true" outlineLevel="0" collapsed="false">
      <c r="A84" s="92" t="s">
        <v>538</v>
      </c>
      <c r="B84" s="126" t="n">
        <v>1883</v>
      </c>
      <c r="C84" s="126" t="s">
        <v>61</v>
      </c>
      <c r="D84" s="126" t="n">
        <v>1883</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514454</v>
      </c>
      <c r="C86" s="105" t="n">
        <v>1400</v>
      </c>
      <c r="D86" s="105" t="n">
        <v>213623</v>
      </c>
      <c r="E86" s="105" t="n">
        <v>28968</v>
      </c>
      <c r="F86" s="105" t="n">
        <v>10206</v>
      </c>
      <c r="G86" s="105" t="s">
        <v>61</v>
      </c>
      <c r="H86" s="105" t="n">
        <v>259205</v>
      </c>
      <c r="I86" s="105" t="s">
        <v>61</v>
      </c>
      <c r="J86" s="105" t="n">
        <v>105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6512</v>
      </c>
      <c r="C88" s="126" t="s">
        <v>65</v>
      </c>
      <c r="D88" s="126" t="n">
        <v>19090</v>
      </c>
      <c r="E88" s="126" t="s">
        <v>61</v>
      </c>
      <c r="F88" s="126" t="s">
        <v>61</v>
      </c>
      <c r="G88" s="126" t="n">
        <v>5189</v>
      </c>
      <c r="H88" s="126" t="n">
        <v>4210</v>
      </c>
      <c r="I88" s="126" t="n">
        <v>7923</v>
      </c>
      <c r="J88" s="126" t="n">
        <v>100</v>
      </c>
    </row>
    <row r="89" customFormat="false" ht="13.5" hidden="false" customHeight="true" outlineLevel="0" collapsed="false">
      <c r="A89" s="92" t="s">
        <v>530</v>
      </c>
      <c r="B89" s="126" t="n">
        <v>10293</v>
      </c>
      <c r="C89" s="126" t="s">
        <v>61</v>
      </c>
      <c r="D89" s="126" t="s">
        <v>65</v>
      </c>
      <c r="E89" s="126" t="s">
        <v>61</v>
      </c>
      <c r="F89" s="126" t="n">
        <v>10293</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8896</v>
      </c>
      <c r="C91" s="126" t="s">
        <v>61</v>
      </c>
      <c r="D91" s="126" t="n">
        <v>28903</v>
      </c>
      <c r="E91" s="126" t="n">
        <v>500</v>
      </c>
      <c r="F91" s="126" t="s">
        <v>65</v>
      </c>
      <c r="G91" s="126" t="n">
        <v>2041</v>
      </c>
      <c r="H91" s="126" t="n">
        <v>6798</v>
      </c>
      <c r="I91" s="126" t="n">
        <v>4972</v>
      </c>
      <c r="J91" s="126" t="n">
        <v>5682</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5701</v>
      </c>
      <c r="C96" s="105" t="s">
        <v>61</v>
      </c>
      <c r="D96" s="105" t="n">
        <v>47993</v>
      </c>
      <c r="E96" s="105" t="n">
        <v>500</v>
      </c>
      <c r="F96" s="105" t="n">
        <v>10293</v>
      </c>
      <c r="G96" s="105" t="n">
        <v>7230</v>
      </c>
      <c r="H96" s="105" t="n">
        <v>11008</v>
      </c>
      <c r="I96" s="105" t="n">
        <v>12895</v>
      </c>
      <c r="J96" s="105" t="n">
        <v>5782</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s">
        <v>61</v>
      </c>
      <c r="C98" s="126" t="s">
        <v>65</v>
      </c>
      <c r="D98" s="126" t="s">
        <v>61</v>
      </c>
      <c r="E98" s="126" t="s">
        <v>61</v>
      </c>
      <c r="F98" s="126" t="s">
        <v>61</v>
      </c>
      <c r="G98" s="126" t="s">
        <v>61</v>
      </c>
      <c r="H98" s="126" t="s">
        <v>61</v>
      </c>
      <c r="I98" s="126" t="s">
        <v>61</v>
      </c>
      <c r="J98" s="126" t="s">
        <v>61</v>
      </c>
    </row>
    <row r="99" customFormat="false" ht="13.5" hidden="false" customHeight="true" outlineLevel="0" collapsed="false">
      <c r="A99" s="92" t="s">
        <v>530</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350</v>
      </c>
      <c r="C101" s="126" t="s">
        <v>61</v>
      </c>
      <c r="D101" s="126" t="s">
        <v>61</v>
      </c>
      <c r="E101" s="126" t="s">
        <v>61</v>
      </c>
      <c r="F101" s="126" t="s">
        <v>65</v>
      </c>
      <c r="G101" s="126" t="s">
        <v>61</v>
      </c>
      <c r="H101" s="126" t="n">
        <v>23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2350</v>
      </c>
      <c r="C106" s="105" t="s">
        <v>61</v>
      </c>
      <c r="D106" s="105" t="s">
        <v>61</v>
      </c>
      <c r="E106" s="105" t="s">
        <v>61</v>
      </c>
      <c r="F106" s="105" t="s">
        <v>61</v>
      </c>
      <c r="G106" s="105" t="s">
        <v>61</v>
      </c>
      <c r="H106" s="105" t="n">
        <v>23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3472</v>
      </c>
      <c r="C108" s="126" t="s">
        <v>65</v>
      </c>
      <c r="D108" s="126" t="n">
        <v>5774</v>
      </c>
      <c r="E108" s="126" t="s">
        <v>61</v>
      </c>
      <c r="F108" s="126" t="s">
        <v>61</v>
      </c>
      <c r="G108" s="126" t="n">
        <v>1475</v>
      </c>
      <c r="H108" s="126" t="n">
        <v>5503</v>
      </c>
      <c r="I108" s="126" t="n">
        <v>720</v>
      </c>
      <c r="J108" s="126" t="s">
        <v>61</v>
      </c>
    </row>
    <row r="109" customFormat="false" ht="13.5" hidden="false" customHeight="true" outlineLevel="0" collapsed="false">
      <c r="A109" s="92" t="s">
        <v>530</v>
      </c>
      <c r="B109" s="126" t="n">
        <v>15177</v>
      </c>
      <c r="C109" s="126" t="n">
        <v>12974</v>
      </c>
      <c r="D109" s="126" t="s">
        <v>65</v>
      </c>
      <c r="E109" s="126" t="s">
        <v>61</v>
      </c>
      <c r="F109" s="126" t="n">
        <v>2203</v>
      </c>
      <c r="G109" s="126" t="s">
        <v>61</v>
      </c>
      <c r="H109" s="126" t="s">
        <v>61</v>
      </c>
      <c r="I109" s="126" t="s">
        <v>61</v>
      </c>
      <c r="J109" s="126" t="s">
        <v>61</v>
      </c>
    </row>
    <row r="110" customFormat="false" ht="13.5" hidden="false" customHeight="true" outlineLevel="0" collapsed="false">
      <c r="A110" s="92" t="s">
        <v>532</v>
      </c>
      <c r="B110" s="126" t="n">
        <v>7333</v>
      </c>
      <c r="C110" s="126" t="n">
        <v>4263</v>
      </c>
      <c r="D110" s="126" t="s">
        <v>61</v>
      </c>
      <c r="E110" s="126" t="s">
        <v>65</v>
      </c>
      <c r="F110" s="126" t="n">
        <v>3070</v>
      </c>
      <c r="G110" s="126" t="s">
        <v>61</v>
      </c>
      <c r="H110" s="126" t="s">
        <v>61</v>
      </c>
      <c r="I110" s="126" t="s">
        <v>61</v>
      </c>
      <c r="J110" s="126" t="s">
        <v>61</v>
      </c>
    </row>
    <row r="111" customFormat="false" ht="13.5" hidden="false" customHeight="true" outlineLevel="0" collapsed="false">
      <c r="A111" s="92" t="s">
        <v>533</v>
      </c>
      <c r="B111" s="126" t="n">
        <v>39059</v>
      </c>
      <c r="C111" s="126" t="s">
        <v>61</v>
      </c>
      <c r="D111" s="126" t="n">
        <v>4900</v>
      </c>
      <c r="E111" s="126" t="s">
        <v>61</v>
      </c>
      <c r="F111" s="126" t="s">
        <v>65</v>
      </c>
      <c r="G111" s="126" t="s">
        <v>61</v>
      </c>
      <c r="H111" s="126" t="n">
        <v>28393</v>
      </c>
      <c r="I111" s="126" t="n">
        <v>5766</v>
      </c>
      <c r="J111" s="126" t="s">
        <v>61</v>
      </c>
    </row>
    <row r="112" customFormat="false" ht="13.5" hidden="false" customHeight="true" outlineLevel="0" collapsed="false">
      <c r="A112" s="92" t="s">
        <v>540</v>
      </c>
      <c r="B112" s="126" t="n">
        <v>14300</v>
      </c>
      <c r="C112" s="126" t="n">
        <v>12155</v>
      </c>
      <c r="D112" s="126" t="s">
        <v>61</v>
      </c>
      <c r="E112" s="126" t="s">
        <v>61</v>
      </c>
      <c r="F112" s="126" t="n">
        <v>2145</v>
      </c>
      <c r="G112" s="126" t="s">
        <v>65</v>
      </c>
      <c r="H112" s="126" t="s">
        <v>61</v>
      </c>
      <c r="I112" s="126" t="s">
        <v>61</v>
      </c>
      <c r="J112" s="126" t="s">
        <v>61</v>
      </c>
    </row>
    <row r="113" customFormat="false" ht="13.5" hidden="false" customHeight="true" outlineLevel="0" collapsed="false">
      <c r="A113" s="92" t="s">
        <v>545</v>
      </c>
      <c r="B113" s="126" t="n">
        <v>900</v>
      </c>
      <c r="C113" s="126" t="s">
        <v>61</v>
      </c>
      <c r="D113" s="126" t="s">
        <v>61</v>
      </c>
      <c r="E113" s="126" t="s">
        <v>61</v>
      </c>
      <c r="F113" s="126" t="n">
        <v>900</v>
      </c>
      <c r="G113" s="126" t="s">
        <v>61</v>
      </c>
      <c r="H113" s="126" t="s">
        <v>65</v>
      </c>
      <c r="I113" s="126" t="s">
        <v>61</v>
      </c>
      <c r="J113" s="126" t="s">
        <v>61</v>
      </c>
    </row>
    <row r="114" customFormat="false" ht="13.5" hidden="false" customHeight="true" outlineLevel="0" collapsed="false">
      <c r="A114" s="92" t="s">
        <v>538</v>
      </c>
      <c r="B114" s="126" t="n">
        <v>1251</v>
      </c>
      <c r="C114" s="126" t="s">
        <v>61</v>
      </c>
      <c r="D114" s="126" t="s">
        <v>61</v>
      </c>
      <c r="E114" s="126" t="s">
        <v>61</v>
      </c>
      <c r="F114" s="126" t="n">
        <v>1251</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91492</v>
      </c>
      <c r="C116" s="105" t="n">
        <v>29392</v>
      </c>
      <c r="D116" s="105" t="n">
        <v>10674</v>
      </c>
      <c r="E116" s="105" t="s">
        <v>61</v>
      </c>
      <c r="F116" s="105" t="n">
        <v>9569</v>
      </c>
      <c r="G116" s="105" t="n">
        <v>1475</v>
      </c>
      <c r="H116" s="105" t="n">
        <v>33896</v>
      </c>
      <c r="I116" s="105" t="n">
        <v>648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4768</v>
      </c>
      <c r="C148" s="126" t="s">
        <v>65</v>
      </c>
      <c r="D148" s="126" t="n">
        <v>6861</v>
      </c>
      <c r="E148" s="126" t="n">
        <v>6342</v>
      </c>
      <c r="F148" s="126" t="s">
        <v>61</v>
      </c>
      <c r="G148" s="126" t="s">
        <v>61</v>
      </c>
      <c r="H148" s="126" t="n">
        <v>1565</v>
      </c>
      <c r="I148" s="126" t="s">
        <v>61</v>
      </c>
      <c r="J148" s="126" t="s">
        <v>61</v>
      </c>
    </row>
    <row r="149" customFormat="false" ht="13.5" hidden="false" customHeight="true" outlineLevel="0" collapsed="false">
      <c r="A149" s="92" t="s">
        <v>530</v>
      </c>
      <c r="B149" s="126" t="n">
        <v>143134</v>
      </c>
      <c r="C149" s="126" t="n">
        <v>12388</v>
      </c>
      <c r="D149" s="126" t="s">
        <v>65</v>
      </c>
      <c r="E149" s="126" t="s">
        <v>61</v>
      </c>
      <c r="F149" s="126" t="n">
        <v>130746</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02</v>
      </c>
      <c r="C151" s="126" t="s">
        <v>61</v>
      </c>
      <c r="D151" s="126" t="n">
        <v>13387</v>
      </c>
      <c r="E151" s="126" t="s">
        <v>61</v>
      </c>
      <c r="F151" s="126" t="s">
        <v>65</v>
      </c>
      <c r="G151" s="126" t="n">
        <v>6255</v>
      </c>
      <c r="H151" s="126" t="n">
        <v>216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2452</v>
      </c>
      <c r="C153" s="126" t="n">
        <v>6530</v>
      </c>
      <c r="D153" s="126" t="s">
        <v>61</v>
      </c>
      <c r="E153" s="126" t="s">
        <v>61</v>
      </c>
      <c r="F153" s="126" t="n">
        <v>592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2156</v>
      </c>
      <c r="C156" s="105" t="n">
        <v>18918</v>
      </c>
      <c r="D156" s="105" t="n">
        <v>20248</v>
      </c>
      <c r="E156" s="105" t="n">
        <v>6342</v>
      </c>
      <c r="F156" s="105" t="n">
        <v>136668</v>
      </c>
      <c r="G156" s="105" t="n">
        <v>6255</v>
      </c>
      <c r="H156" s="105" t="n">
        <v>3725</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416.3</v>
      </c>
      <c r="C168" s="126" t="s">
        <v>65</v>
      </c>
      <c r="D168" s="126" t="n">
        <v>1476.4</v>
      </c>
      <c r="E168" s="126" t="s">
        <v>61</v>
      </c>
      <c r="F168" s="126" t="s">
        <v>61</v>
      </c>
      <c r="G168" s="126" t="s">
        <v>61</v>
      </c>
      <c r="H168" s="126" t="n">
        <v>3939.9</v>
      </c>
      <c r="I168" s="126" t="s">
        <v>61</v>
      </c>
      <c r="J168" s="126" t="s">
        <v>61</v>
      </c>
    </row>
    <row r="169" customFormat="false" ht="13.5" hidden="false" customHeight="true" outlineLevel="0" collapsed="false">
      <c r="A169" s="92" t="s">
        <v>530</v>
      </c>
      <c r="B169" s="126" t="n">
        <v>742.5</v>
      </c>
      <c r="C169" s="126" t="n">
        <v>114.7</v>
      </c>
      <c r="D169" s="126" t="s">
        <v>65</v>
      </c>
      <c r="E169" s="126" t="s">
        <v>61</v>
      </c>
      <c r="F169" s="126" t="n">
        <v>627.8</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9696.3</v>
      </c>
      <c r="C171" s="126" t="s">
        <v>61</v>
      </c>
      <c r="D171" s="126" t="n">
        <v>3113.4</v>
      </c>
      <c r="E171" s="126" t="s">
        <v>61</v>
      </c>
      <c r="F171" s="126" t="s">
        <v>65</v>
      </c>
      <c r="G171" s="126" t="n">
        <v>366</v>
      </c>
      <c r="H171" s="126" t="n">
        <v>5952.9</v>
      </c>
      <c r="I171" s="126" t="s">
        <v>61</v>
      </c>
      <c r="J171" s="126" t="n">
        <v>264</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28.3</v>
      </c>
      <c r="C173" s="126" t="n">
        <v>933.9</v>
      </c>
      <c r="D173" s="126" t="s">
        <v>61</v>
      </c>
      <c r="E173" s="126" t="s">
        <v>61</v>
      </c>
      <c r="F173" s="126" t="n">
        <v>994.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783.4</v>
      </c>
      <c r="C176" s="105" t="n">
        <v>1048.6</v>
      </c>
      <c r="D176" s="105" t="n">
        <v>4589.8</v>
      </c>
      <c r="E176" s="105" t="s">
        <v>61</v>
      </c>
      <c r="F176" s="105" t="n">
        <v>1622.2</v>
      </c>
      <c r="G176" s="105" t="n">
        <v>366</v>
      </c>
      <c r="H176" s="105" t="n">
        <v>9892.8</v>
      </c>
      <c r="I176" s="105" t="s">
        <v>61</v>
      </c>
      <c r="J176" s="105" t="n">
        <v>264</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776.8</v>
      </c>
      <c r="C198" s="126" t="s">
        <v>65</v>
      </c>
      <c r="D198" s="126" t="n">
        <v>1856.2</v>
      </c>
      <c r="E198" s="126" t="s">
        <v>61</v>
      </c>
      <c r="F198" s="126" t="s">
        <v>61</v>
      </c>
      <c r="G198" s="126" t="s">
        <v>61</v>
      </c>
      <c r="H198" s="126" t="n">
        <v>22964.6</v>
      </c>
      <c r="I198" s="126" t="s">
        <v>61</v>
      </c>
      <c r="J198" s="126" t="n">
        <v>956</v>
      </c>
    </row>
    <row r="199" customFormat="false" ht="13.5" hidden="false" customHeight="true" outlineLevel="0" collapsed="false">
      <c r="A199" s="92" t="s">
        <v>530</v>
      </c>
      <c r="B199" s="126" t="n">
        <v>45255.4</v>
      </c>
      <c r="C199" s="126" t="n">
        <v>22476.9</v>
      </c>
      <c r="D199" s="126" t="s">
        <v>65</v>
      </c>
      <c r="E199" s="126" t="s">
        <v>61</v>
      </c>
      <c r="F199" s="126" t="n">
        <v>22778.5</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9760.4</v>
      </c>
      <c r="C201" s="126" t="s">
        <v>61</v>
      </c>
      <c r="D201" s="126" t="n">
        <v>12416.4</v>
      </c>
      <c r="E201" s="126" t="s">
        <v>61</v>
      </c>
      <c r="F201" s="126" t="s">
        <v>65</v>
      </c>
      <c r="G201" s="126" t="s">
        <v>61</v>
      </c>
      <c r="H201" s="126" t="n">
        <v>57344</v>
      </c>
      <c r="I201" s="126" t="s">
        <v>61</v>
      </c>
      <c r="J201" s="126" t="s">
        <v>61</v>
      </c>
    </row>
    <row r="202" customFormat="false" ht="13.5" hidden="false" customHeight="true" outlineLevel="0" collapsed="false">
      <c r="A202" s="92" t="s">
        <v>540</v>
      </c>
      <c r="B202" s="126" t="n">
        <v>2971</v>
      </c>
      <c r="C202" s="126" t="n">
        <v>2023</v>
      </c>
      <c r="D202" s="126" t="s">
        <v>61</v>
      </c>
      <c r="E202" s="126" t="s">
        <v>61</v>
      </c>
      <c r="F202" s="126" t="n">
        <v>948</v>
      </c>
      <c r="G202" s="126" t="s">
        <v>65</v>
      </c>
      <c r="H202" s="126" t="s">
        <v>61</v>
      </c>
      <c r="I202" s="126" t="s">
        <v>61</v>
      </c>
      <c r="J202" s="126" t="s">
        <v>61</v>
      </c>
    </row>
    <row r="203" customFormat="false" ht="13.5" hidden="false" customHeight="true" outlineLevel="0" collapsed="false">
      <c r="A203" s="92" t="s">
        <v>545</v>
      </c>
      <c r="B203" s="126" t="n">
        <v>100688</v>
      </c>
      <c r="C203" s="126" t="n">
        <v>58604.5</v>
      </c>
      <c r="D203" s="126" t="s">
        <v>61</v>
      </c>
      <c r="E203" s="126" t="s">
        <v>61</v>
      </c>
      <c r="F203" s="126" t="n">
        <v>42083.5</v>
      </c>
      <c r="G203" s="126" t="s">
        <v>61</v>
      </c>
      <c r="H203" s="126" t="s">
        <v>65</v>
      </c>
      <c r="I203" s="126" t="s">
        <v>61</v>
      </c>
      <c r="J203" s="126" t="s">
        <v>61</v>
      </c>
    </row>
    <row r="204" customFormat="false" ht="13.5" hidden="false" customHeight="true" outlineLevel="0" collapsed="false">
      <c r="A204" s="92" t="s">
        <v>538</v>
      </c>
      <c r="B204" s="126" t="n">
        <v>898</v>
      </c>
      <c r="C204" s="126" t="s">
        <v>61</v>
      </c>
      <c r="D204" s="126" t="n">
        <v>763</v>
      </c>
      <c r="E204" s="126" t="s">
        <v>61</v>
      </c>
      <c r="F204" s="126" t="n">
        <v>135</v>
      </c>
      <c r="G204" s="126" t="s">
        <v>61</v>
      </c>
      <c r="H204" s="126" t="s">
        <v>61</v>
      </c>
      <c r="I204" s="126" t="s">
        <v>65</v>
      </c>
      <c r="J204" s="126" t="s">
        <v>61</v>
      </c>
    </row>
    <row r="205" customFormat="false" ht="13.5" hidden="false" customHeight="true" outlineLevel="0" collapsed="false">
      <c r="A205" s="92" t="s">
        <v>1042</v>
      </c>
      <c r="B205" s="126" t="n">
        <v>1719</v>
      </c>
      <c r="C205" s="126" t="n">
        <v>1111</v>
      </c>
      <c r="D205" s="126" t="s">
        <v>61</v>
      </c>
      <c r="E205" s="126" t="s">
        <v>61</v>
      </c>
      <c r="F205" s="126" t="n">
        <v>608</v>
      </c>
      <c r="G205" s="126" t="s">
        <v>61</v>
      </c>
      <c r="H205" s="126" t="s">
        <v>61</v>
      </c>
      <c r="I205" s="126" t="s">
        <v>61</v>
      </c>
      <c r="J205" s="126" t="s">
        <v>61</v>
      </c>
    </row>
    <row r="206" s="123" customFormat="true" ht="13.5" hidden="false" customHeight="true" outlineLevel="0" collapsed="false">
      <c r="A206" s="124" t="s">
        <v>188</v>
      </c>
      <c r="B206" s="105" t="n">
        <v>247068.6</v>
      </c>
      <c r="C206" s="105" t="n">
        <v>84215.4</v>
      </c>
      <c r="D206" s="105" t="n">
        <v>15035.6</v>
      </c>
      <c r="E206" s="105" t="s">
        <v>61</v>
      </c>
      <c r="F206" s="105" t="n">
        <v>66553</v>
      </c>
      <c r="G206" s="105" t="s">
        <v>61</v>
      </c>
      <c r="H206" s="105" t="n">
        <v>80308.6</v>
      </c>
      <c r="I206" s="105" t="s">
        <v>61</v>
      </c>
      <c r="J206" s="105" t="n">
        <v>95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613.4877</v>
      </c>
      <c r="C10" s="116" t="n">
        <v>729.0961</v>
      </c>
      <c r="D10" s="116" t="n">
        <v>816.3513</v>
      </c>
      <c r="E10" s="116" t="n">
        <v>87.2551999999996</v>
      </c>
      <c r="F10" s="88" t="n">
        <v>11.9675856173143</v>
      </c>
      <c r="G10" s="116" t="n">
        <v>4876.0303</v>
      </c>
      <c r="H10" s="116" t="n">
        <v>5248.7384</v>
      </c>
      <c r="I10" s="116" t="n">
        <v>372.708100000004</v>
      </c>
      <c r="J10" s="88" t="n">
        <v>7.6436789164334</v>
      </c>
    </row>
    <row r="11" customFormat="false" ht="13.5" hidden="false" customHeight="true" outlineLevel="0" collapsed="false">
      <c r="A11" s="81" t="s">
        <v>198</v>
      </c>
      <c r="B11" s="116" t="n">
        <v>2296.492</v>
      </c>
      <c r="C11" s="116" t="n">
        <v>2107.5558</v>
      </c>
      <c r="D11" s="116" t="n">
        <v>2048.7638</v>
      </c>
      <c r="E11" s="116" t="n">
        <v>-58.7920000000008</v>
      </c>
      <c r="F11" s="88" t="n">
        <v>-2.78958213111135</v>
      </c>
      <c r="G11" s="116" t="n">
        <v>15539.4847</v>
      </c>
      <c r="H11" s="116" t="n">
        <v>16256.7651</v>
      </c>
      <c r="I11" s="116" t="n">
        <v>717.280400000051</v>
      </c>
      <c r="J11" s="88" t="n">
        <v>4.61585704962309</v>
      </c>
    </row>
    <row r="12" customFormat="false" ht="13.5" hidden="false" customHeight="true" outlineLevel="0" collapsed="false">
      <c r="A12" s="81" t="s">
        <v>199</v>
      </c>
      <c r="B12" s="116" t="n">
        <v>3765.0316</v>
      </c>
      <c r="C12" s="116" t="n">
        <v>3254.1917</v>
      </c>
      <c r="D12" s="116" t="n">
        <v>3261.7474</v>
      </c>
      <c r="E12" s="116" t="n">
        <v>7.55569999999989</v>
      </c>
      <c r="F12" s="88" t="n">
        <v>0.232183617209756</v>
      </c>
      <c r="G12" s="116" t="n">
        <v>25017.6878999999</v>
      </c>
      <c r="H12" s="116" t="n">
        <v>22553.2968</v>
      </c>
      <c r="I12" s="116" t="n">
        <v>-2464.39109999987</v>
      </c>
      <c r="J12" s="88" t="n">
        <v>-9.85059494646536</v>
      </c>
    </row>
    <row r="13" customFormat="false" ht="13.5" hidden="false" customHeight="true" outlineLevel="0" collapsed="false">
      <c r="A13" s="81" t="s">
        <v>200</v>
      </c>
      <c r="B13" s="116" t="n">
        <v>404.9404</v>
      </c>
      <c r="C13" s="116" t="n">
        <v>420.447</v>
      </c>
      <c r="D13" s="116" t="n">
        <v>491.8301</v>
      </c>
      <c r="E13" s="116" t="n">
        <v>71.3831</v>
      </c>
      <c r="F13" s="88" t="n">
        <v>16.9779068467607</v>
      </c>
      <c r="G13" s="116" t="n">
        <v>2819.871</v>
      </c>
      <c r="H13" s="116" t="n">
        <v>2982.8302</v>
      </c>
      <c r="I13" s="116" t="n">
        <v>162.959199999995</v>
      </c>
      <c r="J13" s="88" t="n">
        <v>5.77895939211386</v>
      </c>
    </row>
    <row r="14" customFormat="false" ht="13.5" hidden="false" customHeight="true" outlineLevel="0" collapsed="false">
      <c r="A14" s="81" t="s">
        <v>201</v>
      </c>
      <c r="B14" s="116" t="n">
        <v>0.5599</v>
      </c>
      <c r="C14" s="116" t="n">
        <v>1.5617</v>
      </c>
      <c r="D14" s="116" t="n">
        <v>1.7545</v>
      </c>
      <c r="E14" s="116" t="n">
        <v>0.1928</v>
      </c>
      <c r="F14" s="88" t="n">
        <v>12.3455209067042</v>
      </c>
      <c r="G14" s="116" t="n">
        <v>5.8579</v>
      </c>
      <c r="H14" s="116" t="n">
        <v>8.1359</v>
      </c>
      <c r="I14" s="116" t="n">
        <v>2.278</v>
      </c>
      <c r="J14" s="88" t="n">
        <v>38.8876559859335</v>
      </c>
    </row>
    <row r="15" customFormat="false" ht="13.5" hidden="false" customHeight="true" outlineLevel="0" collapsed="false">
      <c r="A15" s="81" t="s">
        <v>202</v>
      </c>
      <c r="B15" s="116" t="n">
        <v>184.4222</v>
      </c>
      <c r="C15" s="116" t="n">
        <v>197.8826</v>
      </c>
      <c r="D15" s="116" t="n">
        <v>227.424</v>
      </c>
      <c r="E15" s="116" t="n">
        <v>29.5414</v>
      </c>
      <c r="F15" s="88" t="n">
        <v>14.928750683486</v>
      </c>
      <c r="G15" s="116" t="n">
        <v>1337.8091</v>
      </c>
      <c r="H15" s="116" t="n">
        <v>1418.2475</v>
      </c>
      <c r="I15" s="116" t="n">
        <v>80.4383999999982</v>
      </c>
      <c r="J15" s="88" t="n">
        <v>6.0126964303052</v>
      </c>
    </row>
    <row r="16" customFormat="false" ht="13.5" hidden="false" customHeight="true" outlineLevel="0" collapsed="false">
      <c r="A16" s="81" t="s">
        <v>203</v>
      </c>
      <c r="B16" s="116" t="n">
        <v>2076.6561</v>
      </c>
      <c r="C16" s="116" t="n">
        <v>2108.1171</v>
      </c>
      <c r="D16" s="116" t="n">
        <v>2393.4349</v>
      </c>
      <c r="E16" s="116" t="n">
        <v>285.317799999997</v>
      </c>
      <c r="F16" s="88" t="n">
        <v>13.5342481686618</v>
      </c>
      <c r="G16" s="116" t="n">
        <v>12301.7851</v>
      </c>
      <c r="H16" s="116" t="n">
        <v>13867.2887</v>
      </c>
      <c r="I16" s="116" t="n">
        <v>1565.50359999998</v>
      </c>
      <c r="J16" s="88" t="n">
        <v>12.7258246447499</v>
      </c>
    </row>
    <row r="17" customFormat="false" ht="13.5" hidden="false" customHeight="true" outlineLevel="0" collapsed="false">
      <c r="A17" s="81" t="s">
        <v>204</v>
      </c>
      <c r="B17" s="116" t="n">
        <v>1450.6344</v>
      </c>
      <c r="C17" s="116" t="n">
        <v>1284.8386</v>
      </c>
      <c r="D17" s="116" t="n">
        <v>1343.0588</v>
      </c>
      <c r="E17" s="116" t="n">
        <v>58.2202000000002</v>
      </c>
      <c r="F17" s="88" t="n">
        <v>4.53132401221448</v>
      </c>
      <c r="G17" s="116" t="n">
        <v>9583.3838</v>
      </c>
      <c r="H17" s="116" t="n">
        <v>9420.86790000002</v>
      </c>
      <c r="I17" s="116" t="n">
        <v>-162.515899999979</v>
      </c>
      <c r="J17" s="88" t="n">
        <v>-1.69580915667783</v>
      </c>
    </row>
    <row r="18" customFormat="false" ht="13.5" hidden="false" customHeight="true" outlineLevel="0" collapsed="false">
      <c r="A18" s="81" t="s">
        <v>205</v>
      </c>
      <c r="B18" s="116" t="n">
        <v>176.1172</v>
      </c>
      <c r="C18" s="116" t="n">
        <v>190.4257</v>
      </c>
      <c r="D18" s="116" t="n">
        <v>147.4586</v>
      </c>
      <c r="E18" s="116" t="n">
        <v>-42.9671</v>
      </c>
      <c r="F18" s="88" t="n">
        <v>-22.5637085750505</v>
      </c>
      <c r="G18" s="116" t="n">
        <v>1139.425</v>
      </c>
      <c r="H18" s="116" t="n">
        <v>1075.2713</v>
      </c>
      <c r="I18" s="116" t="n">
        <v>-64.1536999999998</v>
      </c>
      <c r="J18" s="88" t="n">
        <v>-5.63035741711828</v>
      </c>
    </row>
    <row r="19" customFormat="false" ht="13.5" hidden="false" customHeight="true" outlineLevel="0" collapsed="false">
      <c r="A19" s="81" t="s">
        <v>206</v>
      </c>
      <c r="B19" s="116" t="n">
        <v>992.7943</v>
      </c>
      <c r="C19" s="116" t="n">
        <v>750.038</v>
      </c>
      <c r="D19" s="116" t="n">
        <v>778.029</v>
      </c>
      <c r="E19" s="116" t="n">
        <v>27.9909999999995</v>
      </c>
      <c r="F19" s="88" t="n">
        <v>3.73194424815804</v>
      </c>
      <c r="G19" s="116" t="n">
        <v>5871.45250000001</v>
      </c>
      <c r="H19" s="116" t="n">
        <v>5166.57049999999</v>
      </c>
      <c r="I19" s="116" t="n">
        <v>-704.882000000011</v>
      </c>
      <c r="J19" s="88" t="n">
        <v>-12.0052406112459</v>
      </c>
    </row>
    <row r="20" customFormat="false" ht="13.5" hidden="false" customHeight="true" outlineLevel="0" collapsed="false">
      <c r="A20" s="81" t="s">
        <v>207</v>
      </c>
      <c r="B20" s="116" t="n">
        <v>41.109</v>
      </c>
      <c r="C20" s="116" t="n">
        <v>54.8613</v>
      </c>
      <c r="D20" s="116" t="n">
        <v>46.7395</v>
      </c>
      <c r="E20" s="116" t="n">
        <v>-8.12180000000002</v>
      </c>
      <c r="F20" s="88" t="n">
        <v>-14.8042426993163</v>
      </c>
      <c r="G20" s="116" t="n">
        <v>260.9808</v>
      </c>
      <c r="H20" s="116" t="n">
        <v>295.6343</v>
      </c>
      <c r="I20" s="116" t="n">
        <v>34.6534999999998</v>
      </c>
      <c r="J20" s="88" t="n">
        <v>13.2781798507782</v>
      </c>
    </row>
    <row r="21" customFormat="false" ht="13.5" hidden="false" customHeight="true" outlineLevel="0" collapsed="false">
      <c r="A21" s="81" t="s">
        <v>208</v>
      </c>
      <c r="B21" s="116" t="n">
        <v>60.4315</v>
      </c>
      <c r="C21" s="116" t="n">
        <v>63.7117</v>
      </c>
      <c r="D21" s="116" t="n">
        <v>64.9107</v>
      </c>
      <c r="E21" s="116" t="n">
        <v>1.19900000000002</v>
      </c>
      <c r="F21" s="88" t="n">
        <v>1.88191493870048</v>
      </c>
      <c r="G21" s="116" t="n">
        <v>388.6994</v>
      </c>
      <c r="H21" s="116" t="n">
        <v>452.5632</v>
      </c>
      <c r="I21" s="116" t="n">
        <v>63.8638</v>
      </c>
      <c r="J21" s="88" t="n">
        <v>16.4301256961035</v>
      </c>
    </row>
    <row r="22" customFormat="false" ht="13.5" hidden="false" customHeight="true" outlineLevel="0" collapsed="false">
      <c r="A22" s="81" t="s">
        <v>209</v>
      </c>
      <c r="B22" s="116" t="n">
        <v>3.7216</v>
      </c>
      <c r="C22" s="116" t="n">
        <v>6.1857</v>
      </c>
      <c r="D22" s="116" t="n">
        <v>1.5678</v>
      </c>
      <c r="E22" s="116" t="n">
        <v>-4.6179</v>
      </c>
      <c r="F22" s="88" t="n">
        <v>-74.654444929434</v>
      </c>
      <c r="G22" s="116" t="n">
        <v>16.5322</v>
      </c>
      <c r="H22" s="116" t="n">
        <v>34.1374</v>
      </c>
      <c r="I22" s="116" t="n">
        <v>17.6051999999999</v>
      </c>
      <c r="J22" s="88" t="n">
        <v>106.49036425884</v>
      </c>
    </row>
    <row r="23" customFormat="false" ht="13.5" hidden="false" customHeight="true" outlineLevel="0" collapsed="false">
      <c r="A23" s="81" t="s">
        <v>210</v>
      </c>
      <c r="B23" s="116" t="n">
        <v>544.4579</v>
      </c>
      <c r="C23" s="116" t="n">
        <v>542.357</v>
      </c>
      <c r="D23" s="116" t="n">
        <v>550.6597</v>
      </c>
      <c r="E23" s="116" t="n">
        <v>8.30270000000019</v>
      </c>
      <c r="F23" s="88" t="n">
        <v>1.53085513785204</v>
      </c>
      <c r="G23" s="116" t="n">
        <v>3280.37029999999</v>
      </c>
      <c r="H23" s="116" t="n">
        <v>3581.238</v>
      </c>
      <c r="I23" s="116" t="n">
        <v>300.867700000006</v>
      </c>
      <c r="J23" s="88" t="n">
        <v>9.17176027352787</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99.4871000000003</v>
      </c>
      <c r="C25" s="116" t="n">
        <v>106.3256</v>
      </c>
      <c r="D25" s="116" t="n">
        <v>114.6507</v>
      </c>
      <c r="E25" s="116" t="n">
        <v>8.32509999999994</v>
      </c>
      <c r="F25" s="88" t="n">
        <v>7.82981709014565</v>
      </c>
      <c r="G25" s="116" t="n">
        <v>672.906999999943</v>
      </c>
      <c r="H25" s="116" t="n">
        <v>725.732299999985</v>
      </c>
      <c r="I25" s="116" t="n">
        <v>52.8253000000427</v>
      </c>
      <c r="J25" s="88" t="n">
        <v>7.85031215309802</v>
      </c>
    </row>
    <row r="26" s="123" customFormat="true" ht="13.5" hidden="false" customHeight="true" outlineLevel="0" collapsed="false">
      <c r="A26" s="81" t="s">
        <v>213</v>
      </c>
      <c r="B26" s="116" t="n">
        <v>0.1742</v>
      </c>
      <c r="C26" s="116" t="n">
        <v>0.0463</v>
      </c>
      <c r="D26" s="116" t="n">
        <v>0.0536</v>
      </c>
      <c r="E26" s="116" t="n">
        <v>0.00729999999999999</v>
      </c>
      <c r="F26" s="88" t="n">
        <v>15.7667386609071</v>
      </c>
      <c r="G26" s="116" t="n">
        <v>2.61</v>
      </c>
      <c r="H26" s="116" t="n">
        <v>0.3578</v>
      </c>
      <c r="I26" s="116" t="n">
        <v>-2.2522</v>
      </c>
      <c r="J26" s="88" t="n">
        <v>-86.2911877394636</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184.2499</v>
      </c>
      <c r="C28" s="116" t="n">
        <v>1066.4632</v>
      </c>
      <c r="D28" s="116" t="n">
        <v>1074.0935</v>
      </c>
      <c r="E28" s="116" t="n">
        <v>7.63029999999776</v>
      </c>
      <c r="F28" s="88" t="n">
        <v>0.715477102257054</v>
      </c>
      <c r="G28" s="116" t="n">
        <v>7519.14699999998</v>
      </c>
      <c r="H28" s="116" t="n">
        <v>7323.50839999999</v>
      </c>
      <c r="I28" s="116" t="n">
        <v>-195.638599999993</v>
      </c>
      <c r="J28" s="88" t="n">
        <v>-2.60187226024432</v>
      </c>
    </row>
    <row r="29" customFormat="false" ht="13.5" hidden="false" customHeight="true" outlineLevel="0" collapsed="false">
      <c r="A29" s="81" t="s">
        <v>216</v>
      </c>
      <c r="B29" s="116" t="n">
        <v>0.523</v>
      </c>
      <c r="C29" s="116" t="s">
        <v>61</v>
      </c>
      <c r="D29" s="116" t="n">
        <v>0.636</v>
      </c>
      <c r="E29" s="116" t="n">
        <v>0.636</v>
      </c>
      <c r="F29" s="88" t="s">
        <v>61</v>
      </c>
      <c r="G29" s="116" t="n">
        <v>6.0613</v>
      </c>
      <c r="H29" s="116" t="n">
        <v>5.047</v>
      </c>
      <c r="I29" s="116" t="n">
        <v>-1.0143</v>
      </c>
      <c r="J29" s="88" t="n">
        <v>-16.7340339531124</v>
      </c>
    </row>
    <row r="30" customFormat="false" ht="13.5" hidden="false" customHeight="true" outlineLevel="0" collapsed="false">
      <c r="A30" s="74" t="s">
        <v>188</v>
      </c>
      <c r="B30" s="100" t="n">
        <v>13895.2899999999</v>
      </c>
      <c r="C30" s="100" t="n">
        <v>12884.1051000001</v>
      </c>
      <c r="D30" s="100" t="n">
        <v>13363.1639</v>
      </c>
      <c r="E30" s="100" t="n">
        <v>479.058799999964</v>
      </c>
      <c r="F30" s="125" t="n">
        <v>3.71821555538196</v>
      </c>
      <c r="G30" s="100" t="n">
        <v>90646.9254999996</v>
      </c>
      <c r="H30" s="100" t="n">
        <v>90416.2307000002</v>
      </c>
      <c r="I30" s="100" t="n">
        <v>-230.694799999415</v>
      </c>
      <c r="J30" s="125" t="n">
        <v>-0.25449820689111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89.498</v>
      </c>
      <c r="C32" s="116" t="n">
        <v>263.8832</v>
      </c>
      <c r="D32" s="116" t="n">
        <v>212.1979</v>
      </c>
      <c r="E32" s="116" t="n">
        <v>-51.6853000000002</v>
      </c>
      <c r="F32" s="88" t="n">
        <v>-19.5864306632632</v>
      </c>
      <c r="G32" s="116" t="n">
        <v>1746.4321</v>
      </c>
      <c r="H32" s="116" t="n">
        <v>1980.5236</v>
      </c>
      <c r="I32" s="116" t="n">
        <v>234.091499999998</v>
      </c>
      <c r="J32" s="88" t="n">
        <v>13.403985187858</v>
      </c>
    </row>
    <row r="33" customFormat="false" ht="13.5" hidden="false" customHeight="true" outlineLevel="0" collapsed="false">
      <c r="A33" s="81" t="s">
        <v>198</v>
      </c>
      <c r="B33" s="116" t="n">
        <v>2278.361</v>
      </c>
      <c r="C33" s="116" t="n">
        <v>2089.399</v>
      </c>
      <c r="D33" s="116" t="n">
        <v>2035.6858</v>
      </c>
      <c r="E33" s="116" t="n">
        <v>-53.7132000000006</v>
      </c>
      <c r="F33" s="88" t="n">
        <v>-2.5707488134148</v>
      </c>
      <c r="G33" s="116" t="n">
        <v>15376.5189</v>
      </c>
      <c r="H33" s="116" t="n">
        <v>16067.1505</v>
      </c>
      <c r="I33" s="116" t="n">
        <v>690.63160000005</v>
      </c>
      <c r="J33" s="88" t="n">
        <v>4.49146913219774</v>
      </c>
    </row>
    <row r="34" customFormat="false" ht="13.5" hidden="false" customHeight="true" outlineLevel="0" collapsed="false">
      <c r="A34" s="81" t="s">
        <v>199</v>
      </c>
      <c r="B34" s="116" t="n">
        <v>2459.2203</v>
      </c>
      <c r="C34" s="116" t="n">
        <v>2119.3378</v>
      </c>
      <c r="D34" s="116" t="n">
        <v>2289.7934</v>
      </c>
      <c r="E34" s="116" t="n">
        <v>170.455599999999</v>
      </c>
      <c r="F34" s="88" t="n">
        <v>8.04287074953311</v>
      </c>
      <c r="G34" s="116" t="n">
        <v>17782.3633999999</v>
      </c>
      <c r="H34" s="116" t="n">
        <v>15719.8124</v>
      </c>
      <c r="I34" s="116" t="n">
        <v>-2062.55099999987</v>
      </c>
      <c r="J34" s="88" t="n">
        <v>-11.598857551184</v>
      </c>
    </row>
    <row r="35" customFormat="false" ht="13.5" hidden="false" customHeight="true" outlineLevel="0" collapsed="false">
      <c r="A35" s="81" t="s">
        <v>200</v>
      </c>
      <c r="B35" s="116" t="n">
        <v>281.6148</v>
      </c>
      <c r="C35" s="116" t="n">
        <v>248.7677</v>
      </c>
      <c r="D35" s="116" t="n">
        <v>285.8771</v>
      </c>
      <c r="E35" s="116" t="n">
        <v>37.1093999999998</v>
      </c>
      <c r="F35" s="88" t="n">
        <v>14.9172903073831</v>
      </c>
      <c r="G35" s="116" t="n">
        <v>1889.0548</v>
      </c>
      <c r="H35" s="116" t="n">
        <v>1766.9876</v>
      </c>
      <c r="I35" s="116" t="n">
        <v>-122.067200000001</v>
      </c>
      <c r="J35" s="88" t="n">
        <v>-6.46181360117247</v>
      </c>
    </row>
    <row r="36" customFormat="false" ht="13.5" hidden="false" customHeight="true" outlineLevel="0" collapsed="false">
      <c r="A36" s="81" t="s">
        <v>201</v>
      </c>
      <c r="B36" s="116" t="n">
        <v>0.4067</v>
      </c>
      <c r="C36" s="116" t="n">
        <v>0.858900000000001</v>
      </c>
      <c r="D36" s="116" t="n">
        <v>0.8571</v>
      </c>
      <c r="E36" s="116" t="n">
        <v>-0.00180000000000047</v>
      </c>
      <c r="F36" s="88" t="n">
        <v>-0.209570380719583</v>
      </c>
      <c r="G36" s="116" t="n">
        <v>3.0733</v>
      </c>
      <c r="H36" s="116" t="n">
        <v>4.5297</v>
      </c>
      <c r="I36" s="116" t="n">
        <v>1.4564</v>
      </c>
      <c r="J36" s="88" t="n">
        <v>47.3888003123678</v>
      </c>
    </row>
    <row r="37" customFormat="false" ht="13.5" hidden="false" customHeight="true" outlineLevel="0" collapsed="false">
      <c r="A37" s="81" t="s">
        <v>202</v>
      </c>
      <c r="B37" s="116" t="n">
        <v>133.096</v>
      </c>
      <c r="C37" s="116" t="n">
        <v>128.8862</v>
      </c>
      <c r="D37" s="116" t="n">
        <v>164.926</v>
      </c>
      <c r="E37" s="116" t="n">
        <v>36.0398</v>
      </c>
      <c r="F37" s="88" t="n">
        <v>27.9624971486474</v>
      </c>
      <c r="G37" s="116" t="n">
        <v>923.754000000002</v>
      </c>
      <c r="H37" s="116" t="n">
        <v>1004.9558</v>
      </c>
      <c r="I37" s="116" t="n">
        <v>81.201799999998</v>
      </c>
      <c r="J37" s="88" t="n">
        <v>8.7904138980722</v>
      </c>
    </row>
    <row r="38" customFormat="false" ht="13.5" hidden="false" customHeight="true" outlineLevel="0" collapsed="false">
      <c r="A38" s="81" t="s">
        <v>203</v>
      </c>
      <c r="B38" s="116" t="n">
        <v>1667.4621</v>
      </c>
      <c r="C38" s="116" t="n">
        <v>1760.7418</v>
      </c>
      <c r="D38" s="116" t="n">
        <v>2048.6472</v>
      </c>
      <c r="E38" s="116" t="n">
        <v>287.905399999996</v>
      </c>
      <c r="F38" s="88" t="n">
        <v>16.3513696329579</v>
      </c>
      <c r="G38" s="116" t="n">
        <v>9428.66040000004</v>
      </c>
      <c r="H38" s="116" t="n">
        <v>11106.6334</v>
      </c>
      <c r="I38" s="116" t="n">
        <v>1677.97299999998</v>
      </c>
      <c r="J38" s="88" t="n">
        <v>17.7965153989422</v>
      </c>
    </row>
    <row r="39" customFormat="false" ht="13.5" hidden="false" customHeight="true" outlineLevel="0" collapsed="false">
      <c r="A39" s="81" t="s">
        <v>204</v>
      </c>
      <c r="B39" s="116" t="n">
        <v>848.924799999999</v>
      </c>
      <c r="C39" s="116" t="n">
        <v>680.2103</v>
      </c>
      <c r="D39" s="116" t="n">
        <v>743.2003</v>
      </c>
      <c r="E39" s="116" t="n">
        <v>62.9900000000004</v>
      </c>
      <c r="F39" s="88" t="n">
        <v>9.260371388084</v>
      </c>
      <c r="G39" s="116" t="n">
        <v>5530.89060000001</v>
      </c>
      <c r="H39" s="116" t="n">
        <v>5083.45620000001</v>
      </c>
      <c r="I39" s="116" t="n">
        <v>-447.434399999999</v>
      </c>
      <c r="J39" s="88" t="n">
        <v>-8.08973513234919</v>
      </c>
    </row>
    <row r="40" customFormat="false" ht="13.5" hidden="false" customHeight="true" outlineLevel="0" collapsed="false">
      <c r="A40" s="81" t="s">
        <v>205</v>
      </c>
      <c r="B40" s="116" t="n">
        <v>47.5142</v>
      </c>
      <c r="C40" s="116" t="n">
        <v>59.1172</v>
      </c>
      <c r="D40" s="116" t="n">
        <v>30.2224</v>
      </c>
      <c r="E40" s="116" t="n">
        <v>-28.8948</v>
      </c>
      <c r="F40" s="88" t="n">
        <v>-48.8771457376195</v>
      </c>
      <c r="G40" s="116" t="n">
        <v>252.2256</v>
      </c>
      <c r="H40" s="116" t="n">
        <v>250.0769</v>
      </c>
      <c r="I40" s="116" t="n">
        <v>-2.14870000000028</v>
      </c>
      <c r="J40" s="88" t="n">
        <v>-0.851896080334541</v>
      </c>
    </row>
    <row r="41" customFormat="false" ht="13.5" hidden="false" customHeight="true" outlineLevel="0" collapsed="false">
      <c r="A41" s="81" t="s">
        <v>206</v>
      </c>
      <c r="B41" s="116" t="n">
        <v>671.0625</v>
      </c>
      <c r="C41" s="116" t="n">
        <v>371.6641</v>
      </c>
      <c r="D41" s="116" t="n">
        <v>420.7133</v>
      </c>
      <c r="E41" s="116" t="n">
        <v>49.0491999999999</v>
      </c>
      <c r="F41" s="88" t="n">
        <v>13.1971853079164</v>
      </c>
      <c r="G41" s="116" t="n">
        <v>3555.09130000001</v>
      </c>
      <c r="H41" s="116" t="n">
        <v>2872.4095</v>
      </c>
      <c r="I41" s="116" t="n">
        <v>-682.681800000009</v>
      </c>
      <c r="J41" s="88" t="n">
        <v>-19.202932987966</v>
      </c>
    </row>
    <row r="42" customFormat="false" ht="13.5" hidden="false" customHeight="true" outlineLevel="0" collapsed="false">
      <c r="A42" s="81" t="s">
        <v>207</v>
      </c>
      <c r="B42" s="116" t="n">
        <v>13.7647</v>
      </c>
      <c r="C42" s="116" t="n">
        <v>10.4542</v>
      </c>
      <c r="D42" s="116" t="n">
        <v>8.8923</v>
      </c>
      <c r="E42" s="116" t="n">
        <v>-1.5619</v>
      </c>
      <c r="F42" s="88" t="n">
        <v>-14.9404067264831</v>
      </c>
      <c r="G42" s="116" t="n">
        <v>89.7963</v>
      </c>
      <c r="H42" s="116" t="n">
        <v>85.0936000000001</v>
      </c>
      <c r="I42" s="116" t="n">
        <v>-4.70269999999994</v>
      </c>
      <c r="J42" s="88" t="n">
        <v>-5.23707546970191</v>
      </c>
    </row>
    <row r="43" customFormat="false" ht="13.5" hidden="false" customHeight="true" outlineLevel="0" collapsed="false">
      <c r="A43" s="81" t="s">
        <v>208</v>
      </c>
      <c r="B43" s="116" t="n">
        <v>9.76</v>
      </c>
      <c r="C43" s="116" t="n">
        <v>12.5649</v>
      </c>
      <c r="D43" s="116" t="n">
        <v>13.589</v>
      </c>
      <c r="E43" s="116" t="n">
        <v>1.0241</v>
      </c>
      <c r="F43" s="88" t="n">
        <v>8.15048269385348</v>
      </c>
      <c r="G43" s="116" t="n">
        <v>71.5165000000001</v>
      </c>
      <c r="H43" s="116" t="n">
        <v>99.6750000000002</v>
      </c>
      <c r="I43" s="116" t="n">
        <v>28.1585000000001</v>
      </c>
      <c r="J43" s="88" t="n">
        <v>39.3734313060624</v>
      </c>
    </row>
    <row r="44" customFormat="false" ht="13.5" hidden="false" customHeight="true" outlineLevel="0" collapsed="false">
      <c r="A44" s="81" t="s">
        <v>209</v>
      </c>
      <c r="B44" s="116" t="n">
        <v>1.6439</v>
      </c>
      <c r="C44" s="116" t="n">
        <v>2.7249</v>
      </c>
      <c r="D44" s="116" t="n">
        <v>0.9295</v>
      </c>
      <c r="E44" s="116" t="n">
        <v>-1.7954</v>
      </c>
      <c r="F44" s="88" t="n">
        <v>-65.8886564644574</v>
      </c>
      <c r="G44" s="116" t="n">
        <v>8.583</v>
      </c>
      <c r="H44" s="116" t="n">
        <v>12.899</v>
      </c>
      <c r="I44" s="116" t="n">
        <v>4.316</v>
      </c>
      <c r="J44" s="88" t="n">
        <v>50.2854479785622</v>
      </c>
    </row>
    <row r="45" customFormat="false" ht="13.5" hidden="false" customHeight="true" outlineLevel="0" collapsed="false">
      <c r="A45" s="81" t="s">
        <v>210</v>
      </c>
      <c r="B45" s="116" t="n">
        <v>162.3441</v>
      </c>
      <c r="C45" s="116" t="n">
        <v>115.2048</v>
      </c>
      <c r="D45" s="116" t="n">
        <v>142.0352</v>
      </c>
      <c r="E45" s="116" t="n">
        <v>26.8304000000001</v>
      </c>
      <c r="F45" s="88" t="n">
        <v>23.28930738997</v>
      </c>
      <c r="G45" s="116" t="n">
        <v>961.3925</v>
      </c>
      <c r="H45" s="116" t="n">
        <v>905.239500000001</v>
      </c>
      <c r="I45" s="116" t="n">
        <v>-56.1529999999989</v>
      </c>
      <c r="J45" s="88" t="n">
        <v>-5.8407986332324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72.1214000000002</v>
      </c>
      <c r="C47" s="116" t="n">
        <v>77.7329000000002</v>
      </c>
      <c r="D47" s="116" t="n">
        <v>86.1021000000002</v>
      </c>
      <c r="E47" s="116" t="n">
        <v>8.36919999999991</v>
      </c>
      <c r="F47" s="88" t="n">
        <v>10.7666123353173</v>
      </c>
      <c r="G47" s="116" t="n">
        <v>495.062899999943</v>
      </c>
      <c r="H47" s="116" t="n">
        <v>532.537699999985</v>
      </c>
      <c r="I47" s="116" t="n">
        <v>37.4748000000423</v>
      </c>
      <c r="J47" s="88" t="n">
        <v>7.56970477893751</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73.7623</v>
      </c>
      <c r="C50" s="116" t="n">
        <v>408.8472</v>
      </c>
      <c r="D50" s="116" t="n">
        <v>422.9061</v>
      </c>
      <c r="E50" s="116" t="n">
        <v>14.0588999999994</v>
      </c>
      <c r="F50" s="88" t="n">
        <v>3.43866852946515</v>
      </c>
      <c r="G50" s="116" t="n">
        <v>2953.22149999998</v>
      </c>
      <c r="H50" s="116" t="n">
        <v>2923.535</v>
      </c>
      <c r="I50" s="116" t="n">
        <v>-29.6864999999852</v>
      </c>
      <c r="J50" s="88" t="n">
        <v>-1.0052242948923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9310.55679999989</v>
      </c>
      <c r="C52" s="100" t="n">
        <v>8350.39510000003</v>
      </c>
      <c r="D52" s="100" t="n">
        <v>8906.57470000003</v>
      </c>
      <c r="E52" s="100" t="n">
        <v>556.1796</v>
      </c>
      <c r="F52" s="125" t="n">
        <v>6.66051837475328</v>
      </c>
      <c r="G52" s="100" t="n">
        <v>61071.5951999998</v>
      </c>
      <c r="H52" s="100" t="n">
        <v>60416.1142999998</v>
      </c>
      <c r="I52" s="100" t="n">
        <v>-655.480899999995</v>
      </c>
      <c r="J52" s="125" t="n">
        <v>-1.0732991300675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423.9897</v>
      </c>
      <c r="C54" s="116" t="n">
        <v>465.2129</v>
      </c>
      <c r="D54" s="116" t="n">
        <v>604.1534</v>
      </c>
      <c r="E54" s="116" t="n">
        <v>138.9405</v>
      </c>
      <c r="F54" s="88" t="n">
        <v>29.8660032858074</v>
      </c>
      <c r="G54" s="116" t="n">
        <v>3129.5982</v>
      </c>
      <c r="H54" s="116" t="n">
        <v>3268.2148</v>
      </c>
      <c r="I54" s="116" t="n">
        <v>138.616600000006</v>
      </c>
      <c r="J54" s="88" t="n">
        <v>4.42921394829554</v>
      </c>
    </row>
    <row r="55" customFormat="false" ht="13.5" hidden="false" customHeight="true" outlineLevel="0" collapsed="false">
      <c r="A55" s="81" t="s">
        <v>198</v>
      </c>
      <c r="B55" s="116" t="n">
        <v>18.131</v>
      </c>
      <c r="C55" s="116" t="n">
        <v>18.1568</v>
      </c>
      <c r="D55" s="116" t="n">
        <v>13.078</v>
      </c>
      <c r="E55" s="116" t="n">
        <v>-5.0788</v>
      </c>
      <c r="F55" s="88" t="n">
        <v>-27.9718893197039</v>
      </c>
      <c r="G55" s="116" t="n">
        <v>162.9658</v>
      </c>
      <c r="H55" s="116" t="n">
        <v>189.6146</v>
      </c>
      <c r="I55" s="116" t="n">
        <v>26.6487999999999</v>
      </c>
      <c r="J55" s="88" t="n">
        <v>16.3523880470626</v>
      </c>
    </row>
    <row r="56" customFormat="false" ht="13.5" hidden="false" customHeight="true" outlineLevel="0" collapsed="false">
      <c r="A56" s="81" t="s">
        <v>199</v>
      </c>
      <c r="B56" s="116" t="n">
        <v>1305.8113</v>
      </c>
      <c r="C56" s="116" t="n">
        <v>1134.8539</v>
      </c>
      <c r="D56" s="116" t="n">
        <v>971.954</v>
      </c>
      <c r="E56" s="116" t="n">
        <v>-162.899899999999</v>
      </c>
      <c r="F56" s="88" t="n">
        <v>-14.3542618129082</v>
      </c>
      <c r="G56" s="116" t="n">
        <v>7235.3245</v>
      </c>
      <c r="H56" s="116" t="n">
        <v>6833.4844</v>
      </c>
      <c r="I56" s="116" t="n">
        <v>-401.840100000001</v>
      </c>
      <c r="J56" s="88" t="n">
        <v>-5.55386423926116</v>
      </c>
    </row>
    <row r="57" customFormat="false" ht="13.5" hidden="false" customHeight="true" outlineLevel="0" collapsed="false">
      <c r="A57" s="81" t="s">
        <v>200</v>
      </c>
      <c r="B57" s="116" t="n">
        <v>123.3256</v>
      </c>
      <c r="C57" s="116" t="n">
        <v>171.6793</v>
      </c>
      <c r="D57" s="116" t="n">
        <v>205.953</v>
      </c>
      <c r="E57" s="116" t="n">
        <v>34.2737000000001</v>
      </c>
      <c r="F57" s="88" t="n">
        <v>19.9637929558194</v>
      </c>
      <c r="G57" s="116" t="n">
        <v>930.816200000001</v>
      </c>
      <c r="H57" s="116" t="n">
        <v>1215.8426</v>
      </c>
      <c r="I57" s="116" t="n">
        <v>285.026399999996</v>
      </c>
      <c r="J57" s="88" t="n">
        <v>30.6211258463267</v>
      </c>
    </row>
    <row r="58" customFormat="false" ht="13.5" hidden="false" customHeight="true" outlineLevel="0" collapsed="false">
      <c r="A58" s="81" t="s">
        <v>201</v>
      </c>
      <c r="B58" s="116" t="n">
        <v>0.1532</v>
      </c>
      <c r="C58" s="116" t="n">
        <v>0.7028</v>
      </c>
      <c r="D58" s="116" t="n">
        <v>0.8974</v>
      </c>
      <c r="E58" s="116" t="n">
        <v>0.1946</v>
      </c>
      <c r="F58" s="88" t="n">
        <v>27.6892430278885</v>
      </c>
      <c r="G58" s="116" t="n">
        <v>2.7846</v>
      </c>
      <c r="H58" s="116" t="n">
        <v>3.6062</v>
      </c>
      <c r="I58" s="116" t="n">
        <v>0.8216</v>
      </c>
      <c r="J58" s="88" t="n">
        <v>29.5051353874883</v>
      </c>
    </row>
    <row r="59" customFormat="false" ht="13.5" hidden="false" customHeight="true" outlineLevel="0" collapsed="false">
      <c r="A59" s="81" t="s">
        <v>202</v>
      </c>
      <c r="B59" s="116" t="n">
        <v>51.3262</v>
      </c>
      <c r="C59" s="116" t="n">
        <v>68.9964</v>
      </c>
      <c r="D59" s="116" t="n">
        <v>62.498</v>
      </c>
      <c r="E59" s="116" t="n">
        <v>-6.49840000000003</v>
      </c>
      <c r="F59" s="88" t="n">
        <v>-9.41846241253171</v>
      </c>
      <c r="G59" s="116" t="n">
        <v>414.0551</v>
      </c>
      <c r="H59" s="116" t="n">
        <v>413.2917</v>
      </c>
      <c r="I59" s="116" t="n">
        <v>-0.763399999999876</v>
      </c>
      <c r="J59" s="88" t="n">
        <v>-0.184371596920286</v>
      </c>
    </row>
    <row r="60" customFormat="false" ht="13.5" hidden="false" customHeight="true" outlineLevel="0" collapsed="false">
      <c r="A60" s="81" t="s">
        <v>203</v>
      </c>
      <c r="B60" s="116" t="n">
        <v>409.194</v>
      </c>
      <c r="C60" s="116" t="n">
        <v>347.3753</v>
      </c>
      <c r="D60" s="116" t="n">
        <v>344.7877</v>
      </c>
      <c r="E60" s="116" t="n">
        <v>-2.58760000000012</v>
      </c>
      <c r="F60" s="88" t="n">
        <v>-0.74490040022998</v>
      </c>
      <c r="G60" s="116" t="n">
        <v>2873.1247</v>
      </c>
      <c r="H60" s="116" t="n">
        <v>2760.6553</v>
      </c>
      <c r="I60" s="116" t="n">
        <v>-112.469399999998</v>
      </c>
      <c r="J60" s="88" t="n">
        <v>-3.91453249488259</v>
      </c>
    </row>
    <row r="61" customFormat="false" ht="13.5" hidden="false" customHeight="true" outlineLevel="0" collapsed="false">
      <c r="A61" s="81" t="s">
        <v>204</v>
      </c>
      <c r="B61" s="116" t="n">
        <v>601.7096</v>
      </c>
      <c r="C61" s="116" t="n">
        <v>604.6283</v>
      </c>
      <c r="D61" s="116" t="n">
        <v>599.8585</v>
      </c>
      <c r="E61" s="116" t="n">
        <v>-4.76980000000015</v>
      </c>
      <c r="F61" s="88" t="n">
        <v>-0.788881367279728</v>
      </c>
      <c r="G61" s="116" t="n">
        <v>4052.49319999999</v>
      </c>
      <c r="H61" s="116" t="n">
        <v>4337.41170000001</v>
      </c>
      <c r="I61" s="116" t="n">
        <v>284.918500000022</v>
      </c>
      <c r="J61" s="88" t="n">
        <v>7.03069655983686</v>
      </c>
    </row>
    <row r="62" customFormat="false" ht="13.5" hidden="false" customHeight="true" outlineLevel="0" collapsed="false">
      <c r="A62" s="81" t="s">
        <v>205</v>
      </c>
      <c r="B62" s="116" t="n">
        <v>128.603</v>
      </c>
      <c r="C62" s="116" t="n">
        <v>131.3085</v>
      </c>
      <c r="D62" s="116" t="n">
        <v>117.2362</v>
      </c>
      <c r="E62" s="116" t="n">
        <v>-14.0723</v>
      </c>
      <c r="F62" s="88" t="n">
        <v>-10.7169756717958</v>
      </c>
      <c r="G62" s="116" t="n">
        <v>887.199399999999</v>
      </c>
      <c r="H62" s="116" t="n">
        <v>825.1944</v>
      </c>
      <c r="I62" s="116" t="n">
        <v>-62.0049999999997</v>
      </c>
      <c r="J62" s="88" t="n">
        <v>-6.98884602491839</v>
      </c>
    </row>
    <row r="63" customFormat="false" ht="13.5" hidden="false" customHeight="true" outlineLevel="0" collapsed="false">
      <c r="A63" s="81" t="s">
        <v>206</v>
      </c>
      <c r="B63" s="116" t="n">
        <v>321.7318</v>
      </c>
      <c r="C63" s="116" t="n">
        <v>378.3739</v>
      </c>
      <c r="D63" s="116" t="n">
        <v>357.3157</v>
      </c>
      <c r="E63" s="116" t="n">
        <v>-21.0582000000003</v>
      </c>
      <c r="F63" s="88" t="n">
        <v>-5.56544729961563</v>
      </c>
      <c r="G63" s="116" t="n">
        <v>2316.3612</v>
      </c>
      <c r="H63" s="116" t="n">
        <v>2294.161</v>
      </c>
      <c r="I63" s="116" t="n">
        <v>-22.200200000002</v>
      </c>
      <c r="J63" s="88" t="n">
        <v>-0.958408386395092</v>
      </c>
    </row>
    <row r="64" customFormat="false" ht="13.5" hidden="false" customHeight="true" outlineLevel="0" collapsed="false">
      <c r="A64" s="81" t="s">
        <v>207</v>
      </c>
      <c r="B64" s="116" t="n">
        <v>27.3443</v>
      </c>
      <c r="C64" s="116" t="n">
        <v>44.4071</v>
      </c>
      <c r="D64" s="116" t="n">
        <v>37.8472</v>
      </c>
      <c r="E64" s="116" t="n">
        <v>-6.55990000000003</v>
      </c>
      <c r="F64" s="88" t="n">
        <v>-14.7721873304044</v>
      </c>
      <c r="G64" s="116" t="n">
        <v>171.1845</v>
      </c>
      <c r="H64" s="116" t="n">
        <v>210.5407</v>
      </c>
      <c r="I64" s="116" t="n">
        <v>39.3561999999998</v>
      </c>
      <c r="J64" s="88" t="n">
        <v>22.9905160806029</v>
      </c>
    </row>
    <row r="65" customFormat="false" ht="13.5" hidden="false" customHeight="true" outlineLevel="0" collapsed="false">
      <c r="A65" s="81" t="s">
        <v>208</v>
      </c>
      <c r="B65" s="116" t="n">
        <v>50.6715</v>
      </c>
      <c r="C65" s="116" t="n">
        <v>51.1468</v>
      </c>
      <c r="D65" s="116" t="n">
        <v>51.3217</v>
      </c>
      <c r="E65" s="116" t="n">
        <v>0.174900000000015</v>
      </c>
      <c r="F65" s="88" t="n">
        <v>0.341956877067616</v>
      </c>
      <c r="G65" s="116" t="n">
        <v>317.1829</v>
      </c>
      <c r="H65" s="116" t="n">
        <v>352.8882</v>
      </c>
      <c r="I65" s="116" t="n">
        <v>35.7052999999999</v>
      </c>
      <c r="J65" s="88" t="n">
        <v>11.257006604076</v>
      </c>
    </row>
    <row r="66" customFormat="false" ht="13.5" hidden="false" customHeight="true" outlineLevel="0" collapsed="false">
      <c r="A66" s="81" t="s">
        <v>209</v>
      </c>
      <c r="B66" s="116" t="n">
        <v>2.0777</v>
      </c>
      <c r="C66" s="116" t="n">
        <v>3.4608</v>
      </c>
      <c r="D66" s="116" t="n">
        <v>0.6383</v>
      </c>
      <c r="E66" s="116" t="n">
        <v>-2.8225</v>
      </c>
      <c r="F66" s="88" t="n">
        <v>-81.5562875635691</v>
      </c>
      <c r="G66" s="116" t="n">
        <v>7.94920000000001</v>
      </c>
      <c r="H66" s="116" t="n">
        <v>21.2384</v>
      </c>
      <c r="I66" s="116" t="n">
        <v>13.2892</v>
      </c>
      <c r="J66" s="88" t="n">
        <v>167.176571227292</v>
      </c>
    </row>
    <row r="67" customFormat="false" ht="13.5" hidden="false" customHeight="true" outlineLevel="0" collapsed="false">
      <c r="A67" s="81" t="s">
        <v>210</v>
      </c>
      <c r="B67" s="116" t="n">
        <v>382.1138</v>
      </c>
      <c r="C67" s="116" t="n">
        <v>427.1522</v>
      </c>
      <c r="D67" s="116" t="n">
        <v>408.6245</v>
      </c>
      <c r="E67" s="116" t="n">
        <v>-18.5276999999999</v>
      </c>
      <c r="F67" s="88" t="n">
        <v>-4.33749375515329</v>
      </c>
      <c r="G67" s="116" t="n">
        <v>2318.97779999999</v>
      </c>
      <c r="H67" s="116" t="n">
        <v>2675.9985</v>
      </c>
      <c r="I67" s="116" t="n">
        <v>357.020700000005</v>
      </c>
      <c r="J67" s="88" t="n">
        <v>15.395606633233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3657000000001</v>
      </c>
      <c r="C69" s="116" t="n">
        <v>28.5927</v>
      </c>
      <c r="D69" s="116" t="n">
        <v>28.5486000000001</v>
      </c>
      <c r="E69" s="116" t="n">
        <v>-0.0440999999999612</v>
      </c>
      <c r="F69" s="88" t="n">
        <v>-0.15423517191438</v>
      </c>
      <c r="G69" s="116" t="n">
        <v>177.8441</v>
      </c>
      <c r="H69" s="116" t="n">
        <v>193.1946</v>
      </c>
      <c r="I69" s="116" t="n">
        <v>15.3505000000003</v>
      </c>
      <c r="J69" s="88" t="n">
        <v>8.63143618483848</v>
      </c>
    </row>
    <row r="70" s="123" customFormat="true" ht="13.5" hidden="false" customHeight="true" outlineLevel="0" collapsed="false">
      <c r="A70" s="81" t="s">
        <v>213</v>
      </c>
      <c r="B70" s="116" t="n">
        <v>0.1742</v>
      </c>
      <c r="C70" s="116" t="n">
        <v>0.0463</v>
      </c>
      <c r="D70" s="116" t="n">
        <v>0.0536</v>
      </c>
      <c r="E70" s="116" t="n">
        <v>0.00729999999999999</v>
      </c>
      <c r="F70" s="88" t="n">
        <v>15.7667386609071</v>
      </c>
      <c r="G70" s="116" t="n">
        <v>1.5484</v>
      </c>
      <c r="H70" s="116" t="n">
        <v>0.3409</v>
      </c>
      <c r="I70" s="116" t="n">
        <v>-1.2075</v>
      </c>
      <c r="J70" s="88" t="n">
        <v>-77.98372513562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710.487599999998</v>
      </c>
      <c r="C72" s="116" t="n">
        <v>657.616</v>
      </c>
      <c r="D72" s="116" t="n">
        <v>651.187399999998</v>
      </c>
      <c r="E72" s="116" t="n">
        <v>-6.42860000000167</v>
      </c>
      <c r="F72" s="88" t="n">
        <v>-0.977561373202846</v>
      </c>
      <c r="G72" s="116" t="n">
        <v>4565.9255</v>
      </c>
      <c r="H72" s="116" t="n">
        <v>4399.97339999999</v>
      </c>
      <c r="I72" s="116" t="n">
        <v>-165.952100000008</v>
      </c>
      <c r="J72" s="88" t="n">
        <v>-3.63457748051316</v>
      </c>
    </row>
    <row r="73" customFormat="false" ht="13.5" hidden="false" customHeight="true" outlineLevel="0" collapsed="false">
      <c r="A73" s="81" t="s">
        <v>216</v>
      </c>
      <c r="B73" s="116" t="n">
        <v>0.523</v>
      </c>
      <c r="C73" s="116" t="s">
        <v>61</v>
      </c>
      <c r="D73" s="116" t="n">
        <v>0.636</v>
      </c>
      <c r="E73" s="116" t="n">
        <v>0.636</v>
      </c>
      <c r="F73" s="88" t="s">
        <v>61</v>
      </c>
      <c r="G73" s="116" t="n">
        <v>5.1693</v>
      </c>
      <c r="H73" s="116" t="n">
        <v>4.465</v>
      </c>
      <c r="I73" s="116" t="n">
        <v>-0.704300000000001</v>
      </c>
      <c r="J73" s="88" t="n">
        <v>-13.6246687172345</v>
      </c>
    </row>
    <row r="74" customFormat="false" ht="13.5" hidden="false" customHeight="true" outlineLevel="0" collapsed="false">
      <c r="A74" s="74" t="s">
        <v>188</v>
      </c>
      <c r="B74" s="100" t="n">
        <v>4584.73320000005</v>
      </c>
      <c r="C74" s="100" t="n">
        <v>4533.71000000004</v>
      </c>
      <c r="D74" s="100" t="n">
        <v>4456.58920000001</v>
      </c>
      <c r="E74" s="100" t="n">
        <v>-77.1208000000343</v>
      </c>
      <c r="F74" s="125" t="n">
        <v>-1.70105278017415</v>
      </c>
      <c r="G74" s="100" t="n">
        <v>29575.3302999998</v>
      </c>
      <c r="H74" s="100" t="n">
        <v>30000.1164000004</v>
      </c>
      <c r="I74" s="100" t="n">
        <v>424.786100000594</v>
      </c>
      <c r="J74" s="125" t="n">
        <v>1.436285227220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94.41</v>
      </c>
      <c r="C77" s="116" t="n">
        <v>183.779</v>
      </c>
      <c r="D77" s="116" t="n">
        <v>198.789</v>
      </c>
      <c r="E77" s="116" t="n">
        <v>15.0099999999999</v>
      </c>
      <c r="F77" s="88" t="n">
        <v>8.16741847545146</v>
      </c>
      <c r="G77" s="116" t="n">
        <v>598.038</v>
      </c>
      <c r="H77" s="116" t="n">
        <v>891.588999999999</v>
      </c>
      <c r="I77" s="116" t="n">
        <v>293.551</v>
      </c>
      <c r="J77" s="88" t="n">
        <v>49.0856768299005</v>
      </c>
    </row>
    <row r="78" customFormat="false" ht="13.5" hidden="false" customHeight="true" outlineLevel="0" collapsed="false">
      <c r="A78" s="81" t="s">
        <v>198</v>
      </c>
      <c r="B78" s="116" t="s">
        <v>61</v>
      </c>
      <c r="C78" s="116" t="n">
        <v>5.729</v>
      </c>
      <c r="D78" s="116" t="n">
        <v>14.096</v>
      </c>
      <c r="E78" s="116" t="n">
        <v>8.367</v>
      </c>
      <c r="F78" s="88" t="n">
        <v>146.046430441613</v>
      </c>
      <c r="G78" s="116" t="s">
        <v>61</v>
      </c>
      <c r="H78" s="116" t="n">
        <v>45.292</v>
      </c>
      <c r="I78" s="116" t="n">
        <v>45.292</v>
      </c>
      <c r="J78" s="88" t="s">
        <v>61</v>
      </c>
    </row>
    <row r="79" customFormat="false" ht="13.5" hidden="false" customHeight="true" outlineLevel="0" collapsed="false">
      <c r="A79" s="81" t="s">
        <v>199</v>
      </c>
      <c r="B79" s="116" t="n">
        <v>66.253</v>
      </c>
      <c r="C79" s="116" t="n">
        <v>70.799</v>
      </c>
      <c r="D79" s="116" t="n">
        <v>61.766</v>
      </c>
      <c r="E79" s="116" t="n">
        <v>-9.033</v>
      </c>
      <c r="F79" s="88" t="n">
        <v>-12.7586547832596</v>
      </c>
      <c r="G79" s="116" t="n">
        <v>356.881</v>
      </c>
      <c r="H79" s="116" t="n">
        <v>378.816</v>
      </c>
      <c r="I79" s="116" t="n">
        <v>21.9349999999997</v>
      </c>
      <c r="J79" s="88" t="n">
        <v>6.14630647190512</v>
      </c>
    </row>
    <row r="80" customFormat="false" ht="13.5" hidden="false" customHeight="true" outlineLevel="0" collapsed="false">
      <c r="A80" s="81" t="s">
        <v>200</v>
      </c>
      <c r="B80" s="116" t="n">
        <v>42.575</v>
      </c>
      <c r="C80" s="116" t="n">
        <v>57.339</v>
      </c>
      <c r="D80" s="116" t="n">
        <v>61.811</v>
      </c>
      <c r="E80" s="116" t="n">
        <v>4.47199999999999</v>
      </c>
      <c r="F80" s="88" t="n">
        <v>7.7992291459565</v>
      </c>
      <c r="G80" s="116" t="n">
        <v>275.895</v>
      </c>
      <c r="H80" s="116" t="n">
        <v>322.471</v>
      </c>
      <c r="I80" s="116" t="n">
        <v>46.5759999999999</v>
      </c>
      <c r="J80" s="88" t="n">
        <v>16.88178473694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2.468</v>
      </c>
      <c r="D82" s="116" t="n">
        <v>4.632</v>
      </c>
      <c r="E82" s="116" t="n">
        <v>2.164</v>
      </c>
      <c r="F82" s="88" t="n">
        <v>87.6823338735819</v>
      </c>
      <c r="G82" s="116" t="n">
        <v>6.658</v>
      </c>
      <c r="H82" s="116" t="n">
        <v>8.62</v>
      </c>
      <c r="I82" s="116" t="n">
        <v>1.962</v>
      </c>
      <c r="J82" s="88" t="n">
        <v>29.4683088014419</v>
      </c>
    </row>
    <row r="83" customFormat="false" ht="13.5" hidden="false" customHeight="true" outlineLevel="0" collapsed="false">
      <c r="A83" s="81" t="s">
        <v>203</v>
      </c>
      <c r="B83" s="116" t="n">
        <v>15.212</v>
      </c>
      <c r="C83" s="116" t="n">
        <v>19.712</v>
      </c>
      <c r="D83" s="116" t="n">
        <v>19.661</v>
      </c>
      <c r="E83" s="116" t="n">
        <v>-0.0510000000000019</v>
      </c>
      <c r="F83" s="88" t="n">
        <v>-0.258725649350652</v>
      </c>
      <c r="G83" s="116" t="n">
        <v>107.256</v>
      </c>
      <c r="H83" s="116" t="n">
        <v>100.688</v>
      </c>
      <c r="I83" s="116" t="n">
        <v>-6.56800000000006</v>
      </c>
      <c r="J83" s="88" t="n">
        <v>-6.12366674125462</v>
      </c>
    </row>
    <row r="84" customFormat="false" ht="13.5" hidden="false" customHeight="true" outlineLevel="0" collapsed="false">
      <c r="A84" s="81" t="s">
        <v>204</v>
      </c>
      <c r="B84" s="116" t="n">
        <v>93.685</v>
      </c>
      <c r="C84" s="116" t="n">
        <v>75.36</v>
      </c>
      <c r="D84" s="116" t="n">
        <v>88.373</v>
      </c>
      <c r="E84" s="116" t="n">
        <v>13.013</v>
      </c>
      <c r="F84" s="88" t="n">
        <v>17.2677813163482</v>
      </c>
      <c r="G84" s="116" t="n">
        <v>476.16</v>
      </c>
      <c r="H84" s="116" t="n">
        <v>480.837</v>
      </c>
      <c r="I84" s="116" t="n">
        <v>4.67700000000014</v>
      </c>
      <c r="J84" s="88" t="n">
        <v>0.98223286290326</v>
      </c>
    </row>
    <row r="85" customFormat="false" ht="13.5" hidden="false" customHeight="true" outlineLevel="0" collapsed="false">
      <c r="A85" s="81" t="s">
        <v>205</v>
      </c>
      <c r="B85" s="116" t="n">
        <v>9.831</v>
      </c>
      <c r="C85" s="116" t="n">
        <v>1.528</v>
      </c>
      <c r="D85" s="116" t="n">
        <v>2.901</v>
      </c>
      <c r="E85" s="116" t="n">
        <v>1.373</v>
      </c>
      <c r="F85" s="88" t="n">
        <v>89.8560209424084</v>
      </c>
      <c r="G85" s="116" t="n">
        <v>35.571</v>
      </c>
      <c r="H85" s="116" t="n">
        <v>60.634</v>
      </c>
      <c r="I85" s="116" t="n">
        <v>25.063</v>
      </c>
      <c r="J85" s="88" t="n">
        <v>70.4590818363273</v>
      </c>
    </row>
    <row r="86" customFormat="false" ht="13.5" hidden="false" customHeight="true" outlineLevel="0" collapsed="false">
      <c r="A86" s="81" t="s">
        <v>206</v>
      </c>
      <c r="B86" s="116" t="n">
        <v>57.584</v>
      </c>
      <c r="C86" s="116" t="n">
        <v>64.581</v>
      </c>
      <c r="D86" s="116" t="n">
        <v>41.428</v>
      </c>
      <c r="E86" s="116" t="n">
        <v>-23.153</v>
      </c>
      <c r="F86" s="88" t="n">
        <v>-35.8511017172233</v>
      </c>
      <c r="G86" s="116" t="n">
        <v>510.326</v>
      </c>
      <c r="H86" s="116" t="n">
        <v>380.758</v>
      </c>
      <c r="I86" s="116" t="n">
        <v>-129.568</v>
      </c>
      <c r="J86" s="88" t="n">
        <v>-25.3892609821957</v>
      </c>
    </row>
    <row r="87" customFormat="false" ht="13.5" hidden="false" customHeight="true" outlineLevel="0" collapsed="false">
      <c r="A87" s="81" t="s">
        <v>207</v>
      </c>
      <c r="B87" s="116" t="n">
        <v>2.865</v>
      </c>
      <c r="C87" s="116" t="n">
        <v>2.278</v>
      </c>
      <c r="D87" s="116" t="n">
        <v>1.137</v>
      </c>
      <c r="E87" s="116" t="n">
        <v>-1.141</v>
      </c>
      <c r="F87" s="88" t="n">
        <v>-50.0877963125549</v>
      </c>
      <c r="G87" s="116" t="n">
        <v>17.566</v>
      </c>
      <c r="H87" s="116" t="n">
        <v>10.361</v>
      </c>
      <c r="I87" s="116" t="n">
        <v>-7.20499999999999</v>
      </c>
      <c r="J87" s="88" t="n">
        <v>-41.0167368780598</v>
      </c>
    </row>
    <row r="88" customFormat="false" ht="13.5" hidden="false" customHeight="true" outlineLevel="0" collapsed="false">
      <c r="A88" s="81" t="s">
        <v>208</v>
      </c>
      <c r="B88" s="116" t="n">
        <v>9.488</v>
      </c>
      <c r="C88" s="116" t="n">
        <v>7.656</v>
      </c>
      <c r="D88" s="116" t="n">
        <v>2.753</v>
      </c>
      <c r="E88" s="116" t="n">
        <v>-4.903</v>
      </c>
      <c r="F88" s="88" t="n">
        <v>-64.0412748171369</v>
      </c>
      <c r="G88" s="116" t="n">
        <v>52.393</v>
      </c>
      <c r="H88" s="116" t="n">
        <v>30.24</v>
      </c>
      <c r="I88" s="116" t="n">
        <v>-22.153</v>
      </c>
      <c r="J88" s="88" t="n">
        <v>-42.282365964919</v>
      </c>
    </row>
    <row r="89" customFormat="false" ht="13.5" hidden="false" customHeight="true" outlineLevel="0" collapsed="false">
      <c r="A89" s="81" t="s">
        <v>209</v>
      </c>
      <c r="B89" s="116" t="n">
        <v>0.285</v>
      </c>
      <c r="C89" s="116" t="n">
        <v>0.262</v>
      </c>
      <c r="D89" s="116" t="s">
        <v>61</v>
      </c>
      <c r="E89" s="116" t="n">
        <v>-0.262</v>
      </c>
      <c r="F89" s="88" t="s">
        <v>61</v>
      </c>
      <c r="G89" s="116" t="n">
        <v>0.939</v>
      </c>
      <c r="H89" s="116" t="n">
        <v>0.855</v>
      </c>
      <c r="I89" s="116" t="n">
        <v>-0.0840000000000002</v>
      </c>
      <c r="J89" s="88" t="n">
        <v>-8.94568690095848</v>
      </c>
    </row>
    <row r="90" customFormat="false" ht="13.5" hidden="false" customHeight="true" outlineLevel="0" collapsed="false">
      <c r="A90" s="81" t="s">
        <v>210</v>
      </c>
      <c r="B90" s="116" t="n">
        <v>23.321</v>
      </c>
      <c r="C90" s="116" t="n">
        <v>31.398</v>
      </c>
      <c r="D90" s="116" t="n">
        <v>18.497</v>
      </c>
      <c r="E90" s="116" t="n">
        <v>-12.901</v>
      </c>
      <c r="F90" s="88" t="n">
        <v>-41.0886043697051</v>
      </c>
      <c r="G90" s="116" t="n">
        <v>112.371</v>
      </c>
      <c r="H90" s="116" t="n">
        <v>138.868</v>
      </c>
      <c r="I90" s="116" t="n">
        <v>26.497</v>
      </c>
      <c r="J90" s="88" t="n">
        <v>23.579927205417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s">
        <v>61</v>
      </c>
      <c r="C92" s="116" t="n">
        <v>0.54</v>
      </c>
      <c r="D92" s="116" t="n">
        <v>0.63</v>
      </c>
      <c r="E92" s="116" t="n">
        <v>0.09</v>
      </c>
      <c r="F92" s="88" t="n">
        <v>16.6666666666667</v>
      </c>
      <c r="G92" s="116" t="n">
        <v>1.349</v>
      </c>
      <c r="H92" s="116" t="n">
        <v>3.2052</v>
      </c>
      <c r="I92" s="116" t="n">
        <v>1.8562</v>
      </c>
      <c r="J92" s="88" t="n">
        <v>137.598220904374</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5.901</v>
      </c>
      <c r="C95" s="116" t="n">
        <v>5.923</v>
      </c>
      <c r="D95" s="116" t="n">
        <v>5.272</v>
      </c>
      <c r="E95" s="116" t="n">
        <v>-0.651</v>
      </c>
      <c r="F95" s="88" t="n">
        <v>-10.991051831842</v>
      </c>
      <c r="G95" s="116" t="n">
        <v>41.21</v>
      </c>
      <c r="H95" s="116" t="n">
        <v>31.991</v>
      </c>
      <c r="I95" s="116" t="n">
        <v>-9.21899999999999</v>
      </c>
      <c r="J95" s="88" t="n">
        <v>-22.370783790342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21.41</v>
      </c>
      <c r="C97" s="100" t="n">
        <v>529.352</v>
      </c>
      <c r="D97" s="100" t="n">
        <v>521.746</v>
      </c>
      <c r="E97" s="100" t="n">
        <v>-7.60600000000011</v>
      </c>
      <c r="F97" s="125" t="n">
        <v>-1.43685109341234</v>
      </c>
      <c r="G97" s="100" t="n">
        <v>2592.613</v>
      </c>
      <c r="H97" s="100" t="n">
        <v>2885.2252</v>
      </c>
      <c r="I97" s="100" t="n">
        <v>292.612199999999</v>
      </c>
      <c r="J97" s="125" t="n">
        <v>11.2863817314809</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65.729</v>
      </c>
      <c r="C99" s="116" t="n">
        <v>178.417</v>
      </c>
      <c r="D99" s="116" t="n">
        <v>187.043</v>
      </c>
      <c r="E99" s="116" t="n">
        <v>8.62599999999992</v>
      </c>
      <c r="F99" s="88" t="n">
        <v>4.83474108408947</v>
      </c>
      <c r="G99" s="116" t="n">
        <v>450.861</v>
      </c>
      <c r="H99" s="116" t="n">
        <v>861.842999999999</v>
      </c>
      <c r="I99" s="116" t="n">
        <v>410.982</v>
      </c>
      <c r="J99" s="88" t="n">
        <v>91.1549235795512</v>
      </c>
    </row>
    <row r="100" customFormat="false" ht="13.5" hidden="false" customHeight="true" outlineLevel="0" collapsed="false">
      <c r="A100" s="81" t="s">
        <v>198</v>
      </c>
      <c r="B100" s="116" t="s">
        <v>61</v>
      </c>
      <c r="C100" s="116" t="s">
        <v>61</v>
      </c>
      <c r="D100" s="116" t="s">
        <v>61</v>
      </c>
      <c r="E100" s="116" t="s">
        <v>61</v>
      </c>
      <c r="F100" s="88" t="s">
        <v>61</v>
      </c>
      <c r="G100" s="116" t="s">
        <v>61</v>
      </c>
      <c r="H100" s="116" t="n">
        <v>0.891</v>
      </c>
      <c r="I100" s="116" t="n">
        <v>0.891</v>
      </c>
      <c r="J100" s="88" t="s">
        <v>61</v>
      </c>
    </row>
    <row r="101" customFormat="false" ht="13.5" hidden="false" customHeight="true" outlineLevel="0" collapsed="false">
      <c r="A101" s="81" t="s">
        <v>199</v>
      </c>
      <c r="B101" s="116" t="n">
        <v>6.156</v>
      </c>
      <c r="C101" s="116" t="n">
        <v>6.837</v>
      </c>
      <c r="D101" s="116" t="n">
        <v>8.797</v>
      </c>
      <c r="E101" s="116" t="n">
        <v>1.96</v>
      </c>
      <c r="F101" s="88" t="n">
        <v>28.6675442445517</v>
      </c>
      <c r="G101" s="116" t="n">
        <v>34.393</v>
      </c>
      <c r="H101" s="116" t="n">
        <v>41.102</v>
      </c>
      <c r="I101" s="116" t="n">
        <v>6.70899999999999</v>
      </c>
      <c r="J101" s="88" t="n">
        <v>19.5068763992673</v>
      </c>
    </row>
    <row r="102" customFormat="false" ht="13.5" hidden="false" customHeight="true" outlineLevel="0" collapsed="false">
      <c r="A102" s="81" t="s">
        <v>200</v>
      </c>
      <c r="B102" s="116" t="n">
        <v>12.532</v>
      </c>
      <c r="C102" s="116" t="n">
        <v>15.798</v>
      </c>
      <c r="D102" s="116" t="n">
        <v>22.994</v>
      </c>
      <c r="E102" s="116" t="n">
        <v>7.196</v>
      </c>
      <c r="F102" s="88" t="n">
        <v>45.550069629067</v>
      </c>
      <c r="G102" s="116" t="n">
        <v>57.687</v>
      </c>
      <c r="H102" s="116" t="n">
        <v>107.838</v>
      </c>
      <c r="I102" s="116" t="n">
        <v>50.151</v>
      </c>
      <c r="J102" s="88" t="n">
        <v>86.936398148629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67</v>
      </c>
      <c r="E104" s="116" t="n">
        <v>1.67</v>
      </c>
      <c r="F104" s="88" t="s">
        <v>61</v>
      </c>
      <c r="G104" s="116" t="n">
        <v>2.467</v>
      </c>
      <c r="H104" s="116" t="n">
        <v>1.67</v>
      </c>
      <c r="I104" s="116" t="n">
        <v>-0.797</v>
      </c>
      <c r="J104" s="88" t="n">
        <v>-32.3064450749899</v>
      </c>
    </row>
    <row r="105" customFormat="false" ht="13.5" hidden="false" customHeight="true" outlineLevel="0" collapsed="false">
      <c r="A105" s="81" t="s">
        <v>203</v>
      </c>
      <c r="B105" s="116" t="n">
        <v>14.205</v>
      </c>
      <c r="C105" s="116" t="n">
        <v>19.712</v>
      </c>
      <c r="D105" s="116" t="n">
        <v>18.609</v>
      </c>
      <c r="E105" s="116" t="n">
        <v>-1.103</v>
      </c>
      <c r="F105" s="88" t="n">
        <v>-5.5955762987013</v>
      </c>
      <c r="G105" s="116" t="n">
        <v>95.478</v>
      </c>
      <c r="H105" s="116" t="n">
        <v>97.63</v>
      </c>
      <c r="I105" s="116" t="n">
        <v>2.15199999999994</v>
      </c>
      <c r="J105" s="88" t="n">
        <v>2.25392236955105</v>
      </c>
    </row>
    <row r="106" customFormat="false" ht="13.5" hidden="false" customHeight="true" outlineLevel="0" collapsed="false">
      <c r="A106" s="81" t="s">
        <v>204</v>
      </c>
      <c r="B106" s="116" t="n">
        <v>57.608</v>
      </c>
      <c r="C106" s="116" t="n">
        <v>37.882</v>
      </c>
      <c r="D106" s="116" t="n">
        <v>41.76</v>
      </c>
      <c r="E106" s="116" t="n">
        <v>3.87799999999999</v>
      </c>
      <c r="F106" s="88" t="n">
        <v>10.237051897999</v>
      </c>
      <c r="G106" s="116" t="n">
        <v>360.397</v>
      </c>
      <c r="H106" s="116" t="n">
        <v>246.844</v>
      </c>
      <c r="I106" s="116" t="n">
        <v>-113.553</v>
      </c>
      <c r="J106" s="88" t="n">
        <v>-31.5077539491172</v>
      </c>
    </row>
    <row r="107" customFormat="false" ht="13.5" hidden="false" customHeight="true" outlineLevel="0" collapsed="false">
      <c r="A107" s="81" t="s">
        <v>205</v>
      </c>
      <c r="B107" s="116" t="n">
        <v>1.661</v>
      </c>
      <c r="C107" s="116" t="s">
        <v>61</v>
      </c>
      <c r="D107" s="116" t="n">
        <v>0.127</v>
      </c>
      <c r="E107" s="116" t="n">
        <v>0.127</v>
      </c>
      <c r="F107" s="88" t="s">
        <v>61</v>
      </c>
      <c r="G107" s="116" t="n">
        <v>14.736</v>
      </c>
      <c r="H107" s="116" t="n">
        <v>8.367</v>
      </c>
      <c r="I107" s="116" t="n">
        <v>-6.369</v>
      </c>
      <c r="J107" s="88" t="n">
        <v>-43.2206840390879</v>
      </c>
    </row>
    <row r="108" customFormat="false" ht="13.5" hidden="false" customHeight="true" outlineLevel="0" collapsed="false">
      <c r="A108" s="81" t="s">
        <v>206</v>
      </c>
      <c r="B108" s="116" t="n">
        <v>42.954</v>
      </c>
      <c r="C108" s="116" t="n">
        <v>48.974</v>
      </c>
      <c r="D108" s="116" t="n">
        <v>31.86</v>
      </c>
      <c r="E108" s="116" t="n">
        <v>-17.114</v>
      </c>
      <c r="F108" s="88" t="n">
        <v>-34.9450728958223</v>
      </c>
      <c r="G108" s="116" t="n">
        <v>408.614</v>
      </c>
      <c r="H108" s="116" t="n">
        <v>302.564</v>
      </c>
      <c r="I108" s="116" t="n">
        <v>-106.05</v>
      </c>
      <c r="J108" s="88" t="n">
        <v>-25.9535894511691</v>
      </c>
    </row>
    <row r="109" customFormat="false" ht="13.5" hidden="false" customHeight="true" outlineLevel="0" collapsed="false">
      <c r="A109" s="81" t="s">
        <v>207</v>
      </c>
      <c r="B109" s="116" t="n">
        <v>0.076</v>
      </c>
      <c r="C109" s="116" t="n">
        <v>0.538</v>
      </c>
      <c r="D109" s="116" t="n">
        <v>0.385</v>
      </c>
      <c r="E109" s="116" t="n">
        <v>-0.153</v>
      </c>
      <c r="F109" s="88" t="n">
        <v>-28.4386617100372</v>
      </c>
      <c r="G109" s="116" t="n">
        <v>0.931</v>
      </c>
      <c r="H109" s="116" t="n">
        <v>1.747</v>
      </c>
      <c r="I109" s="116" t="n">
        <v>0.816</v>
      </c>
      <c r="J109" s="88" t="n">
        <v>87.6476906552094</v>
      </c>
    </row>
    <row r="110" customFormat="false" ht="13.5" hidden="false" customHeight="true" outlineLevel="0" collapsed="false">
      <c r="A110" s="81" t="s">
        <v>208</v>
      </c>
      <c r="B110" s="116" t="n">
        <v>4.792</v>
      </c>
      <c r="C110" s="116" t="n">
        <v>3.499</v>
      </c>
      <c r="D110" s="116" t="n">
        <v>1.531</v>
      </c>
      <c r="E110" s="116" t="n">
        <v>-1.968</v>
      </c>
      <c r="F110" s="88" t="n">
        <v>-56.2446413260932</v>
      </c>
      <c r="G110" s="116" t="n">
        <v>24.088</v>
      </c>
      <c r="H110" s="116" t="n">
        <v>15.977</v>
      </c>
      <c r="I110" s="116" t="n">
        <v>-8.11100000000001</v>
      </c>
      <c r="J110" s="88" t="n">
        <v>-33.6723679840585</v>
      </c>
    </row>
    <row r="111" customFormat="false" ht="13.5" hidden="false" customHeight="true" outlineLevel="0" collapsed="false">
      <c r="A111" s="81" t="s">
        <v>209</v>
      </c>
      <c r="B111" s="116" t="n">
        <v>0.122</v>
      </c>
      <c r="C111" s="116" t="n">
        <v>0.033</v>
      </c>
      <c r="D111" s="116" t="s">
        <v>61</v>
      </c>
      <c r="E111" s="116" t="n">
        <v>-0.033</v>
      </c>
      <c r="F111" s="88" t="s">
        <v>61</v>
      </c>
      <c r="G111" s="116" t="n">
        <v>0.492</v>
      </c>
      <c r="H111" s="116" t="n">
        <v>0.422</v>
      </c>
      <c r="I111" s="116" t="n">
        <v>-0.0700000000000001</v>
      </c>
      <c r="J111" s="88" t="n">
        <v>-14.2276422764228</v>
      </c>
    </row>
    <row r="112" customFormat="false" ht="13.5" hidden="false" customHeight="true" outlineLevel="0" collapsed="false">
      <c r="A112" s="81" t="s">
        <v>210</v>
      </c>
      <c r="B112" s="116" t="n">
        <v>18.534</v>
      </c>
      <c r="C112" s="116" t="n">
        <v>25.152</v>
      </c>
      <c r="D112" s="116" t="n">
        <v>12.242</v>
      </c>
      <c r="E112" s="116" t="n">
        <v>-12.91</v>
      </c>
      <c r="F112" s="88" t="n">
        <v>-51.3279262086514</v>
      </c>
      <c r="G112" s="116" t="n">
        <v>85.787</v>
      </c>
      <c r="H112" s="116" t="n">
        <v>100.526</v>
      </c>
      <c r="I112" s="116" t="n">
        <v>14.739</v>
      </c>
      <c r="J112" s="88" t="n">
        <v>17.180924848753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s">
        <v>61</v>
      </c>
      <c r="C114" s="116" t="s">
        <v>61</v>
      </c>
      <c r="D114" s="116" t="s">
        <v>61</v>
      </c>
      <c r="E114" s="116" t="s">
        <v>61</v>
      </c>
      <c r="F114" s="88" t="s">
        <v>61</v>
      </c>
      <c r="G114" s="116" t="n">
        <v>0.6729</v>
      </c>
      <c r="H114" s="116" t="n">
        <v>0.888</v>
      </c>
      <c r="I114" s="116" t="n">
        <v>0.2151</v>
      </c>
      <c r="J114" s="88" t="n">
        <v>31.966116807846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4.424</v>
      </c>
      <c r="C117" s="116" t="n">
        <v>4.423</v>
      </c>
      <c r="D117" s="116" t="n">
        <v>4.613</v>
      </c>
      <c r="E117" s="116" t="n">
        <v>0.19</v>
      </c>
      <c r="F117" s="88" t="n">
        <v>4.29572688220665</v>
      </c>
      <c r="G117" s="116" t="n">
        <v>25.345</v>
      </c>
      <c r="H117" s="116" t="n">
        <v>24.586</v>
      </c>
      <c r="I117" s="116" t="n">
        <v>-0.758999999999997</v>
      </c>
      <c r="J117" s="88" t="n">
        <v>-2.994673505622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8.793</v>
      </c>
      <c r="C119" s="100" t="n">
        <v>341.265</v>
      </c>
      <c r="D119" s="100" t="n">
        <v>331.631</v>
      </c>
      <c r="E119" s="100" t="n">
        <v>-9.63400000000007</v>
      </c>
      <c r="F119" s="125" t="n">
        <v>-2.82302609409112</v>
      </c>
      <c r="G119" s="100" t="n">
        <v>1561.9489</v>
      </c>
      <c r="H119" s="100" t="n">
        <v>1812.895</v>
      </c>
      <c r="I119" s="100" t="n">
        <v>250.946099999999</v>
      </c>
      <c r="J119" s="125" t="n">
        <v>16.066217019007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28.681</v>
      </c>
      <c r="C121" s="116" t="n">
        <v>5.362</v>
      </c>
      <c r="D121" s="116" t="n">
        <v>11.746</v>
      </c>
      <c r="E121" s="116" t="n">
        <v>6.384</v>
      </c>
      <c r="F121" s="88" t="n">
        <v>119.060052219321</v>
      </c>
      <c r="G121" s="116" t="n">
        <v>147.177</v>
      </c>
      <c r="H121" s="116" t="n">
        <v>29.746</v>
      </c>
      <c r="I121" s="116" t="n">
        <v>-117.431</v>
      </c>
      <c r="J121" s="88" t="n">
        <v>-79.7889615904659</v>
      </c>
    </row>
    <row r="122" customFormat="false" ht="13.5" hidden="false" customHeight="true" outlineLevel="0" collapsed="false">
      <c r="A122" s="81" t="s">
        <v>198</v>
      </c>
      <c r="B122" s="116" t="s">
        <v>61</v>
      </c>
      <c r="C122" s="116" t="n">
        <v>5.729</v>
      </c>
      <c r="D122" s="116" t="n">
        <v>14.096</v>
      </c>
      <c r="E122" s="116" t="n">
        <v>8.367</v>
      </c>
      <c r="F122" s="88" t="n">
        <v>146.046430441613</v>
      </c>
      <c r="G122" s="116" t="s">
        <v>61</v>
      </c>
      <c r="H122" s="116" t="n">
        <v>44.401</v>
      </c>
      <c r="I122" s="116" t="n">
        <v>44.401</v>
      </c>
      <c r="J122" s="88" t="s">
        <v>61</v>
      </c>
    </row>
    <row r="123" customFormat="false" ht="13.5" hidden="false" customHeight="true" outlineLevel="0" collapsed="false">
      <c r="A123" s="81" t="s">
        <v>199</v>
      </c>
      <c r="B123" s="116" t="n">
        <v>60.097</v>
      </c>
      <c r="C123" s="116" t="n">
        <v>63.962</v>
      </c>
      <c r="D123" s="116" t="n">
        <v>52.969</v>
      </c>
      <c r="E123" s="116" t="n">
        <v>-10.993</v>
      </c>
      <c r="F123" s="88" t="n">
        <v>-17.1867671429912</v>
      </c>
      <c r="G123" s="116" t="n">
        <v>322.488</v>
      </c>
      <c r="H123" s="116" t="n">
        <v>337.714</v>
      </c>
      <c r="I123" s="116" t="n">
        <v>15.2259999999998</v>
      </c>
      <c r="J123" s="88" t="n">
        <v>4.72141599067244</v>
      </c>
    </row>
    <row r="124" customFormat="false" ht="13.5" hidden="false" customHeight="true" outlineLevel="0" collapsed="false">
      <c r="A124" s="81" t="s">
        <v>200</v>
      </c>
      <c r="B124" s="116" t="n">
        <v>30.043</v>
      </c>
      <c r="C124" s="116" t="n">
        <v>41.541</v>
      </c>
      <c r="D124" s="116" t="n">
        <v>38.817</v>
      </c>
      <c r="E124" s="116" t="n">
        <v>-2.724</v>
      </c>
      <c r="F124" s="88" t="n">
        <v>-6.55737704918033</v>
      </c>
      <c r="G124" s="116" t="n">
        <v>218.208</v>
      </c>
      <c r="H124" s="116" t="n">
        <v>214.633</v>
      </c>
      <c r="I124" s="116" t="n">
        <v>-3.57500000000002</v>
      </c>
      <c r="J124" s="88" t="n">
        <v>-1.63834506525885</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2.468</v>
      </c>
      <c r="D126" s="116" t="n">
        <v>2.962</v>
      </c>
      <c r="E126" s="116" t="n">
        <v>0.494</v>
      </c>
      <c r="F126" s="88" t="n">
        <v>20.0162074554295</v>
      </c>
      <c r="G126" s="116" t="n">
        <v>4.191</v>
      </c>
      <c r="H126" s="116" t="n">
        <v>6.95</v>
      </c>
      <c r="I126" s="116" t="n">
        <v>2.759</v>
      </c>
      <c r="J126" s="88" t="n">
        <v>65.8315437842997</v>
      </c>
    </row>
    <row r="127" customFormat="false" ht="13.5" hidden="false" customHeight="true" outlineLevel="0" collapsed="false">
      <c r="A127" s="81" t="s">
        <v>203</v>
      </c>
      <c r="B127" s="116" t="n">
        <v>1.007</v>
      </c>
      <c r="C127" s="116" t="s">
        <v>61</v>
      </c>
      <c r="D127" s="116" t="n">
        <v>1.052</v>
      </c>
      <c r="E127" s="116" t="n">
        <v>1.052</v>
      </c>
      <c r="F127" s="88" t="s">
        <v>61</v>
      </c>
      <c r="G127" s="116" t="n">
        <v>11.778</v>
      </c>
      <c r="H127" s="116" t="n">
        <v>3.058</v>
      </c>
      <c r="I127" s="116" t="n">
        <v>-8.72</v>
      </c>
      <c r="J127" s="88" t="n">
        <v>-74.0363389370012</v>
      </c>
    </row>
    <row r="128" customFormat="false" ht="13.5" hidden="false" customHeight="true" outlineLevel="0" collapsed="false">
      <c r="A128" s="81" t="s">
        <v>204</v>
      </c>
      <c r="B128" s="116" t="n">
        <v>36.077</v>
      </c>
      <c r="C128" s="116" t="n">
        <v>37.478</v>
      </c>
      <c r="D128" s="116" t="n">
        <v>46.613</v>
      </c>
      <c r="E128" s="116" t="n">
        <v>9.135</v>
      </c>
      <c r="F128" s="88" t="n">
        <v>24.3742995890923</v>
      </c>
      <c r="G128" s="116" t="n">
        <v>115.763</v>
      </c>
      <c r="H128" s="116" t="n">
        <v>233.993</v>
      </c>
      <c r="I128" s="116" t="n">
        <v>118.23</v>
      </c>
      <c r="J128" s="88" t="n">
        <v>102.13107815105</v>
      </c>
    </row>
    <row r="129" customFormat="false" ht="13.5" hidden="false" customHeight="true" outlineLevel="0" collapsed="false">
      <c r="A129" s="81" t="s">
        <v>205</v>
      </c>
      <c r="B129" s="116" t="n">
        <v>8.17</v>
      </c>
      <c r="C129" s="116" t="n">
        <v>1.528</v>
      </c>
      <c r="D129" s="116" t="n">
        <v>2.774</v>
      </c>
      <c r="E129" s="116" t="n">
        <v>1.246</v>
      </c>
      <c r="F129" s="88" t="n">
        <v>81.544502617801</v>
      </c>
      <c r="G129" s="116" t="n">
        <v>20.835</v>
      </c>
      <c r="H129" s="116" t="n">
        <v>52.267</v>
      </c>
      <c r="I129" s="116" t="n">
        <v>31.432</v>
      </c>
      <c r="J129" s="88" t="n">
        <v>150.861531077514</v>
      </c>
    </row>
    <row r="130" customFormat="false" ht="13.5" hidden="false" customHeight="true" outlineLevel="0" collapsed="false">
      <c r="A130" s="81" t="s">
        <v>206</v>
      </c>
      <c r="B130" s="116" t="n">
        <v>14.63</v>
      </c>
      <c r="C130" s="116" t="n">
        <v>15.607</v>
      </c>
      <c r="D130" s="116" t="n">
        <v>9.568</v>
      </c>
      <c r="E130" s="116" t="n">
        <v>-6.039</v>
      </c>
      <c r="F130" s="88" t="n">
        <v>-38.6941756903953</v>
      </c>
      <c r="G130" s="116" t="n">
        <v>101.712</v>
      </c>
      <c r="H130" s="116" t="n">
        <v>78.194</v>
      </c>
      <c r="I130" s="116" t="n">
        <v>-23.518</v>
      </c>
      <c r="J130" s="88" t="n">
        <v>-23.1221488123329</v>
      </c>
    </row>
    <row r="131" customFormat="false" ht="13.5" hidden="false" customHeight="true" outlineLevel="0" collapsed="false">
      <c r="A131" s="81" t="s">
        <v>207</v>
      </c>
      <c r="B131" s="116" t="n">
        <v>2.789</v>
      </c>
      <c r="C131" s="116" t="n">
        <v>1.74</v>
      </c>
      <c r="D131" s="116" t="n">
        <v>0.752</v>
      </c>
      <c r="E131" s="116" t="n">
        <v>-0.988</v>
      </c>
      <c r="F131" s="88" t="n">
        <v>-56.7816091954023</v>
      </c>
      <c r="G131" s="116" t="n">
        <v>16.635</v>
      </c>
      <c r="H131" s="116" t="n">
        <v>8.614</v>
      </c>
      <c r="I131" s="116" t="n">
        <v>-8.02099999999999</v>
      </c>
      <c r="J131" s="88" t="n">
        <v>-48.2176134655846</v>
      </c>
    </row>
    <row r="132" customFormat="false" ht="13.5" hidden="false" customHeight="true" outlineLevel="0" collapsed="false">
      <c r="A132" s="81" t="s">
        <v>208</v>
      </c>
      <c r="B132" s="116" t="n">
        <v>4.696</v>
      </c>
      <c r="C132" s="116" t="n">
        <v>4.157</v>
      </c>
      <c r="D132" s="116" t="n">
        <v>1.222</v>
      </c>
      <c r="E132" s="116" t="n">
        <v>-2.935</v>
      </c>
      <c r="F132" s="88" t="n">
        <v>-70.6038008178975</v>
      </c>
      <c r="G132" s="116" t="n">
        <v>28.305</v>
      </c>
      <c r="H132" s="116" t="n">
        <v>14.263</v>
      </c>
      <c r="I132" s="116" t="n">
        <v>-14.042</v>
      </c>
      <c r="J132" s="88" t="n">
        <v>-49.6096096096096</v>
      </c>
    </row>
    <row r="133" customFormat="false" ht="13.5" hidden="false" customHeight="true" outlineLevel="0" collapsed="false">
      <c r="A133" s="81" t="s">
        <v>209</v>
      </c>
      <c r="B133" s="116" t="n">
        <v>0.163</v>
      </c>
      <c r="C133" s="116" t="n">
        <v>0.229</v>
      </c>
      <c r="D133" s="116" t="s">
        <v>61</v>
      </c>
      <c r="E133" s="116" t="n">
        <v>-0.229</v>
      </c>
      <c r="F133" s="88" t="s">
        <v>61</v>
      </c>
      <c r="G133" s="116" t="n">
        <v>0.447</v>
      </c>
      <c r="H133" s="116" t="n">
        <v>0.433</v>
      </c>
      <c r="I133" s="116" t="n">
        <v>-0.0140000000000001</v>
      </c>
      <c r="J133" s="88" t="n">
        <v>-3.13199105145415</v>
      </c>
    </row>
    <row r="134" customFormat="false" ht="13.5" hidden="false" customHeight="true" outlineLevel="0" collapsed="false">
      <c r="A134" s="81" t="s">
        <v>210</v>
      </c>
      <c r="B134" s="116" t="n">
        <v>4.787</v>
      </c>
      <c r="C134" s="116" t="n">
        <v>6.246</v>
      </c>
      <c r="D134" s="116" t="n">
        <v>6.255</v>
      </c>
      <c r="E134" s="116" t="n">
        <v>0.00900000000000034</v>
      </c>
      <c r="F134" s="88" t="n">
        <v>0.14409221902018</v>
      </c>
      <c r="G134" s="116" t="n">
        <v>26.584</v>
      </c>
      <c r="H134" s="116" t="n">
        <v>38.342</v>
      </c>
      <c r="I134" s="116" t="n">
        <v>11.758</v>
      </c>
      <c r="J134" s="88" t="n">
        <v>44.229611796569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54</v>
      </c>
      <c r="D136" s="116" t="n">
        <v>0.63</v>
      </c>
      <c r="E136" s="116" t="n">
        <v>0.09</v>
      </c>
      <c r="F136" s="88" t="n">
        <v>16.6666666666667</v>
      </c>
      <c r="G136" s="116" t="n">
        <v>0.6761</v>
      </c>
      <c r="H136" s="116" t="n">
        <v>2.3172</v>
      </c>
      <c r="I136" s="116" t="n">
        <v>1.6411</v>
      </c>
      <c r="J136" s="88" t="n">
        <v>242.73036533057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477</v>
      </c>
      <c r="C139" s="116" t="n">
        <v>1.5</v>
      </c>
      <c r="D139" s="116" t="n">
        <v>0.659</v>
      </c>
      <c r="E139" s="116" t="n">
        <v>-0.841</v>
      </c>
      <c r="F139" s="88" t="n">
        <v>-56.0666666666667</v>
      </c>
      <c r="G139" s="116" t="n">
        <v>15.865</v>
      </c>
      <c r="H139" s="116" t="n">
        <v>7.405</v>
      </c>
      <c r="I139" s="116" t="n">
        <v>-8.45999999999999</v>
      </c>
      <c r="J139" s="88" t="n">
        <v>-53.324929089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2.617</v>
      </c>
      <c r="C141" s="100" t="n">
        <v>188.087</v>
      </c>
      <c r="D141" s="100" t="n">
        <v>190.115</v>
      </c>
      <c r="E141" s="100" t="n">
        <v>2.02799999999999</v>
      </c>
      <c r="F141" s="125" t="n">
        <v>1.07822443869061</v>
      </c>
      <c r="G141" s="100" t="n">
        <v>1030.6641</v>
      </c>
      <c r="H141" s="100" t="n">
        <v>1072.3302</v>
      </c>
      <c r="I141" s="100" t="n">
        <v>41.6661000000006</v>
      </c>
      <c r="J141" s="125" t="n">
        <v>4.0426459018025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371</v>
      </c>
      <c r="C144" s="116" t="n">
        <v>148.205</v>
      </c>
      <c r="D144" s="116" t="n">
        <v>162.373</v>
      </c>
      <c r="E144" s="116" t="n">
        <v>14.168</v>
      </c>
      <c r="F144" s="88" t="n">
        <v>9.55973145305487</v>
      </c>
      <c r="G144" s="116" t="n">
        <v>983.645</v>
      </c>
      <c r="H144" s="116" t="n">
        <v>1190.253</v>
      </c>
      <c r="I144" s="116" t="n">
        <v>206.608000000001</v>
      </c>
      <c r="J144" s="88" t="n">
        <v>21.0043257476021</v>
      </c>
    </row>
    <row r="145" customFormat="false" ht="13.5" hidden="false" customHeight="true" outlineLevel="0" collapsed="false">
      <c r="A145" s="81" t="s">
        <v>198</v>
      </c>
      <c r="B145" s="116" t="s">
        <v>61</v>
      </c>
      <c r="C145" s="116" t="s">
        <v>61</v>
      </c>
      <c r="D145" s="116" t="n">
        <v>3.338</v>
      </c>
      <c r="E145" s="116" t="n">
        <v>3.338</v>
      </c>
      <c r="F145" s="88" t="s">
        <v>61</v>
      </c>
      <c r="G145" s="116" t="n">
        <v>8.134</v>
      </c>
      <c r="H145" s="116" t="n">
        <v>23.702</v>
      </c>
      <c r="I145" s="116" t="n">
        <v>15.568</v>
      </c>
      <c r="J145" s="88" t="n">
        <v>191.394148020654</v>
      </c>
    </row>
    <row r="146" customFormat="false" ht="13.5" hidden="false" customHeight="true" outlineLevel="0" collapsed="false">
      <c r="A146" s="81" t="s">
        <v>199</v>
      </c>
      <c r="B146" s="116" t="n">
        <v>202.704</v>
      </c>
      <c r="C146" s="116" t="n">
        <v>223.512</v>
      </c>
      <c r="D146" s="116" t="n">
        <v>202.438</v>
      </c>
      <c r="E146" s="116" t="n">
        <v>-21.0740000000001</v>
      </c>
      <c r="F146" s="88" t="n">
        <v>-9.4285765417517</v>
      </c>
      <c r="G146" s="116" t="n">
        <v>1138.64</v>
      </c>
      <c r="H146" s="116" t="n">
        <v>1272.089</v>
      </c>
      <c r="I146" s="116" t="n">
        <v>133.449</v>
      </c>
      <c r="J146" s="88" t="n">
        <v>11.7200344270358</v>
      </c>
    </row>
    <row r="147" customFormat="false" ht="13.5" hidden="false" customHeight="true" outlineLevel="0" collapsed="false">
      <c r="A147" s="81" t="s">
        <v>200</v>
      </c>
      <c r="B147" s="116" t="n">
        <v>72.446</v>
      </c>
      <c r="C147" s="116" t="n">
        <v>60.198</v>
      </c>
      <c r="D147" s="116" t="n">
        <v>39.559</v>
      </c>
      <c r="E147" s="116" t="n">
        <v>-20.639</v>
      </c>
      <c r="F147" s="88" t="n">
        <v>-34.2851921990764</v>
      </c>
      <c r="G147" s="116" t="n">
        <v>491.8636</v>
      </c>
      <c r="H147" s="116" t="n">
        <v>403.638</v>
      </c>
      <c r="I147" s="116" t="n">
        <v>-88.2256000000006</v>
      </c>
      <c r="J147" s="88" t="n">
        <v>-17.937005299843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479.512</v>
      </c>
      <c r="C150" s="116" t="n">
        <v>419.615</v>
      </c>
      <c r="D150" s="116" t="n">
        <v>551.281</v>
      </c>
      <c r="E150" s="116" t="n">
        <v>131.666</v>
      </c>
      <c r="F150" s="88" t="n">
        <v>31.3778106121088</v>
      </c>
      <c r="G150" s="116" t="n">
        <v>2465.574</v>
      </c>
      <c r="H150" s="116" t="n">
        <v>3238.643</v>
      </c>
      <c r="I150" s="116" t="n">
        <v>773.068999999998</v>
      </c>
      <c r="J150" s="88" t="n">
        <v>31.3545243419989</v>
      </c>
    </row>
    <row r="151" customFormat="false" ht="13.5" hidden="false" customHeight="true" outlineLevel="0" collapsed="false">
      <c r="A151" s="81" t="s">
        <v>204</v>
      </c>
      <c r="B151" s="116" t="n">
        <v>80.541</v>
      </c>
      <c r="C151" s="116" t="n">
        <v>92.786</v>
      </c>
      <c r="D151" s="116" t="n">
        <v>86.351</v>
      </c>
      <c r="E151" s="116" t="n">
        <v>-6.43499999999997</v>
      </c>
      <c r="F151" s="88" t="n">
        <v>-6.93531351712539</v>
      </c>
      <c r="G151" s="116" t="n">
        <v>581.182</v>
      </c>
      <c r="H151" s="116" t="n">
        <v>617.3435</v>
      </c>
      <c r="I151" s="116" t="n">
        <v>36.1615000000002</v>
      </c>
      <c r="J151" s="88" t="n">
        <v>6.22206124759543</v>
      </c>
    </row>
    <row r="152" customFormat="false" ht="13.5" hidden="false" customHeight="true" outlineLevel="0" collapsed="false">
      <c r="A152" s="81" t="s">
        <v>205</v>
      </c>
      <c r="B152" s="116" t="n">
        <v>12.026</v>
      </c>
      <c r="C152" s="116" t="n">
        <v>13.702</v>
      </c>
      <c r="D152" s="116" t="n">
        <v>7.895</v>
      </c>
      <c r="E152" s="116" t="n">
        <v>-5.807</v>
      </c>
      <c r="F152" s="88" t="n">
        <v>-42.3806743541089</v>
      </c>
      <c r="G152" s="116" t="n">
        <v>58.3198</v>
      </c>
      <c r="H152" s="116" t="n">
        <v>76.007</v>
      </c>
      <c r="I152" s="116" t="n">
        <v>17.6872</v>
      </c>
      <c r="J152" s="88" t="n">
        <v>30.3279503702002</v>
      </c>
    </row>
    <row r="153" customFormat="false" ht="13.5" hidden="false" customHeight="true" outlineLevel="0" collapsed="false">
      <c r="A153" s="81" t="s">
        <v>206</v>
      </c>
      <c r="B153" s="116" t="n">
        <v>64.8436</v>
      </c>
      <c r="C153" s="116" t="n">
        <v>33.464</v>
      </c>
      <c r="D153" s="116" t="n">
        <v>48.877</v>
      </c>
      <c r="E153" s="116" t="n">
        <v>15.413</v>
      </c>
      <c r="F153" s="88" t="n">
        <v>46.0584508725795</v>
      </c>
      <c r="G153" s="116" t="n">
        <v>376.5383</v>
      </c>
      <c r="H153" s="116" t="n">
        <v>363.0312</v>
      </c>
      <c r="I153" s="116" t="n">
        <v>-13.5070999999999</v>
      </c>
      <c r="J153" s="88" t="n">
        <v>-3.58717824986194</v>
      </c>
    </row>
    <row r="154" customFormat="false" ht="13.5" hidden="false" customHeight="true" outlineLevel="0" collapsed="false">
      <c r="A154" s="81" t="s">
        <v>207</v>
      </c>
      <c r="B154" s="116" t="n">
        <v>0.128</v>
      </c>
      <c r="C154" s="116" t="s">
        <v>61</v>
      </c>
      <c r="D154" s="116" t="s">
        <v>61</v>
      </c>
      <c r="E154" s="116" t="s">
        <v>61</v>
      </c>
      <c r="F154" s="88" t="s">
        <v>61</v>
      </c>
      <c r="G154" s="116" t="n">
        <v>0.659</v>
      </c>
      <c r="H154" s="116" t="n">
        <v>0.256</v>
      </c>
      <c r="I154" s="116" t="n">
        <v>-0.403</v>
      </c>
      <c r="J154" s="88" t="n">
        <v>-61.153262518968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27</v>
      </c>
      <c r="C156" s="116" t="n">
        <v>2.286</v>
      </c>
      <c r="D156" s="116" t="s">
        <v>61</v>
      </c>
      <c r="E156" s="116" t="n">
        <v>-2.286</v>
      </c>
      <c r="F156" s="88" t="s">
        <v>61</v>
      </c>
      <c r="G156" s="116" t="n">
        <v>3.5287</v>
      </c>
      <c r="H156" s="116" t="n">
        <v>16.005</v>
      </c>
      <c r="I156" s="116" t="n">
        <v>12.4763</v>
      </c>
      <c r="J156" s="88" t="n">
        <v>353.566469237963</v>
      </c>
    </row>
    <row r="157" customFormat="false" ht="13.5" hidden="false" customHeight="true" outlineLevel="0" collapsed="false">
      <c r="A157" s="81" t="s">
        <v>210</v>
      </c>
      <c r="B157" s="116" t="n">
        <v>192.833</v>
      </c>
      <c r="C157" s="116" t="n">
        <v>213.066</v>
      </c>
      <c r="D157" s="116" t="n">
        <v>173.652</v>
      </c>
      <c r="E157" s="116" t="n">
        <v>-39.4139999999999</v>
      </c>
      <c r="F157" s="88" t="n">
        <v>-18.4984934245726</v>
      </c>
      <c r="G157" s="116" t="n">
        <v>905.946</v>
      </c>
      <c r="H157" s="116" t="n">
        <v>1093.633</v>
      </c>
      <c r="I157" s="116" t="n">
        <v>187.687</v>
      </c>
      <c r="J157" s="88" t="n">
        <v>20.7172392173485</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24</v>
      </c>
      <c r="C159" s="116" t="n">
        <v>13.505</v>
      </c>
      <c r="D159" s="116" t="n">
        <v>18.6655</v>
      </c>
      <c r="E159" s="116" t="n">
        <v>5.1605</v>
      </c>
      <c r="F159" s="88" t="n">
        <v>38.2117734172529</v>
      </c>
      <c r="G159" s="116" t="n">
        <v>99.9399000000002</v>
      </c>
      <c r="H159" s="116" t="n">
        <v>98.3953000000001</v>
      </c>
      <c r="I159" s="116" t="n">
        <v>-1.54460000000006</v>
      </c>
      <c r="J159" s="88" t="n">
        <v>-1.54552886284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0554</v>
      </c>
      <c r="C162" s="116" t="n">
        <v>241.1077</v>
      </c>
      <c r="D162" s="116" t="n">
        <v>238.8066</v>
      </c>
      <c r="E162" s="116" t="n">
        <v>-2.30110000000008</v>
      </c>
      <c r="F162" s="88" t="n">
        <v>-0.954386774043343</v>
      </c>
      <c r="G162" s="116" t="n">
        <v>1467.5853</v>
      </c>
      <c r="H162" s="116" t="n">
        <v>1663.5842</v>
      </c>
      <c r="I162" s="116" t="n">
        <v>195.998899999996</v>
      </c>
      <c r="J162" s="88" t="n">
        <v>13.3551964577456</v>
      </c>
    </row>
    <row r="163" customFormat="false" ht="13.5" hidden="false" customHeight="true" outlineLevel="0" collapsed="false">
      <c r="A163" s="81" t="s">
        <v>216</v>
      </c>
      <c r="B163" s="116" t="s">
        <v>61</v>
      </c>
      <c r="C163" s="116" t="s">
        <v>61</v>
      </c>
      <c r="D163" s="116" t="s">
        <v>61</v>
      </c>
      <c r="E163" s="116" t="s">
        <v>61</v>
      </c>
      <c r="F163" s="88" t="s">
        <v>61</v>
      </c>
      <c r="G163" s="116" t="n">
        <v>0.104</v>
      </c>
      <c r="H163" s="116" t="s">
        <v>61</v>
      </c>
      <c r="I163" s="116" t="n">
        <v>-0.104</v>
      </c>
      <c r="J163" s="88" t="s">
        <v>61</v>
      </c>
    </row>
    <row r="164" customFormat="false" ht="13.5" hidden="false" customHeight="true" outlineLevel="0" collapsed="false">
      <c r="A164" s="74" t="s">
        <v>188</v>
      </c>
      <c r="B164" s="100" t="n">
        <v>1551.0624</v>
      </c>
      <c r="C164" s="100" t="n">
        <v>1461.4467</v>
      </c>
      <c r="D164" s="100" t="n">
        <v>1533.2361</v>
      </c>
      <c r="E164" s="100" t="n">
        <v>71.7894000000015</v>
      </c>
      <c r="F164" s="125" t="n">
        <v>4.91221472531305</v>
      </c>
      <c r="G164" s="100" t="n">
        <v>8581.65960000001</v>
      </c>
      <c r="H164" s="100" t="n">
        <v>10056.5802000001</v>
      </c>
      <c r="I164" s="100" t="n">
        <v>1474.92060000004</v>
      </c>
      <c r="J164" s="125" t="n">
        <v>17.18689238151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63.388</v>
      </c>
      <c r="C166" s="116" t="n">
        <v>124.258</v>
      </c>
      <c r="D166" s="116" t="n">
        <v>122.356</v>
      </c>
      <c r="E166" s="116" t="n">
        <v>-1.90200000000003</v>
      </c>
      <c r="F166" s="88" t="n">
        <v>-1.53068615300425</v>
      </c>
      <c r="G166" s="116" t="n">
        <v>669.442</v>
      </c>
      <c r="H166" s="116" t="n">
        <v>927.051000000001</v>
      </c>
      <c r="I166" s="116" t="n">
        <v>257.609000000001</v>
      </c>
      <c r="J166" s="88" t="n">
        <v>38.4811529602268</v>
      </c>
    </row>
    <row r="167" customFormat="false" ht="13.5" hidden="false" customHeight="true" outlineLevel="0" collapsed="false">
      <c r="A167" s="81" t="s">
        <v>198</v>
      </c>
      <c r="B167" s="116" t="s">
        <v>61</v>
      </c>
      <c r="C167" s="116" t="s">
        <v>61</v>
      </c>
      <c r="D167" s="116" t="n">
        <v>3.338</v>
      </c>
      <c r="E167" s="116" t="n">
        <v>3.338</v>
      </c>
      <c r="F167" s="88" t="s">
        <v>61</v>
      </c>
      <c r="G167" s="116" t="n">
        <v>8.134</v>
      </c>
      <c r="H167" s="116" t="n">
        <v>19.156</v>
      </c>
      <c r="I167" s="116" t="n">
        <v>11.022</v>
      </c>
      <c r="J167" s="88" t="n">
        <v>135.50528645193</v>
      </c>
    </row>
    <row r="168" customFormat="false" ht="13.5" hidden="false" customHeight="true" outlineLevel="0" collapsed="false">
      <c r="A168" s="81" t="s">
        <v>199</v>
      </c>
      <c r="B168" s="116" t="n">
        <v>192.693</v>
      </c>
      <c r="C168" s="116" t="n">
        <v>212.282</v>
      </c>
      <c r="D168" s="116" t="n">
        <v>186.213</v>
      </c>
      <c r="E168" s="116" t="n">
        <v>-26.0690000000001</v>
      </c>
      <c r="F168" s="88" t="n">
        <v>-12.280362913483</v>
      </c>
      <c r="G168" s="116" t="n">
        <v>1059.691</v>
      </c>
      <c r="H168" s="116" t="n">
        <v>1199.79</v>
      </c>
      <c r="I168" s="116" t="n">
        <v>140.099</v>
      </c>
      <c r="J168" s="88" t="n">
        <v>13.2207407631093</v>
      </c>
    </row>
    <row r="169" customFormat="false" ht="13.5" hidden="false" customHeight="true" outlineLevel="0" collapsed="false">
      <c r="A169" s="81" t="s">
        <v>200</v>
      </c>
      <c r="B169" s="116" t="n">
        <v>17.74</v>
      </c>
      <c r="C169" s="116" t="n">
        <v>16.985</v>
      </c>
      <c r="D169" s="116" t="n">
        <v>12.307</v>
      </c>
      <c r="E169" s="116" t="n">
        <v>-4.678</v>
      </c>
      <c r="F169" s="88" t="n">
        <v>-27.5419487783338</v>
      </c>
      <c r="G169" s="116" t="n">
        <v>105.0986</v>
      </c>
      <c r="H169" s="116" t="n">
        <v>132.643</v>
      </c>
      <c r="I169" s="116" t="n">
        <v>27.5444</v>
      </c>
      <c r="J169" s="88" t="n">
        <v>26.208151202775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47.978</v>
      </c>
      <c r="C172" s="116" t="n">
        <v>8.242</v>
      </c>
      <c r="D172" s="116" t="n">
        <v>16.005</v>
      </c>
      <c r="E172" s="116" t="n">
        <v>7.763</v>
      </c>
      <c r="F172" s="88" t="n">
        <v>94.1883038097548</v>
      </c>
      <c r="G172" s="116" t="n">
        <v>560.651</v>
      </c>
      <c r="H172" s="116" t="n">
        <v>71.749</v>
      </c>
      <c r="I172" s="116" t="n">
        <v>-488.902</v>
      </c>
      <c r="J172" s="88" t="n">
        <v>-87.2025556005429</v>
      </c>
    </row>
    <row r="173" customFormat="false" ht="13.5" hidden="false" customHeight="true" outlineLevel="0" collapsed="false">
      <c r="A173" s="81" t="s">
        <v>204</v>
      </c>
      <c r="B173" s="116" t="n">
        <v>17.146</v>
      </c>
      <c r="C173" s="116" t="n">
        <v>21.792</v>
      </c>
      <c r="D173" s="116" t="n">
        <v>15.037</v>
      </c>
      <c r="E173" s="116" t="n">
        <v>-6.755</v>
      </c>
      <c r="F173" s="88" t="n">
        <v>-30.9976138032305</v>
      </c>
      <c r="G173" s="116" t="n">
        <v>129.968</v>
      </c>
      <c r="H173" s="116" t="n">
        <v>186.4579</v>
      </c>
      <c r="I173" s="116" t="n">
        <v>56.4899000000001</v>
      </c>
      <c r="J173" s="88" t="n">
        <v>43.464468176782</v>
      </c>
    </row>
    <row r="174" customFormat="false" ht="13.5" hidden="false" customHeight="true" outlineLevel="0" collapsed="false">
      <c r="A174" s="81" t="s">
        <v>205</v>
      </c>
      <c r="B174" s="116" t="n">
        <v>2.34</v>
      </c>
      <c r="C174" s="116" t="n">
        <v>2.455</v>
      </c>
      <c r="D174" s="116" t="n">
        <v>2.591</v>
      </c>
      <c r="E174" s="116" t="n">
        <v>0.136</v>
      </c>
      <c r="F174" s="88" t="n">
        <v>5.53971486761711</v>
      </c>
      <c r="G174" s="116" t="n">
        <v>16.5218</v>
      </c>
      <c r="H174" s="116" t="n">
        <v>20.314</v>
      </c>
      <c r="I174" s="116" t="n">
        <v>3.7922</v>
      </c>
      <c r="J174" s="88" t="n">
        <v>22.9527049110872</v>
      </c>
    </row>
    <row r="175" customFormat="false" ht="13.5" hidden="false" customHeight="true" outlineLevel="0" collapsed="false">
      <c r="A175" s="81" t="s">
        <v>206</v>
      </c>
      <c r="B175" s="116" t="n">
        <v>5.798</v>
      </c>
      <c r="C175" s="116" t="n">
        <v>5.49</v>
      </c>
      <c r="D175" s="116" t="n">
        <v>5.11</v>
      </c>
      <c r="E175" s="116" t="n">
        <v>-0.380000000000001</v>
      </c>
      <c r="F175" s="88" t="n">
        <v>-6.92167577413481</v>
      </c>
      <c r="G175" s="116" t="n">
        <v>39.127</v>
      </c>
      <c r="H175" s="116" t="n">
        <v>56.9552</v>
      </c>
      <c r="I175" s="116" t="n">
        <v>17.8282</v>
      </c>
      <c r="J175" s="88" t="n">
        <v>45.5649551460629</v>
      </c>
    </row>
    <row r="176" customFormat="false" ht="13.5" hidden="false" customHeight="true" outlineLevel="0" collapsed="false">
      <c r="A176" s="81" t="s">
        <v>207</v>
      </c>
      <c r="B176" s="116" t="n">
        <v>0.128</v>
      </c>
      <c r="C176" s="116" t="s">
        <v>61</v>
      </c>
      <c r="D176" s="116" t="s">
        <v>61</v>
      </c>
      <c r="E176" s="116" t="s">
        <v>61</v>
      </c>
      <c r="F176" s="88" t="s">
        <v>61</v>
      </c>
      <c r="G176" s="116" t="n">
        <v>0.392</v>
      </c>
      <c r="H176" s="116" t="n">
        <v>0.256</v>
      </c>
      <c r="I176" s="116" t="n">
        <v>-0.136</v>
      </c>
      <c r="J176" s="88" t="n">
        <v>-34.6938775510204</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27</v>
      </c>
      <c r="C178" s="116" t="n">
        <v>2.286</v>
      </c>
      <c r="D178" s="116" t="s">
        <v>61</v>
      </c>
      <c r="E178" s="116" t="n">
        <v>-2.286</v>
      </c>
      <c r="F178" s="88" t="s">
        <v>61</v>
      </c>
      <c r="G178" s="116" t="n">
        <v>2.5287</v>
      </c>
      <c r="H178" s="116" t="n">
        <v>13.272</v>
      </c>
      <c r="I178" s="116" t="n">
        <v>10.7433</v>
      </c>
      <c r="J178" s="88" t="n">
        <v>424.854668406691</v>
      </c>
    </row>
    <row r="179" customFormat="false" ht="13.5" hidden="false" customHeight="true" outlineLevel="0" collapsed="false">
      <c r="A179" s="81" t="s">
        <v>210</v>
      </c>
      <c r="B179" s="116" t="n">
        <v>168.459</v>
      </c>
      <c r="C179" s="116" t="n">
        <v>190.45</v>
      </c>
      <c r="D179" s="116" t="n">
        <v>157.756</v>
      </c>
      <c r="E179" s="116" t="n">
        <v>-32.6939999999999</v>
      </c>
      <c r="F179" s="88" t="n">
        <v>-17.1667104226831</v>
      </c>
      <c r="G179" s="116" t="n">
        <v>773.629</v>
      </c>
      <c r="H179" s="116" t="n">
        <v>975.838</v>
      </c>
      <c r="I179" s="116" t="n">
        <v>202.209</v>
      </c>
      <c r="J179" s="88" t="n">
        <v>26.137722344948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0491</v>
      </c>
      <c r="C181" s="116" t="n">
        <v>3.2287</v>
      </c>
      <c r="D181" s="116" t="n">
        <v>3.8536</v>
      </c>
      <c r="E181" s="116" t="n">
        <v>0.6249</v>
      </c>
      <c r="F181" s="88" t="n">
        <v>19.3545389785363</v>
      </c>
      <c r="G181" s="116" t="n">
        <v>25.6739000000001</v>
      </c>
      <c r="H181" s="116" t="n">
        <v>23.0983</v>
      </c>
      <c r="I181" s="116" t="n">
        <v>-2.57560000000008</v>
      </c>
      <c r="J181" s="88" t="n">
        <v>-10.0319780010052</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9.8258</v>
      </c>
      <c r="C184" s="116" t="n">
        <v>142.1288</v>
      </c>
      <c r="D184" s="116" t="n">
        <v>144.5434</v>
      </c>
      <c r="E184" s="116" t="n">
        <v>2.41459999999998</v>
      </c>
      <c r="F184" s="88" t="n">
        <v>1.69888157783642</v>
      </c>
      <c r="G184" s="116" t="n">
        <v>861.746900000001</v>
      </c>
      <c r="H184" s="116" t="n">
        <v>988.445399999997</v>
      </c>
      <c r="I184" s="116" t="n">
        <v>126.698499999997</v>
      </c>
      <c r="J184" s="88" t="n">
        <v>14.7025188022141</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70.8149</v>
      </c>
      <c r="C186" s="100" t="n">
        <v>729.597499999998</v>
      </c>
      <c r="D186" s="100" t="n">
        <v>669.109999999999</v>
      </c>
      <c r="E186" s="100" t="n">
        <v>-60.4874999999986</v>
      </c>
      <c r="F186" s="125" t="n">
        <v>-8.29053005252879</v>
      </c>
      <c r="G186" s="100" t="n">
        <v>4252.60390000001</v>
      </c>
      <c r="H186" s="100" t="n">
        <v>4615.02580000004</v>
      </c>
      <c r="I186" s="100" t="n">
        <v>362.421900000029</v>
      </c>
      <c r="J186" s="125" t="n">
        <v>8.52235262259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983</v>
      </c>
      <c r="C188" s="116" t="n">
        <v>23.947</v>
      </c>
      <c r="D188" s="116" t="n">
        <v>40.017</v>
      </c>
      <c r="E188" s="116" t="n">
        <v>16.07</v>
      </c>
      <c r="F188" s="88" t="n">
        <v>67.1065269136009</v>
      </c>
      <c r="G188" s="116" t="n">
        <v>314.203</v>
      </c>
      <c r="H188" s="116" t="n">
        <v>263.202</v>
      </c>
      <c r="I188" s="116" t="n">
        <v>-51.0010000000001</v>
      </c>
      <c r="J188" s="88" t="n">
        <v>-16.2318628402657</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011</v>
      </c>
      <c r="C190" s="116" t="n">
        <v>11.23</v>
      </c>
      <c r="D190" s="116" t="n">
        <v>16.225</v>
      </c>
      <c r="E190" s="116" t="n">
        <v>4.995</v>
      </c>
      <c r="F190" s="88" t="n">
        <v>44.4790739091719</v>
      </c>
      <c r="G190" s="116" t="n">
        <v>78.949</v>
      </c>
      <c r="H190" s="116" t="n">
        <v>72.299</v>
      </c>
      <c r="I190" s="116" t="n">
        <v>-6.64999999999999</v>
      </c>
      <c r="J190" s="88" t="n">
        <v>-8.42315925470872</v>
      </c>
    </row>
    <row r="191" customFormat="false" ht="13.5" hidden="false" customHeight="true" outlineLevel="0" collapsed="false">
      <c r="A191" s="81" t="s">
        <v>200</v>
      </c>
      <c r="B191" s="116" t="n">
        <v>54.706</v>
      </c>
      <c r="C191" s="116" t="n">
        <v>43.213</v>
      </c>
      <c r="D191" s="116" t="n">
        <v>27.252</v>
      </c>
      <c r="E191" s="116" t="n">
        <v>-15.961</v>
      </c>
      <c r="F191" s="88" t="n">
        <v>-36.9356443662787</v>
      </c>
      <c r="G191" s="116" t="n">
        <v>386.765</v>
      </c>
      <c r="H191" s="116" t="n">
        <v>270.995</v>
      </c>
      <c r="I191" s="116" t="n">
        <v>-115.770000000001</v>
      </c>
      <c r="J191" s="88" t="n">
        <v>-29.932904993988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31.534</v>
      </c>
      <c r="C194" s="116" t="n">
        <v>411.373</v>
      </c>
      <c r="D194" s="116" t="n">
        <v>535.276</v>
      </c>
      <c r="E194" s="116" t="n">
        <v>123.903</v>
      </c>
      <c r="F194" s="88" t="n">
        <v>30.1193807080193</v>
      </c>
      <c r="G194" s="116" t="n">
        <v>1904.923</v>
      </c>
      <c r="H194" s="116" t="n">
        <v>3166.894</v>
      </c>
      <c r="I194" s="116" t="n">
        <v>1261.971</v>
      </c>
      <c r="J194" s="88" t="n">
        <v>66.2478745860067</v>
      </c>
    </row>
    <row r="195" customFormat="false" ht="13.5" hidden="false" customHeight="true" outlineLevel="0" collapsed="false">
      <c r="A195" s="81" t="s">
        <v>204</v>
      </c>
      <c r="B195" s="116" t="n">
        <v>63.395</v>
      </c>
      <c r="C195" s="116" t="n">
        <v>70.994</v>
      </c>
      <c r="D195" s="116" t="n">
        <v>71.314</v>
      </c>
      <c r="E195" s="116" t="n">
        <v>0.320000000000022</v>
      </c>
      <c r="F195" s="88" t="n">
        <v>0.450742316252104</v>
      </c>
      <c r="G195" s="116" t="n">
        <v>451.214</v>
      </c>
      <c r="H195" s="116" t="n">
        <v>430.8856</v>
      </c>
      <c r="I195" s="116" t="n">
        <v>-20.3283999999999</v>
      </c>
      <c r="J195" s="88" t="n">
        <v>-4.50526801030109</v>
      </c>
    </row>
    <row r="196" customFormat="false" ht="13.5" hidden="false" customHeight="true" outlineLevel="0" collapsed="false">
      <c r="A196" s="81" t="s">
        <v>205</v>
      </c>
      <c r="B196" s="116" t="n">
        <v>9.686</v>
      </c>
      <c r="C196" s="116" t="n">
        <v>11.247</v>
      </c>
      <c r="D196" s="116" t="n">
        <v>5.304</v>
      </c>
      <c r="E196" s="116" t="n">
        <v>-5.943</v>
      </c>
      <c r="F196" s="88" t="n">
        <v>-52.8407575353428</v>
      </c>
      <c r="G196" s="116" t="n">
        <v>41.798</v>
      </c>
      <c r="H196" s="116" t="n">
        <v>55.693</v>
      </c>
      <c r="I196" s="116" t="n">
        <v>13.895</v>
      </c>
      <c r="J196" s="88" t="n">
        <v>33.243217378822</v>
      </c>
    </row>
    <row r="197" customFormat="false" ht="13.5" hidden="false" customHeight="true" outlineLevel="0" collapsed="false">
      <c r="A197" s="81" t="s">
        <v>206</v>
      </c>
      <c r="B197" s="116" t="n">
        <v>59.0456</v>
      </c>
      <c r="C197" s="116" t="n">
        <v>27.974</v>
      </c>
      <c r="D197" s="116" t="n">
        <v>43.767</v>
      </c>
      <c r="E197" s="116" t="n">
        <v>15.793</v>
      </c>
      <c r="F197" s="88" t="n">
        <v>56.455994852363</v>
      </c>
      <c r="G197" s="116" t="n">
        <v>337.4113</v>
      </c>
      <c r="H197" s="116" t="n">
        <v>306.076</v>
      </c>
      <c r="I197" s="116" t="n">
        <v>-31.3352999999998</v>
      </c>
      <c r="J197" s="88" t="n">
        <v>-9.28697408770834</v>
      </c>
    </row>
    <row r="198" customFormat="false" ht="13.5" hidden="false" customHeight="true" outlineLevel="0" collapsed="false">
      <c r="A198" s="81" t="s">
        <v>207</v>
      </c>
      <c r="B198" s="116" t="s">
        <v>61</v>
      </c>
      <c r="C198" s="116" t="s">
        <v>61</v>
      </c>
      <c r="D198" s="116" t="s">
        <v>61</v>
      </c>
      <c r="E198" s="116" t="s">
        <v>61</v>
      </c>
      <c r="F198" s="88" t="s">
        <v>61</v>
      </c>
      <c r="G198" s="116" t="n">
        <v>0.267</v>
      </c>
      <c r="H198" s="116" t="s">
        <v>61</v>
      </c>
      <c r="I198" s="116" t="n">
        <v>-0.267</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v>
      </c>
      <c r="H200" s="116" t="n">
        <v>2.733</v>
      </c>
      <c r="I200" s="116" t="n">
        <v>1.733</v>
      </c>
      <c r="J200" s="88" t="n">
        <v>173.3</v>
      </c>
    </row>
    <row r="201" customFormat="false" ht="13.5" hidden="false" customHeight="true" outlineLevel="0" collapsed="false">
      <c r="A201" s="81" t="s">
        <v>210</v>
      </c>
      <c r="B201" s="116" t="n">
        <v>24.374</v>
      </c>
      <c r="C201" s="116" t="n">
        <v>22.616</v>
      </c>
      <c r="D201" s="116" t="n">
        <v>15.896</v>
      </c>
      <c r="E201" s="116" t="n">
        <v>-6.72</v>
      </c>
      <c r="F201" s="88" t="n">
        <v>-29.7134771842943</v>
      </c>
      <c r="G201" s="116" t="n">
        <v>132.317</v>
      </c>
      <c r="H201" s="116" t="n">
        <v>117.795</v>
      </c>
      <c r="I201" s="116" t="n">
        <v>-14.522</v>
      </c>
      <c r="J201" s="88" t="n">
        <v>-10.975158142944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2833</v>
      </c>
      <c r="C203" s="116" t="n">
        <v>10.2763</v>
      </c>
      <c r="D203" s="116" t="n">
        <v>14.8119</v>
      </c>
      <c r="E203" s="116" t="n">
        <v>4.53560000000001</v>
      </c>
      <c r="F203" s="88" t="n">
        <v>44.1365082763252</v>
      </c>
      <c r="G203" s="116" t="n">
        <v>74.2660000000001</v>
      </c>
      <c r="H203" s="116" t="n">
        <v>75.2970000000001</v>
      </c>
      <c r="I203" s="116" t="n">
        <v>1.03100000000002</v>
      </c>
      <c r="J203" s="88" t="n">
        <v>1.3882530363827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9.2296</v>
      </c>
      <c r="C206" s="116" t="n">
        <v>98.9789</v>
      </c>
      <c r="D206" s="116" t="n">
        <v>94.2631999999999</v>
      </c>
      <c r="E206" s="116" t="n">
        <v>-4.71570000000006</v>
      </c>
      <c r="F206" s="88" t="n">
        <v>-4.76434876524195</v>
      </c>
      <c r="G206" s="116" t="n">
        <v>605.838400000001</v>
      </c>
      <c r="H206" s="116" t="n">
        <v>675.1388</v>
      </c>
      <c r="I206" s="116" t="n">
        <v>69.3003999999991</v>
      </c>
      <c r="J206" s="88" t="n">
        <v>11.4387599069321</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80.247499999999</v>
      </c>
      <c r="C208" s="100" t="n">
        <v>731.849199999999</v>
      </c>
      <c r="D208" s="100" t="n">
        <v>864.126099999999</v>
      </c>
      <c r="E208" s="100" t="n">
        <v>132.2769</v>
      </c>
      <c r="F208" s="125" t="n">
        <v>18.0743382653148</v>
      </c>
      <c r="G208" s="100" t="n">
        <v>4329.05570000001</v>
      </c>
      <c r="H208" s="100" t="n">
        <v>5441.55440000002</v>
      </c>
      <c r="I208" s="100" t="n">
        <v>1112.49870000001</v>
      </c>
      <c r="J208" s="125" t="n">
        <v>25.6984150146187</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09.732</v>
      </c>
      <c r="C211" s="116" t="n">
        <v>176.85</v>
      </c>
      <c r="D211" s="116" t="n">
        <v>249.392</v>
      </c>
      <c r="E211" s="116" t="n">
        <v>72.542</v>
      </c>
      <c r="F211" s="88" t="n">
        <v>41.0189426067288</v>
      </c>
      <c r="G211" s="116" t="n">
        <v>1558.144</v>
      </c>
      <c r="H211" s="116" t="n">
        <v>1630.701</v>
      </c>
      <c r="I211" s="116" t="n">
        <v>72.5569999999975</v>
      </c>
      <c r="J211" s="88" t="n">
        <v>4.65662993920957</v>
      </c>
    </row>
    <row r="212" customFormat="false" ht="13.5" hidden="false" customHeight="true" outlineLevel="0" collapsed="false">
      <c r="A212" s="81" t="s">
        <v>198</v>
      </c>
      <c r="B212" s="116" t="n">
        <v>271.299</v>
      </c>
      <c r="C212" s="116" t="n">
        <v>112.262</v>
      </c>
      <c r="D212" s="116" t="n">
        <v>190.443</v>
      </c>
      <c r="E212" s="116" t="n">
        <v>78.181</v>
      </c>
      <c r="F212" s="88" t="n">
        <v>69.6415527961376</v>
      </c>
      <c r="G212" s="116" t="n">
        <v>1436.943</v>
      </c>
      <c r="H212" s="116" t="n">
        <v>1107.715</v>
      </c>
      <c r="I212" s="116" t="n">
        <v>-329.228</v>
      </c>
      <c r="J212" s="88" t="n">
        <v>-22.9116951751044</v>
      </c>
    </row>
    <row r="213" customFormat="false" ht="13.5" hidden="false" customHeight="true" outlineLevel="0" collapsed="false">
      <c r="A213" s="81" t="s">
        <v>199</v>
      </c>
      <c r="B213" s="116" t="n">
        <v>58.892</v>
      </c>
      <c r="C213" s="116" t="n">
        <v>14.32</v>
      </c>
      <c r="D213" s="116" t="n">
        <v>22.274</v>
      </c>
      <c r="E213" s="116" t="n">
        <v>7.954</v>
      </c>
      <c r="F213" s="88" t="n">
        <v>55.5446927374302</v>
      </c>
      <c r="G213" s="116" t="n">
        <v>594.972</v>
      </c>
      <c r="H213" s="116" t="n">
        <v>201.024</v>
      </c>
      <c r="I213" s="116" t="n">
        <v>-393.948</v>
      </c>
      <c r="J213" s="88" t="n">
        <v>-66.2128637986325</v>
      </c>
    </row>
    <row r="214" customFormat="false" ht="13.5" hidden="false" customHeight="true" outlineLevel="0" collapsed="false">
      <c r="A214" s="81" t="s">
        <v>200</v>
      </c>
      <c r="B214" s="116" t="n">
        <v>2.193</v>
      </c>
      <c r="C214" s="116" t="n">
        <v>2.545</v>
      </c>
      <c r="D214" s="116" t="n">
        <v>8.677</v>
      </c>
      <c r="E214" s="116" t="n">
        <v>6.132</v>
      </c>
      <c r="F214" s="88" t="n">
        <v>240.943025540275</v>
      </c>
      <c r="G214" s="116" t="n">
        <v>59.951</v>
      </c>
      <c r="H214" s="116" t="n">
        <v>45.258</v>
      </c>
      <c r="I214" s="116" t="n">
        <v>-14.693</v>
      </c>
      <c r="J214" s="88" t="n">
        <v>-24.508348484595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69</v>
      </c>
      <c r="C216" s="116" t="n">
        <v>13.96</v>
      </c>
      <c r="D216" s="116" t="n">
        <v>16.204</v>
      </c>
      <c r="E216" s="116" t="n">
        <v>2.244</v>
      </c>
      <c r="F216" s="88" t="n">
        <v>16.0744985673353</v>
      </c>
      <c r="G216" s="116" t="n">
        <v>87.935</v>
      </c>
      <c r="H216" s="116" t="n">
        <v>96.386</v>
      </c>
      <c r="I216" s="116" t="n">
        <v>8.45100000000001</v>
      </c>
      <c r="J216" s="88" t="n">
        <v>9.61050776141468</v>
      </c>
    </row>
    <row r="217" customFormat="false" ht="13.5" hidden="false" customHeight="true" outlineLevel="0" collapsed="false">
      <c r="A217" s="81" t="s">
        <v>203</v>
      </c>
      <c r="B217" s="116" t="n">
        <v>54.931</v>
      </c>
      <c r="C217" s="116" t="n">
        <v>31.644</v>
      </c>
      <c r="D217" s="116" t="n">
        <v>51.316</v>
      </c>
      <c r="E217" s="116" t="n">
        <v>19.672</v>
      </c>
      <c r="F217" s="88" t="n">
        <v>62.1666034635318</v>
      </c>
      <c r="G217" s="116" t="n">
        <v>281.514</v>
      </c>
      <c r="H217" s="116" t="n">
        <v>331.918</v>
      </c>
      <c r="I217" s="116" t="n">
        <v>50.4040000000003</v>
      </c>
      <c r="J217" s="88" t="n">
        <v>17.9046157562325</v>
      </c>
    </row>
    <row r="218" customFormat="false" ht="13.5" hidden="false" customHeight="true" outlineLevel="0" collapsed="false">
      <c r="A218" s="81" t="s">
        <v>204</v>
      </c>
      <c r="B218" s="116" t="n">
        <v>18.852</v>
      </c>
      <c r="C218" s="116" t="n">
        <v>5.33</v>
      </c>
      <c r="D218" s="116" t="n">
        <v>25.459</v>
      </c>
      <c r="E218" s="116" t="n">
        <v>20.129</v>
      </c>
      <c r="F218" s="88" t="n">
        <v>377.65478424015</v>
      </c>
      <c r="G218" s="116" t="n">
        <v>167.324</v>
      </c>
      <c r="H218" s="116" t="n">
        <v>161.077</v>
      </c>
      <c r="I218" s="116" t="n">
        <v>-6.24700000000013</v>
      </c>
      <c r="J218" s="88" t="n">
        <v>-3.733475173914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368</v>
      </c>
      <c r="C220" s="116" t="n">
        <v>31.406</v>
      </c>
      <c r="D220" s="116" t="n">
        <v>46.848</v>
      </c>
      <c r="E220" s="116" t="n">
        <v>15.442</v>
      </c>
      <c r="F220" s="88" t="n">
        <v>49.1689486085462</v>
      </c>
      <c r="G220" s="116" t="n">
        <v>376.86</v>
      </c>
      <c r="H220" s="116" t="n">
        <v>301.854</v>
      </c>
      <c r="I220" s="116" t="n">
        <v>-75.0060000000001</v>
      </c>
      <c r="J220" s="88" t="n">
        <v>-19.9028817067346</v>
      </c>
    </row>
    <row r="221" customFormat="false" ht="13.5" hidden="false" customHeight="true" outlineLevel="0" collapsed="false">
      <c r="A221" s="81" t="s">
        <v>207</v>
      </c>
      <c r="B221" s="116" t="n">
        <v>1.226</v>
      </c>
      <c r="C221" s="116" t="s">
        <v>61</v>
      </c>
      <c r="D221" s="116" t="n">
        <v>0.203</v>
      </c>
      <c r="E221" s="116" t="n">
        <v>0.203</v>
      </c>
      <c r="F221" s="88" t="s">
        <v>61</v>
      </c>
      <c r="G221" s="116" t="n">
        <v>1.272</v>
      </c>
      <c r="H221" s="116" t="n">
        <v>1.595</v>
      </c>
      <c r="I221" s="116" t="n">
        <v>0.323</v>
      </c>
      <c r="J221" s="88" t="n">
        <v>25.3930817610063</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65.2</v>
      </c>
      <c r="C224" s="116" t="n">
        <v>36.48</v>
      </c>
      <c r="D224" s="116" t="n">
        <v>55.349</v>
      </c>
      <c r="E224" s="116" t="n">
        <v>18.869</v>
      </c>
      <c r="F224" s="88" t="n">
        <v>51.7242324561404</v>
      </c>
      <c r="G224" s="116" t="n">
        <v>433.768</v>
      </c>
      <c r="H224" s="116" t="n">
        <v>361.957</v>
      </c>
      <c r="I224" s="116" t="n">
        <v>-71.811</v>
      </c>
      <c r="J224" s="88" t="n">
        <v>-16.555163128677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3</v>
      </c>
      <c r="D226" s="116" t="s">
        <v>61</v>
      </c>
      <c r="E226" s="116" t="n">
        <v>-0.003</v>
      </c>
      <c r="F226" s="88" t="s">
        <v>61</v>
      </c>
      <c r="G226" s="116" t="n">
        <v>0.0184</v>
      </c>
      <c r="H226" s="116" t="n">
        <v>0.003</v>
      </c>
      <c r="I226" s="116" t="n">
        <v>-0.0154</v>
      </c>
      <c r="J226" s="88" t="n">
        <v>-83.6956521739131</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4.639</v>
      </c>
      <c r="C229" s="116" t="n">
        <v>0.497</v>
      </c>
      <c r="D229" s="116" t="n">
        <v>2.481</v>
      </c>
      <c r="E229" s="116" t="n">
        <v>1.984</v>
      </c>
      <c r="F229" s="88" t="n">
        <v>399.195171026157</v>
      </c>
      <c r="G229" s="116" t="n">
        <v>7.571</v>
      </c>
      <c r="H229" s="116" t="n">
        <v>4.611</v>
      </c>
      <c r="I229" s="116" t="n">
        <v>-2.96</v>
      </c>
      <c r="J229" s="88" t="n">
        <v>-39.09655263505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65.801</v>
      </c>
      <c r="C231" s="100" t="n">
        <v>425.297</v>
      </c>
      <c r="D231" s="100" t="n">
        <v>668.646</v>
      </c>
      <c r="E231" s="100" t="n">
        <v>243.349</v>
      </c>
      <c r="F231" s="125" t="n">
        <v>57.2186025295265</v>
      </c>
      <c r="G231" s="100" t="n">
        <v>5006.27239999999</v>
      </c>
      <c r="H231" s="100" t="n">
        <v>4244.099</v>
      </c>
      <c r="I231" s="100" t="n">
        <v>-762.17339999999</v>
      </c>
      <c r="J231" s="125" t="n">
        <v>-15.2243693331588</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08.706</v>
      </c>
      <c r="C233" s="116" t="n">
        <v>176.85</v>
      </c>
      <c r="D233" s="116" t="n">
        <v>243.776</v>
      </c>
      <c r="E233" s="116" t="n">
        <v>66.926</v>
      </c>
      <c r="F233" s="88" t="n">
        <v>37.8433700876449</v>
      </c>
      <c r="G233" s="116" t="n">
        <v>1554.512</v>
      </c>
      <c r="H233" s="116" t="n">
        <v>1614.081</v>
      </c>
      <c r="I233" s="116" t="n">
        <v>59.5689999999977</v>
      </c>
      <c r="J233" s="88" t="n">
        <v>3.83200644317945</v>
      </c>
    </row>
    <row r="234" customFormat="false" ht="13.5" hidden="false" customHeight="true" outlineLevel="0" collapsed="false">
      <c r="A234" s="81" t="s">
        <v>198</v>
      </c>
      <c r="B234" s="116" t="s">
        <v>61</v>
      </c>
      <c r="C234" s="116" t="n">
        <v>0.964</v>
      </c>
      <c r="D234" s="116" t="n">
        <v>5.679</v>
      </c>
      <c r="E234" s="116" t="n">
        <v>4.715</v>
      </c>
      <c r="F234" s="88" t="n">
        <v>489.107883817428</v>
      </c>
      <c r="G234" s="116" t="s">
        <v>61</v>
      </c>
      <c r="H234" s="116" t="n">
        <v>48.962</v>
      </c>
      <c r="I234" s="116" t="n">
        <v>48.962</v>
      </c>
      <c r="J234" s="88" t="s">
        <v>61</v>
      </c>
    </row>
    <row r="235" customFormat="false" ht="13.5" hidden="false" customHeight="true" outlineLevel="0" collapsed="false">
      <c r="A235" s="81" t="s">
        <v>199</v>
      </c>
      <c r="B235" s="116" t="n">
        <v>26.017</v>
      </c>
      <c r="C235" s="116" t="n">
        <v>13.269</v>
      </c>
      <c r="D235" s="116" t="n">
        <v>19.815</v>
      </c>
      <c r="E235" s="116" t="n">
        <v>6.546</v>
      </c>
      <c r="F235" s="88" t="n">
        <v>49.3330318788153</v>
      </c>
      <c r="G235" s="116" t="n">
        <v>110.92</v>
      </c>
      <c r="H235" s="116" t="n">
        <v>187.214</v>
      </c>
      <c r="I235" s="116" t="n">
        <v>76.294</v>
      </c>
      <c r="J235" s="88" t="n">
        <v>68.7829065993509</v>
      </c>
    </row>
    <row r="236" customFormat="false" ht="13.5" hidden="false" customHeight="true" outlineLevel="0" collapsed="false">
      <c r="A236" s="81" t="s">
        <v>200</v>
      </c>
      <c r="B236" s="116" t="n">
        <v>2.193</v>
      </c>
      <c r="C236" s="116" t="n">
        <v>2.545</v>
      </c>
      <c r="D236" s="116" t="n">
        <v>8.677</v>
      </c>
      <c r="E236" s="116" t="n">
        <v>6.132</v>
      </c>
      <c r="F236" s="88" t="n">
        <v>240.943025540275</v>
      </c>
      <c r="G236" s="116" t="n">
        <v>45.236</v>
      </c>
      <c r="H236" s="116" t="n">
        <v>39.058</v>
      </c>
      <c r="I236" s="116" t="n">
        <v>-6.17799999999999</v>
      </c>
      <c r="J236" s="88" t="n">
        <v>-13.657264125917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0.903</v>
      </c>
      <c r="C239" s="116" t="n">
        <v>2.633</v>
      </c>
      <c r="D239" s="116" t="n">
        <v>3.069</v>
      </c>
      <c r="E239" s="116" t="n">
        <v>0.436</v>
      </c>
      <c r="F239" s="88" t="n">
        <v>16.5590581086213</v>
      </c>
      <c r="G239" s="116" t="n">
        <v>23.9</v>
      </c>
      <c r="H239" s="116" t="n">
        <v>66.434</v>
      </c>
      <c r="I239" s="116" t="n">
        <v>42.534</v>
      </c>
      <c r="J239" s="88" t="n">
        <v>177.966527196653</v>
      </c>
    </row>
    <row r="240" customFormat="false" ht="13.5" hidden="false" customHeight="true" outlineLevel="0" collapsed="false">
      <c r="A240" s="81" t="s">
        <v>204</v>
      </c>
      <c r="B240" s="116" t="s">
        <v>61</v>
      </c>
      <c r="C240" s="116" t="s">
        <v>61</v>
      </c>
      <c r="D240" s="116" t="n">
        <v>3.783</v>
      </c>
      <c r="E240" s="116" t="n">
        <v>3.783</v>
      </c>
      <c r="F240" s="88" t="s">
        <v>61</v>
      </c>
      <c r="G240" s="116" t="n">
        <v>18.753</v>
      </c>
      <c r="H240" s="116" t="n">
        <v>16.969</v>
      </c>
      <c r="I240" s="116" t="n">
        <v>-1.784</v>
      </c>
      <c r="J240" s="88" t="n">
        <v>-9.5131445635364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8.173</v>
      </c>
      <c r="C242" s="116" t="n">
        <v>28.568</v>
      </c>
      <c r="D242" s="116" t="n">
        <v>35.25</v>
      </c>
      <c r="E242" s="116" t="n">
        <v>6.68200000000001</v>
      </c>
      <c r="F242" s="88" t="n">
        <v>23.3898067768133</v>
      </c>
      <c r="G242" s="116" t="n">
        <v>304.697</v>
      </c>
      <c r="H242" s="116" t="n">
        <v>248.662</v>
      </c>
      <c r="I242" s="116" t="n">
        <v>-56.0350000000001</v>
      </c>
      <c r="J242" s="88" t="n">
        <v>-18.3904009557036</v>
      </c>
    </row>
    <row r="243" customFormat="false" ht="13.5" hidden="false" customHeight="true" outlineLevel="0" collapsed="false">
      <c r="A243" s="81" t="s">
        <v>207</v>
      </c>
      <c r="B243" s="116" t="s">
        <v>61</v>
      </c>
      <c r="C243" s="116" t="s">
        <v>61</v>
      </c>
      <c r="D243" s="116" t="n">
        <v>0.098</v>
      </c>
      <c r="E243" s="116" t="n">
        <v>0.098</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5.027</v>
      </c>
      <c r="C246" s="116" t="n">
        <v>1.036</v>
      </c>
      <c r="D246" s="116" t="n">
        <v>3.985</v>
      </c>
      <c r="E246" s="116" t="n">
        <v>2.949</v>
      </c>
      <c r="F246" s="88" t="n">
        <v>284.65250965251</v>
      </c>
      <c r="G246" s="116" t="n">
        <v>52.209</v>
      </c>
      <c r="H246" s="116" t="n">
        <v>33.16</v>
      </c>
      <c r="I246" s="116" t="n">
        <v>-19.049</v>
      </c>
      <c r="J246" s="88" t="n">
        <v>-36.486046467084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2.019</v>
      </c>
      <c r="C251" s="116" t="n">
        <v>0.497</v>
      </c>
      <c r="D251" s="116" t="n">
        <v>1.4</v>
      </c>
      <c r="E251" s="116" t="n">
        <v>0.903</v>
      </c>
      <c r="F251" s="88" t="n">
        <v>181.69014084507</v>
      </c>
      <c r="G251" s="116" t="n">
        <v>4.574</v>
      </c>
      <c r="H251" s="116" t="n">
        <v>3.033</v>
      </c>
      <c r="I251" s="116" t="n">
        <v>-1.541</v>
      </c>
      <c r="J251" s="88" t="n">
        <v>-33.690424136423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3.038</v>
      </c>
      <c r="C253" s="100" t="n">
        <v>226.362</v>
      </c>
      <c r="D253" s="100" t="n">
        <v>325.532</v>
      </c>
      <c r="E253" s="100" t="n">
        <v>99.1700000000001</v>
      </c>
      <c r="F253" s="125" t="n">
        <v>43.8103568620175</v>
      </c>
      <c r="G253" s="100" t="n">
        <v>2114.8194</v>
      </c>
      <c r="H253" s="100" t="n">
        <v>2257.671</v>
      </c>
      <c r="I253" s="100" t="n">
        <v>142.851600000002</v>
      </c>
      <c r="J253" s="125" t="n">
        <v>6.754789557916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26</v>
      </c>
      <c r="C255" s="116" t="s">
        <v>61</v>
      </c>
      <c r="D255" s="116" t="n">
        <v>5.616</v>
      </c>
      <c r="E255" s="116" t="n">
        <v>5.616</v>
      </c>
      <c r="F255" s="88" t="s">
        <v>61</v>
      </c>
      <c r="G255" s="116" t="n">
        <v>3.632</v>
      </c>
      <c r="H255" s="116" t="n">
        <v>16.62</v>
      </c>
      <c r="I255" s="116" t="n">
        <v>12.988</v>
      </c>
      <c r="J255" s="88" t="n">
        <v>357.599118942731</v>
      </c>
    </row>
    <row r="256" customFormat="false" ht="13.5" hidden="false" customHeight="true" outlineLevel="0" collapsed="false">
      <c r="A256" s="81" t="s">
        <v>198</v>
      </c>
      <c r="B256" s="116" t="n">
        <v>271.299</v>
      </c>
      <c r="C256" s="116" t="n">
        <v>111.298</v>
      </c>
      <c r="D256" s="116" t="n">
        <v>184.764</v>
      </c>
      <c r="E256" s="116" t="n">
        <v>73.466</v>
      </c>
      <c r="F256" s="88" t="n">
        <v>66.0083739150748</v>
      </c>
      <c r="G256" s="116" t="n">
        <v>1436.943</v>
      </c>
      <c r="H256" s="116" t="n">
        <v>1058.753</v>
      </c>
      <c r="I256" s="116" t="n">
        <v>-378.19</v>
      </c>
      <c r="J256" s="88" t="n">
        <v>-26.3190676317711</v>
      </c>
    </row>
    <row r="257" customFormat="false" ht="13.5" hidden="false" customHeight="true" outlineLevel="0" collapsed="false">
      <c r="A257" s="81" t="s">
        <v>199</v>
      </c>
      <c r="B257" s="116" t="n">
        <v>32.875</v>
      </c>
      <c r="C257" s="116" t="n">
        <v>1.051</v>
      </c>
      <c r="D257" s="116" t="n">
        <v>2.459</v>
      </c>
      <c r="E257" s="116" t="n">
        <v>1.408</v>
      </c>
      <c r="F257" s="88" t="n">
        <v>133.967649857279</v>
      </c>
      <c r="G257" s="116" t="n">
        <v>484.052</v>
      </c>
      <c r="H257" s="116" t="n">
        <v>13.81</v>
      </c>
      <c r="I257" s="116" t="n">
        <v>-470.242</v>
      </c>
      <c r="J257" s="88" t="n">
        <v>-97.1470007354582</v>
      </c>
    </row>
    <row r="258" customFormat="false" ht="13.5" hidden="false" customHeight="true" outlineLevel="0" collapsed="false">
      <c r="A258" s="81" t="s">
        <v>200</v>
      </c>
      <c r="B258" s="116" t="s">
        <v>61</v>
      </c>
      <c r="C258" s="116" t="s">
        <v>61</v>
      </c>
      <c r="D258" s="116" t="s">
        <v>61</v>
      </c>
      <c r="E258" s="116" t="s">
        <v>61</v>
      </c>
      <c r="F258" s="88" t="s">
        <v>61</v>
      </c>
      <c r="G258" s="116" t="n">
        <v>14.715</v>
      </c>
      <c r="H258" s="116" t="n">
        <v>6.2</v>
      </c>
      <c r="I258" s="116" t="n">
        <v>-8.515</v>
      </c>
      <c r="J258" s="88" t="n">
        <v>-57.866123003737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69</v>
      </c>
      <c r="C260" s="116" t="n">
        <v>13.96</v>
      </c>
      <c r="D260" s="116" t="n">
        <v>16.204</v>
      </c>
      <c r="E260" s="116" t="n">
        <v>2.244</v>
      </c>
      <c r="F260" s="88" t="n">
        <v>16.0744985673353</v>
      </c>
      <c r="G260" s="116" t="n">
        <v>87.935</v>
      </c>
      <c r="H260" s="116" t="n">
        <v>96.386</v>
      </c>
      <c r="I260" s="116" t="n">
        <v>8.45100000000001</v>
      </c>
      <c r="J260" s="88" t="n">
        <v>9.61050776141468</v>
      </c>
    </row>
    <row r="261" customFormat="false" ht="13.5" hidden="false" customHeight="true" outlineLevel="0" collapsed="false">
      <c r="A261" s="81" t="s">
        <v>203</v>
      </c>
      <c r="B261" s="116" t="n">
        <v>54.028</v>
      </c>
      <c r="C261" s="116" t="n">
        <v>29.011</v>
      </c>
      <c r="D261" s="116" t="n">
        <v>48.247</v>
      </c>
      <c r="E261" s="116" t="n">
        <v>19.236</v>
      </c>
      <c r="F261" s="88" t="n">
        <v>66.3058839750439</v>
      </c>
      <c r="G261" s="116" t="n">
        <v>257.614</v>
      </c>
      <c r="H261" s="116" t="n">
        <v>265.484</v>
      </c>
      <c r="I261" s="116" t="n">
        <v>7.87000000000029</v>
      </c>
      <c r="J261" s="88" t="n">
        <v>3.054958193266</v>
      </c>
    </row>
    <row r="262" customFormat="false" ht="13.5" hidden="false" customHeight="true" outlineLevel="0" collapsed="false">
      <c r="A262" s="81" t="s">
        <v>204</v>
      </c>
      <c r="B262" s="116" t="n">
        <v>18.852</v>
      </c>
      <c r="C262" s="116" t="n">
        <v>5.33</v>
      </c>
      <c r="D262" s="116" t="n">
        <v>21.676</v>
      </c>
      <c r="E262" s="116" t="n">
        <v>16.346</v>
      </c>
      <c r="F262" s="88" t="n">
        <v>306.679174484052</v>
      </c>
      <c r="G262" s="116" t="n">
        <v>148.571</v>
      </c>
      <c r="H262" s="116" t="n">
        <v>144.108</v>
      </c>
      <c r="I262" s="116" t="n">
        <v>-4.46300000000011</v>
      </c>
      <c r="J262" s="88" t="n">
        <v>-3.0039509729355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195</v>
      </c>
      <c r="C264" s="116" t="n">
        <v>2.838</v>
      </c>
      <c r="D264" s="116" t="n">
        <v>11.598</v>
      </c>
      <c r="E264" s="116" t="n">
        <v>8.76</v>
      </c>
      <c r="F264" s="88" t="n">
        <v>308.668076109937</v>
      </c>
      <c r="G264" s="116" t="n">
        <v>72.163</v>
      </c>
      <c r="H264" s="116" t="n">
        <v>53.192</v>
      </c>
      <c r="I264" s="116" t="n">
        <v>-18.971</v>
      </c>
      <c r="J264" s="88" t="n">
        <v>-26.2890955198648</v>
      </c>
    </row>
    <row r="265" customFormat="false" ht="13.5" hidden="false" customHeight="true" outlineLevel="0" collapsed="false">
      <c r="A265" s="81" t="s">
        <v>207</v>
      </c>
      <c r="B265" s="116" t="n">
        <v>1.226</v>
      </c>
      <c r="C265" s="116" t="s">
        <v>61</v>
      </c>
      <c r="D265" s="116" t="n">
        <v>0.105</v>
      </c>
      <c r="E265" s="116" t="n">
        <v>0.105</v>
      </c>
      <c r="F265" s="88" t="s">
        <v>61</v>
      </c>
      <c r="G265" s="116" t="n">
        <v>1.272</v>
      </c>
      <c r="H265" s="116" t="n">
        <v>1.497</v>
      </c>
      <c r="I265" s="116" t="n">
        <v>0.225</v>
      </c>
      <c r="J265" s="88" t="n">
        <v>17.688679245283</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60.173</v>
      </c>
      <c r="C268" s="116" t="n">
        <v>35.444</v>
      </c>
      <c r="D268" s="116" t="n">
        <v>51.364</v>
      </c>
      <c r="E268" s="116" t="n">
        <v>15.92</v>
      </c>
      <c r="F268" s="88" t="n">
        <v>44.9159237106422</v>
      </c>
      <c r="G268" s="116" t="n">
        <v>381.559</v>
      </c>
      <c r="H268" s="116" t="n">
        <v>328.797</v>
      </c>
      <c r="I268" s="116" t="n">
        <v>-52.762</v>
      </c>
      <c r="J268" s="88" t="n">
        <v>-13.828005629535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3</v>
      </c>
      <c r="D270" s="116" t="s">
        <v>61</v>
      </c>
      <c r="E270" s="116" t="n">
        <v>-0.003</v>
      </c>
      <c r="F270" s="88" t="s">
        <v>61</v>
      </c>
      <c r="G270" s="116" t="s">
        <v>61</v>
      </c>
      <c r="H270" s="116" t="n">
        <v>0.003</v>
      </c>
      <c r="I270" s="116" t="n">
        <v>0.003</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2.62</v>
      </c>
      <c r="C273" s="116" t="s">
        <v>61</v>
      </c>
      <c r="D273" s="116" t="n">
        <v>1.081</v>
      </c>
      <c r="E273" s="116" t="n">
        <v>1.081</v>
      </c>
      <c r="F273" s="88" t="s">
        <v>61</v>
      </c>
      <c r="G273" s="116" t="n">
        <v>2.997</v>
      </c>
      <c r="H273" s="116" t="n">
        <v>1.578</v>
      </c>
      <c r="I273" s="116" t="n">
        <v>-1.419</v>
      </c>
      <c r="J273" s="88" t="n">
        <v>-47.347347347347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62.763</v>
      </c>
      <c r="C275" s="100" t="n">
        <v>198.935</v>
      </c>
      <c r="D275" s="100" t="n">
        <v>343.114</v>
      </c>
      <c r="E275" s="100" t="n">
        <v>144.179</v>
      </c>
      <c r="F275" s="125" t="n">
        <v>72.4754316736623</v>
      </c>
      <c r="G275" s="100" t="n">
        <v>2891.45299999999</v>
      </c>
      <c r="H275" s="100" t="n">
        <v>1986.428</v>
      </c>
      <c r="I275" s="100" t="n">
        <v>-905.024999999992</v>
      </c>
      <c r="J275"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87.4229999999</v>
      </c>
      <c r="C10" s="116" t="n">
        <v>12615.2496000001</v>
      </c>
      <c r="D10" s="116" t="n">
        <v>13089.7961</v>
      </c>
      <c r="E10" s="116" t="n">
        <v>474.54649999994</v>
      </c>
      <c r="F10" s="88" t="n">
        <v>3.7616893446162</v>
      </c>
      <c r="G10" s="116" t="n">
        <v>88848.2046</v>
      </c>
      <c r="H10" s="116" t="n">
        <v>88503.1149000004</v>
      </c>
      <c r="I10" s="116" t="n">
        <v>-345.089699999589</v>
      </c>
      <c r="J10" s="88" t="n">
        <v>-0.388403684186073</v>
      </c>
    </row>
    <row r="11" customFormat="false" ht="13.5" hidden="false" customHeight="true" outlineLevel="0" collapsed="false">
      <c r="A11" s="146" t="s">
        <v>247</v>
      </c>
      <c r="B11" s="116" t="n">
        <v>2312.4543</v>
      </c>
      <c r="C11" s="116" t="n">
        <v>2265.0284</v>
      </c>
      <c r="D11" s="116" t="n">
        <v>2531.7253</v>
      </c>
      <c r="E11" s="116" t="n">
        <v>266.696899999996</v>
      </c>
      <c r="F11" s="88" t="n">
        <v>11.7745499350028</v>
      </c>
      <c r="G11" s="116" t="n">
        <v>15982.8674000001</v>
      </c>
      <c r="H11" s="116" t="n">
        <v>16204.1717</v>
      </c>
      <c r="I11" s="116" t="n">
        <v>221.304299999931</v>
      </c>
      <c r="J11" s="88" t="n">
        <v>1.3846345243403</v>
      </c>
    </row>
    <row r="12" customFormat="false" ht="13.5" hidden="false" customHeight="true" outlineLevel="0" collapsed="false">
      <c r="A12" s="146" t="s">
        <v>248</v>
      </c>
      <c r="B12" s="116" t="n">
        <v>9861.72080000008</v>
      </c>
      <c r="C12" s="116" t="n">
        <v>9115.13850000005</v>
      </c>
      <c r="D12" s="116" t="n">
        <v>9219.59930000003</v>
      </c>
      <c r="E12" s="116" t="n">
        <v>104.460799999977</v>
      </c>
      <c r="F12" s="88" t="n">
        <v>1.14601440230422</v>
      </c>
      <c r="G12" s="116" t="n">
        <v>63661.979200001</v>
      </c>
      <c r="H12" s="116" t="n">
        <v>63483.0830000008</v>
      </c>
      <c r="I12" s="116" t="n">
        <v>-178.896200000272</v>
      </c>
      <c r="J12" s="88" t="n">
        <v>-0.281009485172064</v>
      </c>
    </row>
    <row r="13" customFormat="false" ht="13.5" hidden="false" customHeight="true" outlineLevel="0" collapsed="false">
      <c r="A13" s="81" t="s">
        <v>249</v>
      </c>
      <c r="B13" s="116" t="n">
        <v>220.4876</v>
      </c>
      <c r="C13" s="116" t="n">
        <v>175.5419</v>
      </c>
      <c r="D13" s="116" t="n">
        <v>183.4578</v>
      </c>
      <c r="E13" s="116" t="n">
        <v>7.91590000000005</v>
      </c>
      <c r="F13" s="88" t="n">
        <v>4.50940772544905</v>
      </c>
      <c r="G13" s="116" t="n">
        <v>1121.7608</v>
      </c>
      <c r="H13" s="116" t="n">
        <v>1328.0372</v>
      </c>
      <c r="I13" s="116" t="n">
        <v>206.2764</v>
      </c>
      <c r="J13" s="88" t="n">
        <v>18.3886261670046</v>
      </c>
    </row>
    <row r="14" customFormat="false" ht="13.5" hidden="false" customHeight="true" outlineLevel="0" collapsed="false">
      <c r="A14" s="81" t="s">
        <v>250</v>
      </c>
      <c r="B14" s="116" t="n">
        <v>2.432</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n">
        <v>1.70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3.2464</v>
      </c>
      <c r="C18" s="116" t="n">
        <v>93.3136</v>
      </c>
      <c r="D18" s="116" t="n">
        <v>89.91</v>
      </c>
      <c r="E18" s="116" t="n">
        <v>-3.4036</v>
      </c>
      <c r="F18" s="88" t="n">
        <v>-3.64748546835617</v>
      </c>
      <c r="G18" s="116" t="n">
        <v>672.827099999997</v>
      </c>
      <c r="H18" s="116" t="n">
        <v>585.078599999998</v>
      </c>
      <c r="I18" s="116" t="n">
        <v>-87.7484999999991</v>
      </c>
      <c r="J18" s="88" t="n">
        <v>-13.0417606544088</v>
      </c>
    </row>
    <row r="19" customFormat="false" ht="13.5" hidden="false" customHeight="true" outlineLevel="0" collapsed="false">
      <c r="A19" s="74" t="s">
        <v>188</v>
      </c>
      <c r="B19" s="100" t="n">
        <v>13895.2899999999</v>
      </c>
      <c r="C19" s="100" t="n">
        <v>12884.1051000001</v>
      </c>
      <c r="D19" s="100" t="n">
        <v>13363.1639</v>
      </c>
      <c r="E19" s="100" t="n">
        <v>479.058799999964</v>
      </c>
      <c r="F19" s="125" t="n">
        <v>3.71821555538196</v>
      </c>
      <c r="G19" s="100" t="n">
        <v>90646.9254999996</v>
      </c>
      <c r="H19" s="100" t="n">
        <v>90416.2307000002</v>
      </c>
      <c r="I19" s="100" t="n">
        <v>-230.694799999415</v>
      </c>
      <c r="J19" s="125" t="n">
        <v>-0.25449820689111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082.50469999989</v>
      </c>
      <c r="C21" s="116" t="n">
        <v>8170.81760000004</v>
      </c>
      <c r="D21" s="116" t="n">
        <v>8703.03990000001</v>
      </c>
      <c r="E21" s="116" t="n">
        <v>532.222299999968</v>
      </c>
      <c r="F21" s="88" t="n">
        <v>6.51369698914787</v>
      </c>
      <c r="G21" s="116" t="n">
        <v>59911.7106000002</v>
      </c>
      <c r="H21" s="116" t="n">
        <v>59095.101</v>
      </c>
      <c r="I21" s="116" t="n">
        <v>-816.6096000002</v>
      </c>
      <c r="J21" s="88" t="n">
        <v>-1.36302167276158</v>
      </c>
    </row>
    <row r="22" customFormat="false" ht="13.5" hidden="false" customHeight="true" outlineLevel="0" collapsed="false">
      <c r="A22" s="146" t="s">
        <v>247</v>
      </c>
      <c r="B22" s="116" t="n">
        <v>1720.0934</v>
      </c>
      <c r="C22" s="116" t="n">
        <v>1716.9119</v>
      </c>
      <c r="D22" s="116" t="n">
        <v>1969.4909</v>
      </c>
      <c r="E22" s="116" t="n">
        <v>252.578999999996</v>
      </c>
      <c r="F22" s="88" t="n">
        <v>14.7112382411698</v>
      </c>
      <c r="G22" s="116" t="n">
        <v>11822.0523000001</v>
      </c>
      <c r="H22" s="116" t="n">
        <v>12291.7539</v>
      </c>
      <c r="I22" s="116" t="n">
        <v>469.701599999929</v>
      </c>
      <c r="J22" s="88" t="n">
        <v>3.97309695542394</v>
      </c>
    </row>
    <row r="23" customFormat="false" ht="13.5" hidden="false" customHeight="true" outlineLevel="0" collapsed="false">
      <c r="A23" s="146" t="s">
        <v>248</v>
      </c>
      <c r="B23" s="116" t="n">
        <v>6483.32810000008</v>
      </c>
      <c r="C23" s="116" t="n">
        <v>5768.32350000002</v>
      </c>
      <c r="D23" s="116" t="n">
        <v>5979.13150000002</v>
      </c>
      <c r="E23" s="116" t="n">
        <v>210.807999999997</v>
      </c>
      <c r="F23" s="88" t="n">
        <v>3.65458005259234</v>
      </c>
      <c r="G23" s="116" t="n">
        <v>42558.592000002</v>
      </c>
      <c r="H23" s="116" t="n">
        <v>41663.3593000004</v>
      </c>
      <c r="I23" s="116" t="n">
        <v>-895.232700001601</v>
      </c>
      <c r="J23" s="88" t="n">
        <v>-2.1035298818193</v>
      </c>
    </row>
    <row r="24" customFormat="false" ht="13.5" hidden="false" customHeight="true" outlineLevel="0" collapsed="false">
      <c r="A24" s="81" t="s">
        <v>249</v>
      </c>
      <c r="B24" s="116" t="n">
        <v>184.3877</v>
      </c>
      <c r="C24" s="116" t="n">
        <v>131.4629</v>
      </c>
      <c r="D24" s="116" t="n">
        <v>150.4418</v>
      </c>
      <c r="E24" s="116" t="n">
        <v>18.9789000000001</v>
      </c>
      <c r="F24" s="88" t="n">
        <v>14.4366965889236</v>
      </c>
      <c r="G24" s="116" t="n">
        <v>879.763199999999</v>
      </c>
      <c r="H24" s="116" t="n">
        <v>1012.8307</v>
      </c>
      <c r="I24" s="116" t="n">
        <v>133.0675</v>
      </c>
      <c r="J24" s="88" t="n">
        <v>15.12537691960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3.6644</v>
      </c>
      <c r="C29" s="116" t="n">
        <v>48.1146</v>
      </c>
      <c r="D29" s="116" t="n">
        <v>53.093</v>
      </c>
      <c r="E29" s="116" t="n">
        <v>4.97840000000002</v>
      </c>
      <c r="F29" s="88" t="n">
        <v>10.3469632918075</v>
      </c>
      <c r="G29" s="116" t="n">
        <v>280.121399999999</v>
      </c>
      <c r="H29" s="116" t="n">
        <v>308.182599999999</v>
      </c>
      <c r="I29" s="116" t="n">
        <v>28.0612000000002</v>
      </c>
      <c r="J29" s="88" t="n">
        <v>10.017513835073</v>
      </c>
    </row>
    <row r="30" customFormat="false" ht="13.5" hidden="false" customHeight="true" outlineLevel="0" collapsed="false">
      <c r="A30" s="74" t="s">
        <v>188</v>
      </c>
      <c r="B30" s="100" t="n">
        <v>9310.55679999989</v>
      </c>
      <c r="C30" s="100" t="n">
        <v>8350.39510000003</v>
      </c>
      <c r="D30" s="100" t="n">
        <v>8906.57470000003</v>
      </c>
      <c r="E30" s="100" t="n">
        <v>556.1796</v>
      </c>
      <c r="F30" s="125" t="n">
        <v>6.66051837475328</v>
      </c>
      <c r="G30" s="100" t="n">
        <v>61071.5951999998</v>
      </c>
      <c r="H30" s="100" t="n">
        <v>60416.1142999998</v>
      </c>
      <c r="I30" s="100" t="n">
        <v>-655.480899999995</v>
      </c>
      <c r="J30" s="125" t="n">
        <v>-1.0732991300675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504.91830000002</v>
      </c>
      <c r="C32" s="116" t="n">
        <v>4444.43200000004</v>
      </c>
      <c r="D32" s="116" t="n">
        <v>4386.75620000001</v>
      </c>
      <c r="E32" s="116" t="n">
        <v>-57.6758000000282</v>
      </c>
      <c r="F32" s="88" t="n">
        <v>-1.2977091335862</v>
      </c>
      <c r="G32" s="116" t="n">
        <v>28936.4939999997</v>
      </c>
      <c r="H32" s="116" t="n">
        <v>29408.0139000003</v>
      </c>
      <c r="I32" s="116" t="n">
        <v>471.519900000603</v>
      </c>
      <c r="J32" s="88" t="n">
        <v>1.62949906785738</v>
      </c>
    </row>
    <row r="33" customFormat="false" ht="13.5" hidden="false" customHeight="true" outlineLevel="0" collapsed="false">
      <c r="A33" s="146" t="s">
        <v>247</v>
      </c>
      <c r="B33" s="116" t="n">
        <v>592.3609</v>
      </c>
      <c r="C33" s="116" t="n">
        <v>548.1165</v>
      </c>
      <c r="D33" s="116" t="n">
        <v>562.2344</v>
      </c>
      <c r="E33" s="116" t="n">
        <v>14.1178999999999</v>
      </c>
      <c r="F33" s="88" t="n">
        <v>2.57571155037293</v>
      </c>
      <c r="G33" s="116" t="n">
        <v>4160.8151</v>
      </c>
      <c r="H33" s="116" t="n">
        <v>3912.4178</v>
      </c>
      <c r="I33" s="116" t="n">
        <v>-248.397299999998</v>
      </c>
      <c r="J33" s="88" t="n">
        <v>-5.96991921126219</v>
      </c>
    </row>
    <row r="34" customFormat="false" ht="13.5" hidden="false" customHeight="true" outlineLevel="0" collapsed="false">
      <c r="A34" s="146" t="s">
        <v>248</v>
      </c>
      <c r="B34" s="116" t="n">
        <v>3378.39270000001</v>
      </c>
      <c r="C34" s="116" t="n">
        <v>3346.81500000003</v>
      </c>
      <c r="D34" s="116" t="n">
        <v>3240.46780000001</v>
      </c>
      <c r="E34" s="116" t="n">
        <v>-106.347200000019</v>
      </c>
      <c r="F34" s="88" t="n">
        <v>-3.17756434102328</v>
      </c>
      <c r="G34" s="116" t="n">
        <v>21103.3871999991</v>
      </c>
      <c r="H34" s="116" t="n">
        <v>21819.7237000004</v>
      </c>
      <c r="I34" s="116" t="n">
        <v>716.336500001333</v>
      </c>
      <c r="J34" s="88" t="n">
        <v>3.3944148075024</v>
      </c>
    </row>
    <row r="35" customFormat="false" ht="13.5" hidden="false" customHeight="true" outlineLevel="0" collapsed="false">
      <c r="A35" s="81" t="s">
        <v>249</v>
      </c>
      <c r="B35" s="116" t="n">
        <v>36.0999</v>
      </c>
      <c r="C35" s="116" t="n">
        <v>44.079</v>
      </c>
      <c r="D35" s="116" t="n">
        <v>33.016</v>
      </c>
      <c r="E35" s="116" t="n">
        <v>-11.063</v>
      </c>
      <c r="F35" s="88" t="n">
        <v>-25.0981192858277</v>
      </c>
      <c r="G35" s="116" t="n">
        <v>241.9976</v>
      </c>
      <c r="H35" s="116" t="n">
        <v>315.2065</v>
      </c>
      <c r="I35" s="116" t="n">
        <v>73.2089000000005</v>
      </c>
      <c r="J35" s="88" t="n">
        <v>30.2519115892061</v>
      </c>
    </row>
    <row r="36" customFormat="false" ht="13.5" hidden="false" customHeight="true" outlineLevel="0" collapsed="false">
      <c r="A36" s="81" t="s">
        <v>250</v>
      </c>
      <c r="B36" s="116" t="n">
        <v>2.432</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n">
        <v>1.70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9.582</v>
      </c>
      <c r="C40" s="116" t="n">
        <v>45.199</v>
      </c>
      <c r="D40" s="116" t="n">
        <v>36.817</v>
      </c>
      <c r="E40" s="116" t="n">
        <v>-8.38200000000002</v>
      </c>
      <c r="F40" s="88" t="n">
        <v>-18.5446580676564</v>
      </c>
      <c r="G40" s="116" t="n">
        <v>392.705699999998</v>
      </c>
      <c r="H40" s="116" t="n">
        <v>276.895999999999</v>
      </c>
      <c r="I40" s="116" t="n">
        <v>-115.809699999999</v>
      </c>
      <c r="J40" s="88" t="n">
        <v>-29.4902009316391</v>
      </c>
    </row>
    <row r="41" customFormat="false" ht="13.5" hidden="false" customHeight="true" outlineLevel="0" collapsed="false">
      <c r="A41" s="74" t="s">
        <v>188</v>
      </c>
      <c r="B41" s="100" t="n">
        <v>4584.73320000005</v>
      </c>
      <c r="C41" s="100" t="n">
        <v>4533.71000000004</v>
      </c>
      <c r="D41" s="100" t="n">
        <v>4456.58920000001</v>
      </c>
      <c r="E41" s="100" t="n">
        <v>-77.1208000000343</v>
      </c>
      <c r="F41" s="125" t="n">
        <v>-1.70105278017415</v>
      </c>
      <c r="G41" s="100" t="n">
        <v>29575.3302999998</v>
      </c>
      <c r="H41" s="100" t="n">
        <v>30000.1164000004</v>
      </c>
      <c r="I41" s="100" t="n">
        <v>424.786100000594</v>
      </c>
      <c r="J41" s="125" t="n">
        <v>1.436285227220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15.2</v>
      </c>
      <c r="C44" s="116" t="n">
        <v>527.714</v>
      </c>
      <c r="D44" s="116" t="n">
        <v>521.746</v>
      </c>
      <c r="E44" s="116" t="n">
        <v>-5.96800000000008</v>
      </c>
      <c r="F44" s="88" t="n">
        <v>-1.13091560959158</v>
      </c>
      <c r="G44" s="116" t="n">
        <v>2556.804</v>
      </c>
      <c r="H44" s="116" t="n">
        <v>2876.2282</v>
      </c>
      <c r="I44" s="116" t="n">
        <v>319.424199999999</v>
      </c>
      <c r="J44" s="88" t="n">
        <v>12.493104672865</v>
      </c>
    </row>
    <row r="45" customFormat="false" ht="13.5" hidden="false" customHeight="true" outlineLevel="0" collapsed="false">
      <c r="A45" s="146" t="s">
        <v>247</v>
      </c>
      <c r="B45" s="116" t="n">
        <v>203.224</v>
      </c>
      <c r="C45" s="116" t="n">
        <v>250.551</v>
      </c>
      <c r="D45" s="116" t="n">
        <v>228.032</v>
      </c>
      <c r="E45" s="116" t="n">
        <v>-22.519</v>
      </c>
      <c r="F45" s="88" t="n">
        <v>-8.98779090883691</v>
      </c>
      <c r="G45" s="116" t="n">
        <v>1199.6257</v>
      </c>
      <c r="H45" s="116" t="n">
        <v>1387.553</v>
      </c>
      <c r="I45" s="116" t="n">
        <v>187.9273</v>
      </c>
      <c r="J45" s="88" t="n">
        <v>15.66549466221</v>
      </c>
    </row>
    <row r="46" customFormat="false" ht="13.5" hidden="false" customHeight="true" outlineLevel="0" collapsed="false">
      <c r="A46" s="146" t="s">
        <v>248</v>
      </c>
      <c r="B46" s="116" t="n">
        <v>113.335</v>
      </c>
      <c r="C46" s="116" t="n">
        <v>175.419</v>
      </c>
      <c r="D46" s="116" t="n">
        <v>174.207</v>
      </c>
      <c r="E46" s="116" t="n">
        <v>-1.21199999999996</v>
      </c>
      <c r="F46" s="88" t="n">
        <v>-0.690917175448476</v>
      </c>
      <c r="G46" s="116" t="n">
        <v>643.3115</v>
      </c>
      <c r="H46" s="116" t="n">
        <v>883.525</v>
      </c>
      <c r="I46" s="116" t="n">
        <v>240.2135</v>
      </c>
      <c r="J46" s="88" t="n">
        <v>37.3401532539058</v>
      </c>
    </row>
    <row r="47" customFormat="false" ht="13.5" hidden="false" customHeight="true" outlineLevel="0" collapsed="false">
      <c r="A47" s="81" t="s">
        <v>249</v>
      </c>
      <c r="B47" s="116" t="n">
        <v>3.087</v>
      </c>
      <c r="C47" s="116" t="n">
        <v>0.765</v>
      </c>
      <c r="D47" s="116" t="s">
        <v>61</v>
      </c>
      <c r="E47" s="116" t="n">
        <v>-0.765</v>
      </c>
      <c r="F47" s="88" t="s">
        <v>61</v>
      </c>
      <c r="G47" s="116" t="n">
        <v>22.853</v>
      </c>
      <c r="H47" s="116" t="n">
        <v>6.087</v>
      </c>
      <c r="I47" s="116" t="n">
        <v>-16.766</v>
      </c>
      <c r="J47" s="88" t="n">
        <v>-73.36454732420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123</v>
      </c>
      <c r="C52" s="116" t="n">
        <v>0.873</v>
      </c>
      <c r="D52" s="116" t="s">
        <v>61</v>
      </c>
      <c r="E52" s="116" t="n">
        <v>-0.873</v>
      </c>
      <c r="F52" s="88" t="s">
        <v>61</v>
      </c>
      <c r="G52" s="116" t="n">
        <v>12.956</v>
      </c>
      <c r="H52" s="116" t="n">
        <v>2.91</v>
      </c>
      <c r="I52" s="116" t="n">
        <v>-10.046</v>
      </c>
      <c r="J52" s="88" t="n">
        <v>-77.5393640012349</v>
      </c>
    </row>
    <row r="53" customFormat="false" ht="13.5" hidden="false" customHeight="true" outlineLevel="0" collapsed="false">
      <c r="A53" s="74" t="s">
        <v>188</v>
      </c>
      <c r="B53" s="100" t="n">
        <v>421.41</v>
      </c>
      <c r="C53" s="100" t="n">
        <v>529.352</v>
      </c>
      <c r="D53" s="100" t="n">
        <v>521.746</v>
      </c>
      <c r="E53" s="100" t="n">
        <v>-7.60600000000011</v>
      </c>
      <c r="F53" s="125" t="n">
        <v>-1.43685109341234</v>
      </c>
      <c r="G53" s="100" t="n">
        <v>2592.613</v>
      </c>
      <c r="H53" s="100" t="n">
        <v>2885.2252</v>
      </c>
      <c r="I53" s="100" t="n">
        <v>292.612199999999</v>
      </c>
      <c r="J53" s="125" t="n">
        <v>11.2863817314809</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4.107</v>
      </c>
      <c r="C55" s="116" t="n">
        <v>340.157</v>
      </c>
      <c r="D55" s="116" t="n">
        <v>331.631</v>
      </c>
      <c r="E55" s="116" t="n">
        <v>-8.52600000000007</v>
      </c>
      <c r="F55" s="88" t="n">
        <v>-2.50648965036734</v>
      </c>
      <c r="G55" s="116" t="n">
        <v>1533.3419</v>
      </c>
      <c r="H55" s="116" t="n">
        <v>1805.218</v>
      </c>
      <c r="I55" s="116" t="n">
        <v>271.876099999998</v>
      </c>
      <c r="J55" s="88" t="n">
        <v>17.7309509379479</v>
      </c>
    </row>
    <row r="56" customFormat="false" ht="13.5" hidden="false" customHeight="true" outlineLevel="0" collapsed="false">
      <c r="A56" s="146" t="s">
        <v>247</v>
      </c>
      <c r="B56" s="116" t="n">
        <v>110.833</v>
      </c>
      <c r="C56" s="116" t="n">
        <v>140.787</v>
      </c>
      <c r="D56" s="116" t="n">
        <v>140.704</v>
      </c>
      <c r="E56" s="116" t="n">
        <v>-0.08299999999997</v>
      </c>
      <c r="F56" s="88" t="n">
        <v>-0.0589543068606986</v>
      </c>
      <c r="G56" s="116" t="n">
        <v>685.3557</v>
      </c>
      <c r="H56" s="116" t="n">
        <v>824.027999999999</v>
      </c>
      <c r="I56" s="116" t="n">
        <v>138.672299999999</v>
      </c>
      <c r="J56" s="88" t="n">
        <v>20.2336246711014</v>
      </c>
    </row>
    <row r="57" customFormat="false" ht="13.5" hidden="false" customHeight="true" outlineLevel="0" collapsed="false">
      <c r="A57" s="146" t="s">
        <v>248</v>
      </c>
      <c r="B57" s="116" t="n">
        <v>51.748</v>
      </c>
      <c r="C57" s="116" t="n">
        <v>121.514</v>
      </c>
      <c r="D57" s="116" t="n">
        <v>113.673</v>
      </c>
      <c r="E57" s="116" t="n">
        <v>-7.84099999999999</v>
      </c>
      <c r="F57" s="88" t="n">
        <v>-6.45275441512911</v>
      </c>
      <c r="G57" s="116" t="n">
        <v>379.7084</v>
      </c>
      <c r="H57" s="116" t="n">
        <v>553.372</v>
      </c>
      <c r="I57" s="116" t="n">
        <v>173.6636</v>
      </c>
      <c r="J57" s="88" t="n">
        <v>45.7360437641095</v>
      </c>
    </row>
    <row r="58" customFormat="false" ht="13.5" hidden="false" customHeight="true" outlineLevel="0" collapsed="false">
      <c r="A58" s="81" t="s">
        <v>249</v>
      </c>
      <c r="B58" s="116" t="n">
        <v>1.823</v>
      </c>
      <c r="C58" s="116" t="n">
        <v>0.235</v>
      </c>
      <c r="D58" s="116" t="s">
        <v>61</v>
      </c>
      <c r="E58" s="116" t="n">
        <v>-0.235</v>
      </c>
      <c r="F58" s="88" t="s">
        <v>61</v>
      </c>
      <c r="G58" s="116" t="n">
        <v>19.885</v>
      </c>
      <c r="H58" s="116" t="n">
        <v>4.767</v>
      </c>
      <c r="I58" s="116" t="n">
        <v>-15.118</v>
      </c>
      <c r="J58" s="88" t="n">
        <v>-76.027156147850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863</v>
      </c>
      <c r="C63" s="116" t="n">
        <v>0.873</v>
      </c>
      <c r="D63" s="116" t="s">
        <v>61</v>
      </c>
      <c r="E63" s="116" t="n">
        <v>-0.873</v>
      </c>
      <c r="F63" s="88" t="s">
        <v>61</v>
      </c>
      <c r="G63" s="116" t="n">
        <v>8.722</v>
      </c>
      <c r="H63" s="116" t="n">
        <v>2.91</v>
      </c>
      <c r="I63" s="116" t="n">
        <v>-5.812</v>
      </c>
      <c r="J63" s="88" t="n">
        <v>-66.6360926393029</v>
      </c>
    </row>
    <row r="64" customFormat="false" ht="13.5" hidden="false" customHeight="true" outlineLevel="0" collapsed="false">
      <c r="A64" s="74" t="s">
        <v>188</v>
      </c>
      <c r="B64" s="100" t="n">
        <v>228.793</v>
      </c>
      <c r="C64" s="100" t="n">
        <v>341.265</v>
      </c>
      <c r="D64" s="100" t="n">
        <v>331.631</v>
      </c>
      <c r="E64" s="100" t="n">
        <v>-9.63400000000007</v>
      </c>
      <c r="F64" s="125" t="n">
        <v>-2.82302609409112</v>
      </c>
      <c r="G64" s="100" t="n">
        <v>1561.9489</v>
      </c>
      <c r="H64" s="100" t="n">
        <v>1812.895</v>
      </c>
      <c r="I64" s="100" t="n">
        <v>250.946099999999</v>
      </c>
      <c r="J64" s="125" t="n">
        <v>16.066217019007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1.093</v>
      </c>
      <c r="C66" s="116" t="n">
        <v>187.557</v>
      </c>
      <c r="D66" s="116" t="n">
        <v>190.115</v>
      </c>
      <c r="E66" s="116" t="n">
        <v>2.55799999999999</v>
      </c>
      <c r="F66" s="88" t="n">
        <v>1.36385205564176</v>
      </c>
      <c r="G66" s="116" t="n">
        <v>1023.4621</v>
      </c>
      <c r="H66" s="116" t="n">
        <v>1071.0102</v>
      </c>
      <c r="I66" s="116" t="n">
        <v>47.5481000000009</v>
      </c>
      <c r="J66" s="88" t="n">
        <v>4.64580955171677</v>
      </c>
    </row>
    <row r="67" customFormat="false" ht="13.5" hidden="false" customHeight="true" outlineLevel="0" collapsed="false">
      <c r="A67" s="146" t="s">
        <v>247</v>
      </c>
      <c r="B67" s="116" t="n">
        <v>92.391</v>
      </c>
      <c r="C67" s="116" t="n">
        <v>109.764</v>
      </c>
      <c r="D67" s="116" t="n">
        <v>87.328</v>
      </c>
      <c r="E67" s="116" t="n">
        <v>-22.436</v>
      </c>
      <c r="F67" s="88" t="n">
        <v>-20.440217193251</v>
      </c>
      <c r="G67" s="116" t="n">
        <v>514.27</v>
      </c>
      <c r="H67" s="116" t="n">
        <v>563.525</v>
      </c>
      <c r="I67" s="116" t="n">
        <v>49.2550000000001</v>
      </c>
      <c r="J67" s="88" t="n">
        <v>9.57765376164275</v>
      </c>
    </row>
    <row r="68" customFormat="false" ht="13.5" hidden="false" customHeight="true" outlineLevel="0" collapsed="false">
      <c r="A68" s="146" t="s">
        <v>248</v>
      </c>
      <c r="B68" s="116" t="n">
        <v>61.587</v>
      </c>
      <c r="C68" s="116" t="n">
        <v>53.905</v>
      </c>
      <c r="D68" s="116" t="n">
        <v>60.534</v>
      </c>
      <c r="E68" s="116" t="n">
        <v>6.62900000000002</v>
      </c>
      <c r="F68" s="88" t="n">
        <v>12.2975605231426</v>
      </c>
      <c r="G68" s="116" t="n">
        <v>263.6031</v>
      </c>
      <c r="H68" s="116" t="n">
        <v>330.153</v>
      </c>
      <c r="I68" s="116" t="n">
        <v>66.5499</v>
      </c>
      <c r="J68" s="88" t="n">
        <v>25.2462508976564</v>
      </c>
    </row>
    <row r="69" customFormat="false" ht="13.5" hidden="false" customHeight="true" outlineLevel="0" collapsed="false">
      <c r="A69" s="81" t="s">
        <v>249</v>
      </c>
      <c r="B69" s="116" t="n">
        <v>1.264</v>
      </c>
      <c r="C69" s="116" t="n">
        <v>0.53</v>
      </c>
      <c r="D69" s="116" t="s">
        <v>61</v>
      </c>
      <c r="E69" s="116" t="n">
        <v>-0.53</v>
      </c>
      <c r="F69" s="88" t="s">
        <v>61</v>
      </c>
      <c r="G69" s="116" t="n">
        <v>2.968</v>
      </c>
      <c r="H69" s="116" t="n">
        <v>1.32</v>
      </c>
      <c r="I69" s="116" t="n">
        <v>-1.648</v>
      </c>
      <c r="J69" s="88" t="n">
        <v>-55.525606469002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26</v>
      </c>
      <c r="C74" s="116" t="s">
        <v>61</v>
      </c>
      <c r="D74" s="116" t="s">
        <v>61</v>
      </c>
      <c r="E74" s="116" t="s">
        <v>61</v>
      </c>
      <c r="F74" s="88" t="s">
        <v>61</v>
      </c>
      <c r="G74" s="116" t="n">
        <v>4.234</v>
      </c>
      <c r="H74" s="116" t="s">
        <v>61</v>
      </c>
      <c r="I74" s="116" t="n">
        <v>-4.234</v>
      </c>
      <c r="J74" s="88" t="s">
        <v>61</v>
      </c>
    </row>
    <row r="75" customFormat="false" ht="13.5" hidden="false" customHeight="true" outlineLevel="0" collapsed="false">
      <c r="A75" s="74" t="s">
        <v>188</v>
      </c>
      <c r="B75" s="100" t="n">
        <v>192.617</v>
      </c>
      <c r="C75" s="100" t="n">
        <v>188.087</v>
      </c>
      <c r="D75" s="100" t="n">
        <v>190.115</v>
      </c>
      <c r="E75" s="100" t="n">
        <v>2.02799999999999</v>
      </c>
      <c r="F75" s="125" t="n">
        <v>1.07822443869061</v>
      </c>
      <c r="G75" s="100" t="n">
        <v>1030.6641</v>
      </c>
      <c r="H75" s="100" t="n">
        <v>1072.3302</v>
      </c>
      <c r="I75" s="100" t="n">
        <v>41.6661000000006</v>
      </c>
      <c r="J75" s="125" t="n">
        <v>4.0426459018025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54.6636</v>
      </c>
      <c r="C78" s="116" t="n">
        <v>1361.7286</v>
      </c>
      <c r="D78" s="116" t="n">
        <v>1423.3461</v>
      </c>
      <c r="E78" s="116" t="n">
        <v>61.6175000000021</v>
      </c>
      <c r="F78" s="88" t="n">
        <v>4.52494718844874</v>
      </c>
      <c r="G78" s="116" t="n">
        <v>8035.02320000001</v>
      </c>
      <c r="H78" s="116" t="n">
        <v>9315.37610000004</v>
      </c>
      <c r="I78" s="116" t="n">
        <v>1280.35290000003</v>
      </c>
      <c r="J78" s="88" t="n">
        <v>15.934650941643</v>
      </c>
    </row>
    <row r="79" customFormat="false" ht="13.5" hidden="false" customHeight="true" outlineLevel="0" collapsed="false">
      <c r="A79" s="146" t="s">
        <v>247</v>
      </c>
      <c r="B79" s="116" t="n">
        <v>421.8562</v>
      </c>
      <c r="C79" s="116" t="n">
        <v>369.234</v>
      </c>
      <c r="D79" s="116" t="n">
        <v>376.991</v>
      </c>
      <c r="E79" s="116" t="n">
        <v>7.75700000000001</v>
      </c>
      <c r="F79" s="88" t="n">
        <v>2.10083578435356</v>
      </c>
      <c r="G79" s="116" t="n">
        <v>2411.4454</v>
      </c>
      <c r="H79" s="116" t="n">
        <v>2493.1057</v>
      </c>
      <c r="I79" s="116" t="n">
        <v>81.6603</v>
      </c>
      <c r="J79" s="88" t="n">
        <v>3.38636321601973</v>
      </c>
    </row>
    <row r="80" customFormat="false" ht="13.5" hidden="false" customHeight="true" outlineLevel="0" collapsed="false">
      <c r="A80" s="146" t="s">
        <v>248</v>
      </c>
      <c r="B80" s="116" t="n">
        <v>800.2028</v>
      </c>
      <c r="C80" s="116" t="n">
        <v>779.917999999999</v>
      </c>
      <c r="D80" s="116" t="n">
        <v>802.496499999999</v>
      </c>
      <c r="E80" s="116" t="n">
        <v>22.5784999999999</v>
      </c>
      <c r="F80" s="88" t="n">
        <v>2.89498383163355</v>
      </c>
      <c r="G80" s="116" t="n">
        <v>4536.05040000001</v>
      </c>
      <c r="H80" s="116" t="n">
        <v>5402.08320000002</v>
      </c>
      <c r="I80" s="116" t="n">
        <v>866.032800000014</v>
      </c>
      <c r="J80" s="88" t="n">
        <v>19.0922217266372</v>
      </c>
    </row>
    <row r="81" customFormat="false" ht="13.5" hidden="false" customHeight="true" outlineLevel="0" collapsed="false">
      <c r="A81" s="81" t="s">
        <v>249</v>
      </c>
      <c r="B81" s="116" t="n">
        <v>85.0858</v>
      </c>
      <c r="C81" s="116" t="n">
        <v>88.4571</v>
      </c>
      <c r="D81" s="116" t="n">
        <v>86.941</v>
      </c>
      <c r="E81" s="116" t="n">
        <v>-1.51609999999998</v>
      </c>
      <c r="F81" s="88" t="n">
        <v>-1.71393816889767</v>
      </c>
      <c r="G81" s="116" t="n">
        <v>485.9009</v>
      </c>
      <c r="H81" s="116" t="n">
        <v>660.7591</v>
      </c>
      <c r="I81" s="116" t="n">
        <v>174.8582</v>
      </c>
      <c r="J81" s="88" t="n">
        <v>35.986391463773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1.313</v>
      </c>
      <c r="C86" s="116" t="n">
        <v>11.261</v>
      </c>
      <c r="D86" s="116" t="n">
        <v>22.949</v>
      </c>
      <c r="E86" s="116" t="n">
        <v>11.688</v>
      </c>
      <c r="F86" s="88" t="n">
        <v>103.791847970873</v>
      </c>
      <c r="G86" s="116" t="n">
        <v>60.7355</v>
      </c>
      <c r="H86" s="116" t="n">
        <v>80.445</v>
      </c>
      <c r="I86" s="116" t="n">
        <v>19.7095</v>
      </c>
      <c r="J86" s="88" t="n">
        <v>32.4513669929448</v>
      </c>
    </row>
    <row r="87" customFormat="false" ht="13.5" hidden="false" customHeight="true" outlineLevel="0" collapsed="false">
      <c r="A87" s="74" t="s">
        <v>188</v>
      </c>
      <c r="B87" s="100" t="n">
        <v>1551.0624</v>
      </c>
      <c r="C87" s="100" t="n">
        <v>1461.4467</v>
      </c>
      <c r="D87" s="100" t="n">
        <v>1533.2361</v>
      </c>
      <c r="E87" s="100" t="n">
        <v>71.7894000000015</v>
      </c>
      <c r="F87" s="125" t="n">
        <v>4.91221472531305</v>
      </c>
      <c r="G87" s="100" t="n">
        <v>8581.65960000001</v>
      </c>
      <c r="H87" s="100" t="n">
        <v>10056.5802000001</v>
      </c>
      <c r="I87" s="100" t="n">
        <v>1474.92060000004</v>
      </c>
      <c r="J87" s="125" t="n">
        <v>17.18689238151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59.944899999999</v>
      </c>
      <c r="C89" s="116" t="n">
        <v>720.873399999998</v>
      </c>
      <c r="D89" s="116" t="n">
        <v>661.266699999999</v>
      </c>
      <c r="E89" s="116" t="n">
        <v>-59.6066999999986</v>
      </c>
      <c r="F89" s="88" t="n">
        <v>-8.26867796758748</v>
      </c>
      <c r="G89" s="116" t="n">
        <v>4174.5129</v>
      </c>
      <c r="H89" s="116" t="n">
        <v>4557.28530000004</v>
      </c>
      <c r="I89" s="116" t="n">
        <v>382.772400000032</v>
      </c>
      <c r="J89" s="88" t="n">
        <v>9.1692709824907</v>
      </c>
    </row>
    <row r="90" customFormat="false" ht="13.5" hidden="false" customHeight="true" outlineLevel="0" collapsed="false">
      <c r="A90" s="146" t="s">
        <v>247</v>
      </c>
      <c r="B90" s="116" t="n">
        <v>219.9652</v>
      </c>
      <c r="C90" s="116" t="n">
        <v>195.273</v>
      </c>
      <c r="D90" s="116" t="n">
        <v>183.121</v>
      </c>
      <c r="E90" s="116" t="n">
        <v>-12.1519999999999</v>
      </c>
      <c r="F90" s="88" t="n">
        <v>-6.22308255621611</v>
      </c>
      <c r="G90" s="116" t="n">
        <v>1419.9434</v>
      </c>
      <c r="H90" s="116" t="n">
        <v>1250.9283</v>
      </c>
      <c r="I90" s="116" t="n">
        <v>-169.0151</v>
      </c>
      <c r="J90" s="88" t="n">
        <v>-11.9029462723655</v>
      </c>
    </row>
    <row r="91" customFormat="false" ht="13.5" hidden="false" customHeight="true" outlineLevel="0" collapsed="false">
      <c r="A91" s="146" t="s">
        <v>248</v>
      </c>
      <c r="B91" s="116" t="n">
        <v>439.465899999999</v>
      </c>
      <c r="C91" s="116" t="n">
        <v>449.0536</v>
      </c>
      <c r="D91" s="116" t="n">
        <v>394.2148</v>
      </c>
      <c r="E91" s="116" t="n">
        <v>-54.8387999999999</v>
      </c>
      <c r="F91" s="88" t="n">
        <v>-12.2120833682215</v>
      </c>
      <c r="G91" s="116" t="n">
        <v>2266.6161</v>
      </c>
      <c r="H91" s="116" t="n">
        <v>2762.01180000001</v>
      </c>
      <c r="I91" s="116" t="n">
        <v>495.39570000001</v>
      </c>
      <c r="J91" s="88" t="n">
        <v>21.856180232727</v>
      </c>
    </row>
    <row r="92" customFormat="false" ht="13.5" hidden="false" customHeight="true" outlineLevel="0" collapsed="false">
      <c r="A92" s="81" t="s">
        <v>249</v>
      </c>
      <c r="B92" s="116" t="n">
        <v>6.972</v>
      </c>
      <c r="C92" s="116" t="n">
        <v>8.2331</v>
      </c>
      <c r="D92" s="116" t="n">
        <v>6.0183</v>
      </c>
      <c r="E92" s="116" t="n">
        <v>-2.2148</v>
      </c>
      <c r="F92" s="88" t="n">
        <v>-26.9011672395574</v>
      </c>
      <c r="G92" s="116" t="n">
        <v>57.3625</v>
      </c>
      <c r="H92" s="116" t="n">
        <v>51.3835</v>
      </c>
      <c r="I92" s="116" t="n">
        <v>-5.97899999999998</v>
      </c>
      <c r="J92" s="88" t="n">
        <v>-10.423185879276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898</v>
      </c>
      <c r="C97" s="116" t="n">
        <v>0.491</v>
      </c>
      <c r="D97" s="116" t="n">
        <v>1.825</v>
      </c>
      <c r="E97" s="116" t="n">
        <v>1.334</v>
      </c>
      <c r="F97" s="88" t="n">
        <v>271.690427698574</v>
      </c>
      <c r="G97" s="116" t="n">
        <v>20.7285</v>
      </c>
      <c r="H97" s="116" t="n">
        <v>6.357</v>
      </c>
      <c r="I97" s="116" t="n">
        <v>-14.3715</v>
      </c>
      <c r="J97" s="88" t="n">
        <v>-69.3320790216369</v>
      </c>
    </row>
    <row r="98" customFormat="false" ht="13.5" hidden="false" customHeight="true" outlineLevel="0" collapsed="false">
      <c r="A98" s="74" t="s">
        <v>188</v>
      </c>
      <c r="B98" s="100" t="n">
        <v>770.8149</v>
      </c>
      <c r="C98" s="100" t="n">
        <v>729.597499999998</v>
      </c>
      <c r="D98" s="100" t="n">
        <v>669.109999999999</v>
      </c>
      <c r="E98" s="100" t="n">
        <v>-60.4874999999986</v>
      </c>
      <c r="F98" s="125" t="n">
        <v>-8.29053005252879</v>
      </c>
      <c r="G98" s="100" t="n">
        <v>4252.60390000001</v>
      </c>
      <c r="H98" s="100" t="n">
        <v>4615.02580000004</v>
      </c>
      <c r="I98" s="100" t="n">
        <v>362.421900000029</v>
      </c>
      <c r="J98" s="125" t="n">
        <v>8.52235262259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94.7187</v>
      </c>
      <c r="C100" s="116" t="n">
        <v>640.855199999999</v>
      </c>
      <c r="D100" s="116" t="n">
        <v>762.079399999999</v>
      </c>
      <c r="E100" s="116" t="n">
        <v>121.224200000001</v>
      </c>
      <c r="F100" s="88" t="n">
        <v>18.9160047386681</v>
      </c>
      <c r="G100" s="116" t="n">
        <v>3860.5103</v>
      </c>
      <c r="H100" s="116" t="n">
        <v>4758.0908</v>
      </c>
      <c r="I100" s="116" t="n">
        <v>897.580500000002</v>
      </c>
      <c r="J100" s="88" t="n">
        <v>23.2503070902311</v>
      </c>
    </row>
    <row r="101" customFormat="false" ht="13.5" hidden="false" customHeight="true" outlineLevel="0" collapsed="false">
      <c r="A101" s="146" t="s">
        <v>247</v>
      </c>
      <c r="B101" s="116" t="n">
        <v>201.891</v>
      </c>
      <c r="C101" s="116" t="n">
        <v>173.961</v>
      </c>
      <c r="D101" s="116" t="n">
        <v>193.87</v>
      </c>
      <c r="E101" s="116" t="n">
        <v>19.9089999999999</v>
      </c>
      <c r="F101" s="88" t="n">
        <v>11.4445191738377</v>
      </c>
      <c r="G101" s="116" t="n">
        <v>991.502</v>
      </c>
      <c r="H101" s="116" t="n">
        <v>1242.1774</v>
      </c>
      <c r="I101" s="116" t="n">
        <v>250.6754</v>
      </c>
      <c r="J101" s="88" t="n">
        <v>25.2823897480792</v>
      </c>
    </row>
    <row r="102" customFormat="false" ht="13.5" hidden="false" customHeight="true" outlineLevel="0" collapsed="false">
      <c r="A102" s="146" t="s">
        <v>248</v>
      </c>
      <c r="B102" s="116" t="n">
        <v>360.7369</v>
      </c>
      <c r="C102" s="116" t="n">
        <v>330.8644</v>
      </c>
      <c r="D102" s="116" t="n">
        <v>408.2817</v>
      </c>
      <c r="E102" s="116" t="n">
        <v>77.4172999999997</v>
      </c>
      <c r="F102" s="88" t="n">
        <v>23.3984979949489</v>
      </c>
      <c r="G102" s="116" t="n">
        <v>2269.4343</v>
      </c>
      <c r="H102" s="116" t="n">
        <v>2640.07140000001</v>
      </c>
      <c r="I102" s="116" t="n">
        <v>370.637100000004</v>
      </c>
      <c r="J102" s="88" t="n">
        <v>16.3316955242989</v>
      </c>
    </row>
    <row r="103" customFormat="false" ht="13.5" hidden="false" customHeight="true" outlineLevel="0" collapsed="false">
      <c r="A103" s="81" t="s">
        <v>249</v>
      </c>
      <c r="B103" s="116" t="n">
        <v>78.1138</v>
      </c>
      <c r="C103" s="116" t="n">
        <v>80.224</v>
      </c>
      <c r="D103" s="116" t="n">
        <v>80.9227</v>
      </c>
      <c r="E103" s="116" t="n">
        <v>0.698700000000017</v>
      </c>
      <c r="F103" s="88" t="n">
        <v>0.870936378141224</v>
      </c>
      <c r="G103" s="116" t="n">
        <v>428.5384</v>
      </c>
      <c r="H103" s="116" t="n">
        <v>609.3756</v>
      </c>
      <c r="I103" s="116" t="n">
        <v>180.8372</v>
      </c>
      <c r="J103" s="88" t="n">
        <v>42.19859877201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7.415</v>
      </c>
      <c r="C108" s="116" t="n">
        <v>10.77</v>
      </c>
      <c r="D108" s="116" t="n">
        <v>21.124</v>
      </c>
      <c r="E108" s="116" t="n">
        <v>10.354</v>
      </c>
      <c r="F108" s="88" t="n">
        <v>96.1374187558032</v>
      </c>
      <c r="G108" s="116" t="n">
        <v>40.007</v>
      </c>
      <c r="H108" s="116" t="n">
        <v>74.088</v>
      </c>
      <c r="I108" s="116" t="n">
        <v>34.081</v>
      </c>
      <c r="J108" s="88" t="n">
        <v>85.18759217137</v>
      </c>
    </row>
    <row r="109" customFormat="false" ht="13.5" hidden="false" customHeight="true" outlineLevel="0" collapsed="false">
      <c r="A109" s="74" t="s">
        <v>188</v>
      </c>
      <c r="B109" s="100" t="n">
        <v>780.247499999999</v>
      </c>
      <c r="C109" s="100" t="n">
        <v>731.849199999999</v>
      </c>
      <c r="D109" s="100" t="n">
        <v>864.126099999999</v>
      </c>
      <c r="E109" s="100" t="n">
        <v>132.2769</v>
      </c>
      <c r="F109" s="125" t="n">
        <v>18.0743382653148</v>
      </c>
      <c r="G109" s="100" t="n">
        <v>4329.05570000001</v>
      </c>
      <c r="H109" s="100" t="n">
        <v>5441.55440000002</v>
      </c>
      <c r="I109" s="100" t="n">
        <v>1112.49870000001</v>
      </c>
      <c r="J109" s="125" t="n">
        <v>25.6984150146187</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44.102</v>
      </c>
      <c r="C112" s="116" t="n">
        <v>413.25</v>
      </c>
      <c r="D112" s="116" t="n">
        <v>642.624</v>
      </c>
      <c r="E112" s="116" t="n">
        <v>229.374</v>
      </c>
      <c r="F112" s="88" t="n">
        <v>55.5049001814883</v>
      </c>
      <c r="G112" s="116" t="n">
        <v>4901.71239999999</v>
      </c>
      <c r="H112" s="116" t="n">
        <v>4133.113</v>
      </c>
      <c r="I112" s="116" t="n">
        <v>-768.59939999999</v>
      </c>
      <c r="J112" s="88" t="n">
        <v>-15.680222283135</v>
      </c>
    </row>
    <row r="113" customFormat="false" ht="13.5" hidden="false" customHeight="true" outlineLevel="0" collapsed="false">
      <c r="A113" s="146" t="s">
        <v>247</v>
      </c>
      <c r="B113" s="116" t="n">
        <v>57.71</v>
      </c>
      <c r="C113" s="116" t="n">
        <v>21.246</v>
      </c>
      <c r="D113" s="116" t="n">
        <v>29.898</v>
      </c>
      <c r="E113" s="116" t="n">
        <v>8.652</v>
      </c>
      <c r="F113" s="88" t="n">
        <v>40.7229596159277</v>
      </c>
      <c r="G113" s="116" t="n">
        <v>334.8163</v>
      </c>
      <c r="H113" s="116" t="n">
        <v>266.755</v>
      </c>
      <c r="I113" s="116" t="n">
        <v>-68.0613000000001</v>
      </c>
      <c r="J113" s="88" t="n">
        <v>-20.3279529700317</v>
      </c>
    </row>
    <row r="114" customFormat="false" ht="13.5" hidden="false" customHeight="true" outlineLevel="0" collapsed="false">
      <c r="A114" s="146" t="s">
        <v>248</v>
      </c>
      <c r="B114" s="116" t="n">
        <v>479.64</v>
      </c>
      <c r="C114" s="116" t="n">
        <v>233.108</v>
      </c>
      <c r="D114" s="116" t="n">
        <v>360.809</v>
      </c>
      <c r="E114" s="116" t="n">
        <v>127.701</v>
      </c>
      <c r="F114" s="88" t="n">
        <v>54.7819036669698</v>
      </c>
      <c r="G114" s="116" t="n">
        <v>2559.3906</v>
      </c>
      <c r="H114" s="116" t="n">
        <v>2232.394</v>
      </c>
      <c r="I114" s="116" t="n">
        <v>-326.996599999999</v>
      </c>
      <c r="J114" s="88" t="n">
        <v>-12.7763460567527</v>
      </c>
    </row>
    <row r="115" customFormat="false" ht="13.5" hidden="false" customHeight="true" outlineLevel="0" collapsed="false">
      <c r="A115" s="81" t="s">
        <v>249</v>
      </c>
      <c r="B115" s="116" t="n">
        <v>21.699</v>
      </c>
      <c r="C115" s="116" t="n">
        <v>12.047</v>
      </c>
      <c r="D115" s="116" t="n">
        <v>19.745</v>
      </c>
      <c r="E115" s="116" t="n">
        <v>7.698</v>
      </c>
      <c r="F115" s="88" t="n">
        <v>63.8997260728812</v>
      </c>
      <c r="G115" s="116" t="n">
        <v>104.56</v>
      </c>
      <c r="H115" s="116" t="n">
        <v>103.392</v>
      </c>
      <c r="I115" s="116" t="n">
        <v>-1.16799999999998</v>
      </c>
      <c r="J115" s="88" t="n">
        <v>-1.1170619739862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6.277</v>
      </c>
      <c r="E120" s="116" t="n">
        <v>6.277</v>
      </c>
      <c r="F120" s="88" t="s">
        <v>61</v>
      </c>
      <c r="G120" s="116" t="s">
        <v>61</v>
      </c>
      <c r="H120" s="116" t="n">
        <v>7.594</v>
      </c>
      <c r="I120" s="116" t="n">
        <v>7.594</v>
      </c>
      <c r="J120" s="88" t="s">
        <v>61</v>
      </c>
    </row>
    <row r="121" customFormat="false" ht="13.5" hidden="false" customHeight="true" outlineLevel="0" collapsed="false">
      <c r="A121" s="74" t="s">
        <v>188</v>
      </c>
      <c r="B121" s="100" t="n">
        <v>865.801</v>
      </c>
      <c r="C121" s="100" t="n">
        <v>425.297</v>
      </c>
      <c r="D121" s="100" t="n">
        <v>668.646</v>
      </c>
      <c r="E121" s="100" t="n">
        <v>243.349</v>
      </c>
      <c r="F121" s="125" t="n">
        <v>57.2186025295265</v>
      </c>
      <c r="G121" s="100" t="n">
        <v>5006.27239999999</v>
      </c>
      <c r="H121" s="100" t="n">
        <v>4244.099</v>
      </c>
      <c r="I121" s="100" t="n">
        <v>-762.17339999999</v>
      </c>
      <c r="J121" s="125" t="n">
        <v>-15.2243693331588</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3.038</v>
      </c>
      <c r="C123" s="116" t="n">
        <v>226.362</v>
      </c>
      <c r="D123" s="116" t="n">
        <v>319.36</v>
      </c>
      <c r="E123" s="116" t="n">
        <v>92.9980000000001</v>
      </c>
      <c r="F123" s="88" t="n">
        <v>41.0837508062308</v>
      </c>
      <c r="G123" s="116" t="n">
        <v>2114.8194</v>
      </c>
      <c r="H123" s="116" t="n">
        <v>2251.319</v>
      </c>
      <c r="I123" s="116" t="n">
        <v>136.499600000002</v>
      </c>
      <c r="J123" s="88" t="n">
        <v>6.45443294117702</v>
      </c>
    </row>
    <row r="124" customFormat="false" ht="13.5" hidden="false" customHeight="true" outlineLevel="0" collapsed="false">
      <c r="A124" s="146" t="s">
        <v>247</v>
      </c>
      <c r="B124" s="116" t="n">
        <v>35.966</v>
      </c>
      <c r="C124" s="116" t="n">
        <v>12.121</v>
      </c>
      <c r="D124" s="116" t="n">
        <v>14.026</v>
      </c>
      <c r="E124" s="116" t="n">
        <v>1.905</v>
      </c>
      <c r="F124" s="88" t="n">
        <v>15.7165250391882</v>
      </c>
      <c r="G124" s="116" t="n">
        <v>177.5233</v>
      </c>
      <c r="H124" s="116" t="n">
        <v>107.881</v>
      </c>
      <c r="I124" s="116" t="n">
        <v>-69.6423</v>
      </c>
      <c r="J124" s="88" t="n">
        <v>-39.2299489700789</v>
      </c>
    </row>
    <row r="125" customFormat="false" ht="13.5" hidden="false" customHeight="true" outlineLevel="0" collapsed="false">
      <c r="A125" s="146" t="s">
        <v>248</v>
      </c>
      <c r="B125" s="116" t="n">
        <v>220.856</v>
      </c>
      <c r="C125" s="116" t="n">
        <v>112.404</v>
      </c>
      <c r="D125" s="116" t="n">
        <v>162.551</v>
      </c>
      <c r="E125" s="116" t="n">
        <v>50.147</v>
      </c>
      <c r="F125" s="88" t="n">
        <v>44.6131810255863</v>
      </c>
      <c r="G125" s="116" t="n">
        <v>996.2326</v>
      </c>
      <c r="H125" s="116" t="n">
        <v>1163.644</v>
      </c>
      <c r="I125" s="116" t="n">
        <v>167.4114</v>
      </c>
      <c r="J125" s="88" t="n">
        <v>16.804449081469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6.172</v>
      </c>
      <c r="E131" s="116" t="n">
        <v>6.172</v>
      </c>
      <c r="F131" s="88" t="s">
        <v>61</v>
      </c>
      <c r="G131" s="116" t="s">
        <v>61</v>
      </c>
      <c r="H131" s="116" t="n">
        <v>6.352</v>
      </c>
      <c r="I131" s="116" t="n">
        <v>6.352</v>
      </c>
      <c r="J131" s="88" t="s">
        <v>61</v>
      </c>
    </row>
    <row r="132" customFormat="false" ht="13.5" hidden="false" customHeight="true" outlineLevel="0" collapsed="false">
      <c r="A132" s="74" t="s">
        <v>188</v>
      </c>
      <c r="B132" s="100" t="n">
        <v>403.038</v>
      </c>
      <c r="C132" s="100" t="n">
        <v>226.362</v>
      </c>
      <c r="D132" s="100" t="n">
        <v>325.532</v>
      </c>
      <c r="E132" s="100" t="n">
        <v>99.1700000000001</v>
      </c>
      <c r="F132" s="125" t="n">
        <v>43.8103568620175</v>
      </c>
      <c r="G132" s="100" t="n">
        <v>2114.8194</v>
      </c>
      <c r="H132" s="100" t="n">
        <v>2257.671</v>
      </c>
      <c r="I132" s="100" t="n">
        <v>142.851600000002</v>
      </c>
      <c r="J132" s="125" t="n">
        <v>6.754789557916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41.064</v>
      </c>
      <c r="C134" s="116" t="n">
        <v>186.888</v>
      </c>
      <c r="D134" s="116" t="n">
        <v>323.264</v>
      </c>
      <c r="E134" s="116" t="n">
        <v>136.376</v>
      </c>
      <c r="F134" s="88" t="n">
        <v>72.9720474294766</v>
      </c>
      <c r="G134" s="116" t="n">
        <v>2786.89299999999</v>
      </c>
      <c r="H134" s="116" t="n">
        <v>1881.794</v>
      </c>
      <c r="I134" s="116" t="n">
        <v>-905.098999999992</v>
      </c>
      <c r="J134" s="88" t="n">
        <v>-32.4769914022532</v>
      </c>
    </row>
    <row r="135" customFormat="false" ht="13.5" hidden="false" customHeight="true" outlineLevel="0" collapsed="false">
      <c r="A135" s="146" t="s">
        <v>247</v>
      </c>
      <c r="B135" s="116" t="n">
        <v>21.744</v>
      </c>
      <c r="C135" s="116" t="n">
        <v>9.125</v>
      </c>
      <c r="D135" s="116" t="n">
        <v>15.872</v>
      </c>
      <c r="E135" s="116" t="n">
        <v>6.747</v>
      </c>
      <c r="F135" s="88" t="n">
        <v>73.9397260273973</v>
      </c>
      <c r="G135" s="116" t="n">
        <v>157.293</v>
      </c>
      <c r="H135" s="116" t="n">
        <v>158.874</v>
      </c>
      <c r="I135" s="116" t="n">
        <v>1.5809999999999</v>
      </c>
      <c r="J135" s="88" t="n">
        <v>1.00513055253566</v>
      </c>
    </row>
    <row r="136" customFormat="false" ht="13.5" hidden="false" customHeight="true" outlineLevel="0" collapsed="false">
      <c r="A136" s="146" t="s">
        <v>248</v>
      </c>
      <c r="B136" s="116" t="n">
        <v>258.784</v>
      </c>
      <c r="C136" s="116" t="n">
        <v>120.704</v>
      </c>
      <c r="D136" s="116" t="n">
        <v>198.258</v>
      </c>
      <c r="E136" s="116" t="n">
        <v>77.554</v>
      </c>
      <c r="F136" s="88" t="n">
        <v>64.2513918345705</v>
      </c>
      <c r="G136" s="116" t="n">
        <v>1563.158</v>
      </c>
      <c r="H136" s="116" t="n">
        <v>1068.75</v>
      </c>
      <c r="I136" s="116" t="n">
        <v>-494.407999999999</v>
      </c>
      <c r="J136" s="88" t="n">
        <v>-31.6287924829095</v>
      </c>
    </row>
    <row r="137" customFormat="false" ht="13.5" hidden="false" customHeight="true" outlineLevel="0" collapsed="false">
      <c r="A137" s="81" t="s">
        <v>249</v>
      </c>
      <c r="B137" s="116" t="n">
        <v>21.699</v>
      </c>
      <c r="C137" s="116" t="n">
        <v>12.047</v>
      </c>
      <c r="D137" s="116" t="n">
        <v>19.745</v>
      </c>
      <c r="E137" s="116" t="n">
        <v>7.698</v>
      </c>
      <c r="F137" s="88" t="n">
        <v>63.8997260728812</v>
      </c>
      <c r="G137" s="116" t="n">
        <v>104.56</v>
      </c>
      <c r="H137" s="116" t="n">
        <v>103.392</v>
      </c>
      <c r="I137" s="116" t="n">
        <v>-1.16799999999998</v>
      </c>
      <c r="J137" s="88" t="n">
        <v>-1.1170619739862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0.105</v>
      </c>
      <c r="E142" s="116" t="n">
        <v>0.105</v>
      </c>
      <c r="F142" s="88" t="s">
        <v>61</v>
      </c>
      <c r="G142" s="116" t="s">
        <v>61</v>
      </c>
      <c r="H142" s="116" t="n">
        <v>1.242</v>
      </c>
      <c r="I142" s="116" t="n">
        <v>1.242</v>
      </c>
      <c r="J142" s="88" t="s">
        <v>61</v>
      </c>
    </row>
    <row r="143" customFormat="false" ht="13.5" hidden="false" customHeight="true" outlineLevel="0" collapsed="false">
      <c r="A143" s="74" t="s">
        <v>188</v>
      </c>
      <c r="B143" s="100" t="n">
        <v>462.763</v>
      </c>
      <c r="C143" s="100" t="n">
        <v>198.935</v>
      </c>
      <c r="D143" s="100" t="n">
        <v>343.114</v>
      </c>
      <c r="E143" s="100" t="n">
        <v>144.179</v>
      </c>
      <c r="F143" s="125" t="n">
        <v>72.4754316736623</v>
      </c>
      <c r="G143" s="100" t="n">
        <v>2891.45299999999</v>
      </c>
      <c r="H143" s="100" t="n">
        <v>1986.428</v>
      </c>
      <c r="I143" s="100" t="n">
        <v>-905.024999999992</v>
      </c>
      <c r="J143"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460.153</v>
      </c>
      <c r="C9" s="75" t="n">
        <v>9041.6317</v>
      </c>
      <c r="D9" s="75" t="n">
        <v>735.289800000001</v>
      </c>
      <c r="E9" s="75" t="n">
        <v>622.6753</v>
      </c>
      <c r="F9" s="75" t="n">
        <v>2230.5098</v>
      </c>
      <c r="G9" s="75" t="n">
        <v>355.359</v>
      </c>
      <c r="H9" s="75" t="n">
        <v>3887.3595</v>
      </c>
      <c r="I9" s="75" t="n">
        <v>2540.1251</v>
      </c>
      <c r="J9" s="75" t="n">
        <v>510.5142</v>
      </c>
      <c r="K9" s="75" t="n">
        <v>405.663</v>
      </c>
      <c r="L9" s="75" t="n">
        <v>0.9478</v>
      </c>
      <c r="M9" s="75" t="n">
        <v>0.9881</v>
      </c>
      <c r="N9" s="75" t="n">
        <v>159.4639</v>
      </c>
      <c r="O9" s="75" t="n">
        <v>98.3818999999999</v>
      </c>
      <c r="P9" s="75" t="n">
        <v>2778.4132</v>
      </c>
      <c r="Q9" s="75" t="n">
        <v>1616.7527</v>
      </c>
      <c r="R9" s="75" t="n">
        <v>1263.2368</v>
      </c>
      <c r="S9" s="75" t="n">
        <v>1152.0503</v>
      </c>
      <c r="T9" s="75" t="n">
        <v>145.5632</v>
      </c>
      <c r="U9" s="75" t="n">
        <v>239.68</v>
      </c>
      <c r="V9" s="75" t="n">
        <v>557.8039</v>
      </c>
      <c r="W9" s="75" t="n">
        <v>466.8453</v>
      </c>
      <c r="X9" s="75" t="n">
        <v>25.228</v>
      </c>
      <c r="Y9" s="75" t="n">
        <v>51.8649</v>
      </c>
      <c r="Z9" s="75" t="n">
        <v>23.008</v>
      </c>
      <c r="AA9" s="75" t="n">
        <v>60.4317</v>
      </c>
      <c r="AB9" s="75" t="n">
        <v>22.0625</v>
      </c>
      <c r="AC9" s="75" t="n">
        <v>21.777</v>
      </c>
      <c r="AD9" s="75" t="n">
        <v>611.9616</v>
      </c>
      <c r="AE9" s="75" t="n">
        <v>774.0349</v>
      </c>
      <c r="AF9" s="75" t="s">
        <v>61</v>
      </c>
      <c r="AG9" s="75" t="s">
        <v>61</v>
      </c>
      <c r="AH9" s="75" t="n">
        <v>89.9842000000002</v>
      </c>
      <c r="AI9" s="75" t="n">
        <v>41.8902000000002</v>
      </c>
      <c r="AJ9" s="75" t="s">
        <v>61</v>
      </c>
      <c r="AK9" s="75" t="n">
        <v>0.0536</v>
      </c>
      <c r="AL9" s="75" t="s">
        <v>61</v>
      </c>
      <c r="AM9" s="75" t="s">
        <v>61</v>
      </c>
      <c r="AN9" s="75" t="n">
        <v>418.3466</v>
      </c>
      <c r="AO9" s="75" t="n">
        <v>591.962699999999</v>
      </c>
      <c r="AP9" s="75" t="n">
        <v>0.46</v>
      </c>
      <c r="AQ9" s="75" t="n">
        <v>1.096</v>
      </c>
    </row>
    <row r="10" customFormat="false" ht="13.5" hidden="false" customHeight="true" outlineLevel="0" collapsed="false">
      <c r="A10" s="83" t="s">
        <v>1059</v>
      </c>
      <c r="B10" s="75" t="n">
        <v>4160.038</v>
      </c>
      <c r="C10" s="75" t="n">
        <v>8578.55929999999</v>
      </c>
      <c r="D10" s="75" t="n">
        <v>290.4054</v>
      </c>
      <c r="E10" s="75" t="n">
        <v>403.0199</v>
      </c>
      <c r="F10" s="75" t="n">
        <v>10.118</v>
      </c>
      <c r="G10" s="75" t="n">
        <v>1885.2688</v>
      </c>
      <c r="H10" s="75" t="n">
        <v>1099.614</v>
      </c>
      <c r="I10" s="75" t="n">
        <v>2446.8484</v>
      </c>
      <c r="J10" s="75" t="n">
        <v>203.4819</v>
      </c>
      <c r="K10" s="75" t="n">
        <v>308.3331</v>
      </c>
      <c r="L10" s="75" t="n">
        <v>0.8974</v>
      </c>
      <c r="M10" s="75" t="n">
        <v>0.8571</v>
      </c>
      <c r="N10" s="75" t="n">
        <v>87.927</v>
      </c>
      <c r="O10" s="75" t="n">
        <v>149.009</v>
      </c>
      <c r="P10" s="75" t="n">
        <v>445.0297</v>
      </c>
      <c r="Q10" s="75" t="n">
        <v>1606.6902</v>
      </c>
      <c r="R10" s="75" t="n">
        <v>645.947800000001</v>
      </c>
      <c r="S10" s="75" t="n">
        <v>757.1343</v>
      </c>
      <c r="T10" s="75" t="n">
        <v>124.7072</v>
      </c>
      <c r="U10" s="75" t="n">
        <v>30.5904</v>
      </c>
      <c r="V10" s="75" t="n">
        <v>335.5777</v>
      </c>
      <c r="W10" s="75" t="n">
        <v>426.5363</v>
      </c>
      <c r="X10" s="75" t="n">
        <v>38.7042</v>
      </c>
      <c r="Y10" s="75" t="n">
        <v>12.0673</v>
      </c>
      <c r="Z10" s="75" t="n">
        <v>52.5437</v>
      </c>
      <c r="AA10" s="75" t="n">
        <v>15.12</v>
      </c>
      <c r="AB10" s="75" t="n">
        <v>0.644</v>
      </c>
      <c r="AC10" s="75" t="n">
        <v>0.9295</v>
      </c>
      <c r="AD10" s="75" t="n">
        <v>296.4265</v>
      </c>
      <c r="AE10" s="75" t="n">
        <v>134.3532</v>
      </c>
      <c r="AF10" s="75" t="s">
        <v>61</v>
      </c>
      <c r="AG10" s="75" t="s">
        <v>61</v>
      </c>
      <c r="AH10" s="75" t="n">
        <v>26.3389</v>
      </c>
      <c r="AI10" s="75" t="n">
        <v>74.4329000000001</v>
      </c>
      <c r="AJ10" s="75" t="n">
        <v>0.0536</v>
      </c>
      <c r="AK10" s="75" t="s">
        <v>61</v>
      </c>
      <c r="AL10" s="75" t="s">
        <v>61</v>
      </c>
      <c r="AM10" s="75" t="s">
        <v>61</v>
      </c>
      <c r="AN10" s="75" t="n">
        <v>500.985</v>
      </c>
      <c r="AO10" s="75" t="n">
        <v>327.3689</v>
      </c>
      <c r="AP10" s="75" t="n">
        <v>0.636</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63.1982</v>
      </c>
      <c r="C12" s="72" t="n">
        <v>1208.7526</v>
      </c>
      <c r="D12" s="72" t="n">
        <v>91.2048</v>
      </c>
      <c r="E12" s="72" t="n">
        <v>60.3155</v>
      </c>
      <c r="F12" s="72" t="n">
        <v>268.6958</v>
      </c>
      <c r="G12" s="72" t="n">
        <v>1.824</v>
      </c>
      <c r="H12" s="72" t="n">
        <v>308.9769</v>
      </c>
      <c r="I12" s="72" t="n">
        <v>622.7056</v>
      </c>
      <c r="J12" s="72" t="n">
        <v>69.4463</v>
      </c>
      <c r="K12" s="72" t="n">
        <v>73.9721</v>
      </c>
      <c r="L12" s="72" t="n">
        <v>0.6902</v>
      </c>
      <c r="M12" s="72" t="n">
        <v>0.8612</v>
      </c>
      <c r="N12" s="72" t="n">
        <v>46.6093</v>
      </c>
      <c r="O12" s="72" t="n">
        <v>7.2211</v>
      </c>
      <c r="P12" s="72" t="n">
        <v>264.4822</v>
      </c>
      <c r="Q12" s="72" t="n">
        <v>158.1044</v>
      </c>
      <c r="R12" s="72" t="n">
        <v>127.2076</v>
      </c>
      <c r="S12" s="72" t="n">
        <v>66.6182000000002</v>
      </c>
      <c r="T12" s="72" t="n">
        <v>13.2812</v>
      </c>
      <c r="U12" s="72" t="n">
        <v>12.5415</v>
      </c>
      <c r="V12" s="72" t="n">
        <v>83.5807</v>
      </c>
      <c r="W12" s="72" t="n">
        <v>43.8282</v>
      </c>
      <c r="X12" s="72" t="n">
        <v>2.6433</v>
      </c>
      <c r="Y12" s="72" t="n">
        <v>8.1795</v>
      </c>
      <c r="Z12" s="72" t="n">
        <v>9.6494</v>
      </c>
      <c r="AA12" s="72" t="n">
        <v>18.0599</v>
      </c>
      <c r="AB12" s="72" t="n">
        <v>0.9509</v>
      </c>
      <c r="AC12" s="72" t="n">
        <v>0.5356</v>
      </c>
      <c r="AD12" s="72" t="n">
        <v>154.5813</v>
      </c>
      <c r="AE12" s="72" t="n">
        <v>101.4356</v>
      </c>
      <c r="AF12" s="72" t="s">
        <v>61</v>
      </c>
      <c r="AG12" s="72" t="s">
        <v>61</v>
      </c>
      <c r="AH12" s="72" t="n">
        <v>10.0987</v>
      </c>
      <c r="AI12" s="72" t="n">
        <v>1.7759</v>
      </c>
      <c r="AJ12" s="72" t="s">
        <v>61</v>
      </c>
      <c r="AK12" s="72" t="s">
        <v>61</v>
      </c>
      <c r="AL12" s="72" t="s">
        <v>61</v>
      </c>
      <c r="AM12" s="72" t="s">
        <v>61</v>
      </c>
      <c r="AN12" s="72" t="n">
        <v>11.0996</v>
      </c>
      <c r="AO12" s="72" t="n">
        <v>30.7743</v>
      </c>
      <c r="AP12" s="72" t="s">
        <v>61</v>
      </c>
      <c r="AQ12" s="72" t="s">
        <v>61</v>
      </c>
    </row>
    <row r="13" customFormat="false" ht="13.5" hidden="false" customHeight="true" outlineLevel="0" collapsed="false">
      <c r="A13" s="89" t="s">
        <v>1062</v>
      </c>
      <c r="B13" s="72" t="n">
        <v>366.9902</v>
      </c>
      <c r="C13" s="72" t="n">
        <v>195.2187</v>
      </c>
      <c r="D13" s="72" t="n">
        <v>1.037</v>
      </c>
      <c r="E13" s="72" t="n">
        <v>15.908</v>
      </c>
      <c r="F13" s="72" t="n">
        <v>86.008</v>
      </c>
      <c r="G13" s="72" t="s">
        <v>61</v>
      </c>
      <c r="H13" s="72" t="n">
        <v>148.274</v>
      </c>
      <c r="I13" s="72" t="n">
        <v>115.6081</v>
      </c>
      <c r="J13" s="72" t="n">
        <v>19.229</v>
      </c>
      <c r="K13" s="72" t="n">
        <v>4.6335</v>
      </c>
      <c r="L13" s="72" t="s">
        <v>61</v>
      </c>
      <c r="M13" s="72" t="n">
        <v>0.037</v>
      </c>
      <c r="N13" s="72" t="n">
        <v>8.667</v>
      </c>
      <c r="O13" s="72" t="n">
        <v>0.3152</v>
      </c>
      <c r="P13" s="72" t="n">
        <v>39.473</v>
      </c>
      <c r="Q13" s="72" t="s">
        <v>61</v>
      </c>
      <c r="R13" s="72" t="n">
        <v>36.063</v>
      </c>
      <c r="S13" s="72" t="n">
        <v>1.8428</v>
      </c>
      <c r="T13" s="72" t="n">
        <v>1.036</v>
      </c>
      <c r="U13" s="72" t="n">
        <v>0.0273</v>
      </c>
      <c r="V13" s="72" t="n">
        <v>13.539</v>
      </c>
      <c r="W13" s="72" t="n">
        <v>0.6676</v>
      </c>
      <c r="X13" s="72" t="s">
        <v>61</v>
      </c>
      <c r="Y13" s="72" t="n">
        <v>0.7265</v>
      </c>
      <c r="Z13" s="72" t="s">
        <v>61</v>
      </c>
      <c r="AA13" s="72" t="n">
        <v>2.1162</v>
      </c>
      <c r="AB13" s="72" t="s">
        <v>61</v>
      </c>
      <c r="AC13" s="72" t="n">
        <v>0.0344</v>
      </c>
      <c r="AD13" s="72" t="n">
        <v>8.709</v>
      </c>
      <c r="AE13" s="72" t="n">
        <v>47.4378</v>
      </c>
      <c r="AF13" s="72" t="s">
        <v>61</v>
      </c>
      <c r="AG13" s="72" t="s">
        <v>61</v>
      </c>
      <c r="AH13" s="72" t="n">
        <v>0.3829</v>
      </c>
      <c r="AI13" s="72" t="n">
        <v>0.2209</v>
      </c>
      <c r="AJ13" s="72" t="s">
        <v>61</v>
      </c>
      <c r="AK13" s="72" t="s">
        <v>61</v>
      </c>
      <c r="AL13" s="72" t="s">
        <v>61</v>
      </c>
      <c r="AM13" s="72" t="s">
        <v>61</v>
      </c>
      <c r="AN13" s="72" t="n">
        <v>4.5723</v>
      </c>
      <c r="AO13" s="72" t="n">
        <v>5.6434</v>
      </c>
      <c r="AP13" s="72" t="s">
        <v>61</v>
      </c>
      <c r="AQ13" s="72" t="s">
        <v>61</v>
      </c>
    </row>
    <row r="14" customFormat="false" ht="13.5" hidden="false" customHeight="true" outlineLevel="0" collapsed="false">
      <c r="A14" s="89" t="s">
        <v>1063</v>
      </c>
      <c r="B14" s="72" t="n">
        <v>789.0045</v>
      </c>
      <c r="C14" s="72" t="n">
        <v>582.873</v>
      </c>
      <c r="D14" s="72" t="n">
        <v>89.9671</v>
      </c>
      <c r="E14" s="72" t="n">
        <v>14.4826</v>
      </c>
      <c r="F14" s="72" t="n">
        <v>176.635</v>
      </c>
      <c r="G14" s="72" t="n">
        <v>1.824</v>
      </c>
      <c r="H14" s="72" t="n">
        <v>115.2982</v>
      </c>
      <c r="I14" s="72" t="n">
        <v>187.0888</v>
      </c>
      <c r="J14" s="72" t="n">
        <v>45.1105</v>
      </c>
      <c r="K14" s="72" t="n">
        <v>69.1175</v>
      </c>
      <c r="L14" s="72" t="n">
        <v>0.3945</v>
      </c>
      <c r="M14" s="72" t="n">
        <v>0.6964</v>
      </c>
      <c r="N14" s="72" t="n">
        <v>10.6196</v>
      </c>
      <c r="O14" s="72" t="n">
        <v>4.4683</v>
      </c>
      <c r="P14" s="72" t="n">
        <v>168.4522</v>
      </c>
      <c r="Q14" s="72" t="n">
        <v>157.9363</v>
      </c>
      <c r="R14" s="72" t="n">
        <v>85.7848</v>
      </c>
      <c r="S14" s="72" t="n">
        <v>60.4334000000001</v>
      </c>
      <c r="T14" s="72" t="n">
        <v>1.5036</v>
      </c>
      <c r="U14" s="72" t="n">
        <v>12.4688</v>
      </c>
      <c r="V14" s="72" t="n">
        <v>49.5627</v>
      </c>
      <c r="W14" s="72" t="n">
        <v>2.1681</v>
      </c>
      <c r="X14" s="72" t="n">
        <v>2.6067</v>
      </c>
      <c r="Y14" s="72" t="n">
        <v>6.3234</v>
      </c>
      <c r="Z14" s="72" t="n">
        <v>9.6494</v>
      </c>
      <c r="AA14" s="72" t="n">
        <v>15.6362</v>
      </c>
      <c r="AB14" s="72" t="n">
        <v>0.9509</v>
      </c>
      <c r="AC14" s="72" t="n">
        <v>0.1903</v>
      </c>
      <c r="AD14" s="72" t="n">
        <v>23.4373</v>
      </c>
      <c r="AE14" s="72" t="n">
        <v>41.841</v>
      </c>
      <c r="AF14" s="72" t="s">
        <v>61</v>
      </c>
      <c r="AG14" s="72" t="s">
        <v>61</v>
      </c>
      <c r="AH14" s="72" t="n">
        <v>6.2461</v>
      </c>
      <c r="AI14" s="72" t="n">
        <v>1.2014</v>
      </c>
      <c r="AJ14" s="72" t="s">
        <v>61</v>
      </c>
      <c r="AK14" s="72" t="s">
        <v>61</v>
      </c>
      <c r="AL14" s="72" t="s">
        <v>61</v>
      </c>
      <c r="AM14" s="72" t="s">
        <v>61</v>
      </c>
      <c r="AN14" s="72" t="n">
        <v>2.7859</v>
      </c>
      <c r="AO14" s="72" t="n">
        <v>6.9965</v>
      </c>
      <c r="AP14" s="72" t="s">
        <v>61</v>
      </c>
      <c r="AQ14" s="72" t="s">
        <v>61</v>
      </c>
    </row>
    <row r="15" customFormat="false" ht="13.5" hidden="false" customHeight="true" outlineLevel="0" collapsed="false">
      <c r="A15" s="89" t="s">
        <v>1064</v>
      </c>
      <c r="B15" s="72" t="n">
        <v>307.2035</v>
      </c>
      <c r="C15" s="72" t="n">
        <v>430.6609</v>
      </c>
      <c r="D15" s="72" t="n">
        <v>0.2007</v>
      </c>
      <c r="E15" s="72" t="n">
        <v>29.9249</v>
      </c>
      <c r="F15" s="72" t="n">
        <v>6.0528</v>
      </c>
      <c r="G15" s="72" t="s">
        <v>61</v>
      </c>
      <c r="H15" s="72" t="n">
        <v>45.4047</v>
      </c>
      <c r="I15" s="72" t="n">
        <v>320.0087</v>
      </c>
      <c r="J15" s="72" t="n">
        <v>5.1068</v>
      </c>
      <c r="K15" s="72" t="n">
        <v>0.2211</v>
      </c>
      <c r="L15" s="72" t="n">
        <v>0.2957</v>
      </c>
      <c r="M15" s="72" t="n">
        <v>0.1278</v>
      </c>
      <c r="N15" s="72" t="n">
        <v>27.3227</v>
      </c>
      <c r="O15" s="72" t="n">
        <v>2.4376</v>
      </c>
      <c r="P15" s="72" t="n">
        <v>56.557</v>
      </c>
      <c r="Q15" s="72" t="n">
        <v>0.1681</v>
      </c>
      <c r="R15" s="72" t="n">
        <v>5.3598</v>
      </c>
      <c r="S15" s="72" t="n">
        <v>4.342</v>
      </c>
      <c r="T15" s="72" t="n">
        <v>10.7416</v>
      </c>
      <c r="U15" s="72" t="n">
        <v>0.0454</v>
      </c>
      <c r="V15" s="72" t="n">
        <v>20.479</v>
      </c>
      <c r="W15" s="72" t="n">
        <v>40.9925</v>
      </c>
      <c r="X15" s="72" t="n">
        <v>0.0366</v>
      </c>
      <c r="Y15" s="72" t="n">
        <v>1.1296</v>
      </c>
      <c r="Z15" s="72" t="s">
        <v>61</v>
      </c>
      <c r="AA15" s="72" t="n">
        <v>0.3075</v>
      </c>
      <c r="AB15" s="72" t="s">
        <v>61</v>
      </c>
      <c r="AC15" s="72" t="n">
        <v>0.3109</v>
      </c>
      <c r="AD15" s="72" t="n">
        <v>122.435</v>
      </c>
      <c r="AE15" s="72" t="n">
        <v>12.1568</v>
      </c>
      <c r="AF15" s="72" t="s">
        <v>61</v>
      </c>
      <c r="AG15" s="72" t="s">
        <v>61</v>
      </c>
      <c r="AH15" s="72" t="n">
        <v>3.4697</v>
      </c>
      <c r="AI15" s="72" t="n">
        <v>0.3536</v>
      </c>
      <c r="AJ15" s="72" t="s">
        <v>61</v>
      </c>
      <c r="AK15" s="72" t="s">
        <v>61</v>
      </c>
      <c r="AL15" s="72" t="s">
        <v>61</v>
      </c>
      <c r="AM15" s="72" t="s">
        <v>61</v>
      </c>
      <c r="AN15" s="72" t="n">
        <v>3.7414</v>
      </c>
      <c r="AO15" s="72" t="n">
        <v>18.134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73.998</v>
      </c>
      <c r="C17" s="72" t="n">
        <v>374.9764</v>
      </c>
      <c r="D17" s="72" t="n">
        <v>67.179</v>
      </c>
      <c r="E17" s="72" t="n">
        <v>173.035</v>
      </c>
      <c r="F17" s="72" t="n">
        <v>21.211</v>
      </c>
      <c r="G17" s="72" t="n">
        <v>1.822</v>
      </c>
      <c r="H17" s="72" t="n">
        <v>158.466</v>
      </c>
      <c r="I17" s="72" t="n">
        <v>109.966</v>
      </c>
      <c r="J17" s="72" t="n">
        <v>40.051</v>
      </c>
      <c r="K17" s="72" t="n">
        <v>20.724</v>
      </c>
      <c r="L17" s="72" t="s">
        <v>61</v>
      </c>
      <c r="M17" s="72" t="s">
        <v>61</v>
      </c>
      <c r="N17" s="72" t="n">
        <v>9.29</v>
      </c>
      <c r="O17" s="72" t="s">
        <v>61</v>
      </c>
      <c r="P17" s="72" t="n">
        <v>98.242</v>
      </c>
      <c r="Q17" s="72" t="s">
        <v>61</v>
      </c>
      <c r="R17" s="72" t="n">
        <v>100.041</v>
      </c>
      <c r="S17" s="72" t="n">
        <v>16.309</v>
      </c>
      <c r="T17" s="72" t="n">
        <v>6.732</v>
      </c>
      <c r="U17" s="72" t="n">
        <v>24.659</v>
      </c>
      <c r="V17" s="72" t="n">
        <v>31.04</v>
      </c>
      <c r="W17" s="72" t="n">
        <v>7.8854</v>
      </c>
      <c r="X17" s="72" t="n">
        <v>0.098</v>
      </c>
      <c r="Y17" s="72" t="n">
        <v>2.23</v>
      </c>
      <c r="Z17" s="72" t="n">
        <v>1.531</v>
      </c>
      <c r="AA17" s="72" t="n">
        <v>1.222</v>
      </c>
      <c r="AB17" s="72" t="s">
        <v>61</v>
      </c>
      <c r="AC17" s="72" t="s">
        <v>61</v>
      </c>
      <c r="AD17" s="72" t="n">
        <v>39.703</v>
      </c>
      <c r="AE17" s="72" t="n">
        <v>16.407</v>
      </c>
      <c r="AF17" s="72" t="s">
        <v>61</v>
      </c>
      <c r="AG17" s="72" t="s">
        <v>61</v>
      </c>
      <c r="AH17" s="72" t="n">
        <v>0.414</v>
      </c>
      <c r="AI17" s="72" t="s">
        <v>61</v>
      </c>
      <c r="AJ17" s="72" t="s">
        <v>61</v>
      </c>
      <c r="AK17" s="72" t="s">
        <v>61</v>
      </c>
      <c r="AL17" s="72" t="s">
        <v>61</v>
      </c>
      <c r="AM17" s="72" t="s">
        <v>61</v>
      </c>
      <c r="AN17" s="72" t="s">
        <v>61</v>
      </c>
      <c r="AO17" s="72" t="n">
        <v>0.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2.883</v>
      </c>
      <c r="C19" s="72" t="n">
        <v>81.057</v>
      </c>
      <c r="D19" s="72" t="n">
        <v>44.108</v>
      </c>
      <c r="E19" s="72" t="n">
        <v>65.447</v>
      </c>
      <c r="F19" s="72" t="n">
        <v>1.43</v>
      </c>
      <c r="G19" s="72" t="s">
        <v>61</v>
      </c>
      <c r="H19" s="72" t="n">
        <v>14.276</v>
      </c>
      <c r="I19" s="72" t="n">
        <v>1.506</v>
      </c>
      <c r="J19" s="72" t="n">
        <v>5.433</v>
      </c>
      <c r="K19" s="72" t="n">
        <v>5.801</v>
      </c>
      <c r="L19" s="72" t="s">
        <v>61</v>
      </c>
      <c r="M19" s="72" t="s">
        <v>61</v>
      </c>
      <c r="N19" s="72" t="n">
        <v>2.916</v>
      </c>
      <c r="O19" s="72" t="s">
        <v>61</v>
      </c>
      <c r="P19" s="72" t="n">
        <v>8.24</v>
      </c>
      <c r="Q19" s="72" t="s">
        <v>61</v>
      </c>
      <c r="R19" s="72" t="n">
        <v>34.814</v>
      </c>
      <c r="S19" s="72" t="n">
        <v>4.284</v>
      </c>
      <c r="T19" s="72" t="n">
        <v>0.047</v>
      </c>
      <c r="U19" s="72" t="s">
        <v>61</v>
      </c>
      <c r="V19" s="72" t="n">
        <v>9.99</v>
      </c>
      <c r="W19" s="72" t="n">
        <v>1.783</v>
      </c>
      <c r="X19" s="72" t="n">
        <v>0.098</v>
      </c>
      <c r="Y19" s="72" t="n">
        <v>0.857</v>
      </c>
      <c r="Z19" s="72" t="n">
        <v>1.531</v>
      </c>
      <c r="AA19" s="72" t="n">
        <v>1.222</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n">
        <v>0.157</v>
      </c>
      <c r="AP19" s="72" t="s">
        <v>61</v>
      </c>
      <c r="AQ19" s="72" t="s">
        <v>61</v>
      </c>
    </row>
    <row r="20" customFormat="false" ht="13.5" hidden="false" customHeight="true" outlineLevel="0" collapsed="false">
      <c r="A20" s="89" t="s">
        <v>1069</v>
      </c>
      <c r="B20" s="72" t="n">
        <v>122.063</v>
      </c>
      <c r="C20" s="72" t="n">
        <v>81.254</v>
      </c>
      <c r="D20" s="72" t="n">
        <v>22.671</v>
      </c>
      <c r="E20" s="72" t="n">
        <v>53.056</v>
      </c>
      <c r="F20" s="72" t="n">
        <v>2.302</v>
      </c>
      <c r="G20" s="72" t="n">
        <v>1.822</v>
      </c>
      <c r="H20" s="72" t="n">
        <v>14.561</v>
      </c>
      <c r="I20" s="72" t="n">
        <v>6.496</v>
      </c>
      <c r="J20" s="72" t="n">
        <v>24.571</v>
      </c>
      <c r="K20" s="72" t="n">
        <v>3.901</v>
      </c>
      <c r="L20" s="72" t="s">
        <v>61</v>
      </c>
      <c r="M20" s="72" t="s">
        <v>61</v>
      </c>
      <c r="N20" s="72" t="n">
        <v>0.413</v>
      </c>
      <c r="O20" s="72" t="s">
        <v>61</v>
      </c>
      <c r="P20" s="72" t="n">
        <v>9.672</v>
      </c>
      <c r="Q20" s="72" t="s">
        <v>61</v>
      </c>
      <c r="R20" s="72" t="n">
        <v>21.354</v>
      </c>
      <c r="S20" s="72" t="n">
        <v>10.222</v>
      </c>
      <c r="T20" s="72" t="n">
        <v>6.685</v>
      </c>
      <c r="U20" s="72" t="s">
        <v>61</v>
      </c>
      <c r="V20" s="72" t="n">
        <v>8.805</v>
      </c>
      <c r="W20" s="72" t="n">
        <v>5.197</v>
      </c>
      <c r="X20" s="72" t="s">
        <v>61</v>
      </c>
      <c r="Y20" s="72" t="s">
        <v>61</v>
      </c>
      <c r="Z20" s="72" t="s">
        <v>61</v>
      </c>
      <c r="AA20" s="72" t="s">
        <v>61</v>
      </c>
      <c r="AB20" s="72" t="s">
        <v>61</v>
      </c>
      <c r="AC20" s="72" t="s">
        <v>61</v>
      </c>
      <c r="AD20" s="72" t="n">
        <v>11.029</v>
      </c>
      <c r="AE20" s="72" t="s">
        <v>61</v>
      </c>
      <c r="AF20" s="72" t="s">
        <v>61</v>
      </c>
      <c r="AG20" s="72" t="s">
        <v>61</v>
      </c>
      <c r="AH20" s="72" t="s">
        <v>61</v>
      </c>
      <c r="AI20" s="72" t="s">
        <v>61</v>
      </c>
      <c r="AJ20" s="72" t="s">
        <v>61</v>
      </c>
      <c r="AK20" s="72" t="s">
        <v>61</v>
      </c>
      <c r="AL20" s="72" t="s">
        <v>61</v>
      </c>
      <c r="AM20" s="72" t="s">
        <v>61</v>
      </c>
      <c r="AN20" s="72" t="s">
        <v>61</v>
      </c>
      <c r="AO20" s="72" t="n">
        <v>0.56</v>
      </c>
      <c r="AP20" s="72" t="s">
        <v>61</v>
      </c>
      <c r="AQ20" s="72" t="s">
        <v>61</v>
      </c>
    </row>
    <row r="21" customFormat="false" ht="13.5" hidden="false" customHeight="true" outlineLevel="0" collapsed="false">
      <c r="A21" s="89" t="s">
        <v>1070</v>
      </c>
      <c r="B21" s="72" t="n">
        <v>26.985</v>
      </c>
      <c r="C21" s="72" t="n">
        <v>29.017</v>
      </c>
      <c r="D21" s="72" t="s">
        <v>61</v>
      </c>
      <c r="E21" s="72" t="n">
        <v>10.474</v>
      </c>
      <c r="F21" s="72" t="s">
        <v>61</v>
      </c>
      <c r="G21" s="72" t="s">
        <v>61</v>
      </c>
      <c r="H21" s="72" t="n">
        <v>16.205</v>
      </c>
      <c r="I21" s="72" t="n">
        <v>16.01</v>
      </c>
      <c r="J21" s="72" t="n">
        <v>0.822</v>
      </c>
      <c r="K21" s="72" t="s">
        <v>61</v>
      </c>
      <c r="L21" s="72" t="s">
        <v>61</v>
      </c>
      <c r="M21" s="72" t="s">
        <v>61</v>
      </c>
      <c r="N21" s="72" t="s">
        <v>61</v>
      </c>
      <c r="O21" s="72" t="s">
        <v>61</v>
      </c>
      <c r="P21" s="72" t="s">
        <v>61</v>
      </c>
      <c r="Q21" s="72" t="s">
        <v>61</v>
      </c>
      <c r="R21" s="72" t="n">
        <v>9.958</v>
      </c>
      <c r="S21" s="72" t="s">
        <v>61</v>
      </c>
      <c r="T21" s="72" t="s">
        <v>61</v>
      </c>
      <c r="U21" s="72" t="s">
        <v>61</v>
      </c>
      <c r="V21" s="72" t="s">
        <v>61</v>
      </c>
      <c r="W21" s="72" t="s">
        <v>61</v>
      </c>
      <c r="X21" s="72" t="s">
        <v>61</v>
      </c>
      <c r="Y21" s="72" t="s">
        <v>61</v>
      </c>
      <c r="Z21" s="72" t="s">
        <v>61</v>
      </c>
      <c r="AA21" s="72" t="s">
        <v>61</v>
      </c>
      <c r="AB21" s="72" t="s">
        <v>61</v>
      </c>
      <c r="AC21" s="72" t="s">
        <v>61</v>
      </c>
      <c r="AD21" s="72" t="s">
        <v>61</v>
      </c>
      <c r="AE21" s="72" t="n">
        <v>2.53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1.672</v>
      </c>
      <c r="C22" s="72" t="n">
        <v>15.783</v>
      </c>
      <c r="D22" s="72" t="n">
        <v>0.4</v>
      </c>
      <c r="E22" s="72" t="n">
        <v>4.55</v>
      </c>
      <c r="F22" s="72" t="n">
        <v>1.6</v>
      </c>
      <c r="G22" s="72" t="s">
        <v>61</v>
      </c>
      <c r="H22" s="72" t="n">
        <v>7.464</v>
      </c>
      <c r="I22" s="72" t="n">
        <v>3.739</v>
      </c>
      <c r="J22" s="72" t="n">
        <v>6.659</v>
      </c>
      <c r="K22" s="72" t="s">
        <v>61</v>
      </c>
      <c r="L22" s="72" t="s">
        <v>61</v>
      </c>
      <c r="M22" s="72" t="s">
        <v>61</v>
      </c>
      <c r="N22" s="72" t="s">
        <v>61</v>
      </c>
      <c r="O22" s="72" t="s">
        <v>61</v>
      </c>
      <c r="P22" s="72" t="n">
        <v>5.523</v>
      </c>
      <c r="Q22" s="72" t="s">
        <v>61</v>
      </c>
      <c r="R22" s="72" t="n">
        <v>8.616</v>
      </c>
      <c r="S22" s="72" t="s">
        <v>61</v>
      </c>
      <c r="T22" s="72" t="s">
        <v>61</v>
      </c>
      <c r="U22" s="72" t="s">
        <v>61</v>
      </c>
      <c r="V22" s="72" t="n">
        <v>8.685</v>
      </c>
      <c r="W22" s="72" t="s">
        <v>61</v>
      </c>
      <c r="X22" s="72" t="s">
        <v>61</v>
      </c>
      <c r="Y22" s="72" t="n">
        <v>1.373</v>
      </c>
      <c r="Z22" s="72" t="s">
        <v>61</v>
      </c>
      <c r="AA22" s="72" t="s">
        <v>61</v>
      </c>
      <c r="AB22" s="72" t="s">
        <v>61</v>
      </c>
      <c r="AC22" s="72" t="s">
        <v>61</v>
      </c>
      <c r="AD22" s="72" t="n">
        <v>2.725</v>
      </c>
      <c r="AE22" s="72" t="n">
        <v>6.12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0.395</v>
      </c>
      <c r="C23" s="72" t="n">
        <v>167.8654</v>
      </c>
      <c r="D23" s="72" t="s">
        <v>61</v>
      </c>
      <c r="E23" s="72" t="n">
        <v>39.508</v>
      </c>
      <c r="F23" s="72" t="n">
        <v>15.879</v>
      </c>
      <c r="G23" s="72" t="s">
        <v>61</v>
      </c>
      <c r="H23" s="72" t="n">
        <v>105.96</v>
      </c>
      <c r="I23" s="72" t="n">
        <v>82.215</v>
      </c>
      <c r="J23" s="72" t="n">
        <v>2.566</v>
      </c>
      <c r="K23" s="72" t="n">
        <v>11.022</v>
      </c>
      <c r="L23" s="72" t="s">
        <v>61</v>
      </c>
      <c r="M23" s="72" t="s">
        <v>61</v>
      </c>
      <c r="N23" s="72" t="n">
        <v>5.961</v>
      </c>
      <c r="O23" s="72" t="s">
        <v>61</v>
      </c>
      <c r="P23" s="72" t="n">
        <v>74.807</v>
      </c>
      <c r="Q23" s="72" t="s">
        <v>61</v>
      </c>
      <c r="R23" s="72" t="n">
        <v>25.299</v>
      </c>
      <c r="S23" s="72" t="n">
        <v>1.803</v>
      </c>
      <c r="T23" s="72" t="s">
        <v>61</v>
      </c>
      <c r="U23" s="72" t="n">
        <v>24.659</v>
      </c>
      <c r="V23" s="72" t="n">
        <v>3.56</v>
      </c>
      <c r="W23" s="72" t="n">
        <v>0.9054</v>
      </c>
      <c r="X23" s="72" t="s">
        <v>61</v>
      </c>
      <c r="Y23" s="72" t="s">
        <v>61</v>
      </c>
      <c r="Z23" s="72" t="s">
        <v>61</v>
      </c>
      <c r="AA23" s="72" t="s">
        <v>61</v>
      </c>
      <c r="AB23" s="72" t="s">
        <v>61</v>
      </c>
      <c r="AC23" s="72" t="s">
        <v>61</v>
      </c>
      <c r="AD23" s="72" t="n">
        <v>25.949</v>
      </c>
      <c r="AE23" s="72" t="n">
        <v>7.753</v>
      </c>
      <c r="AF23" s="72" t="s">
        <v>61</v>
      </c>
      <c r="AG23" s="72" t="s">
        <v>61</v>
      </c>
      <c r="AH23" s="72" t="n">
        <v>0.414</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38.818</v>
      </c>
      <c r="C25" s="72" t="n">
        <v>26.947</v>
      </c>
      <c r="D25" s="72" t="n">
        <v>2.5</v>
      </c>
      <c r="E25" s="72" t="s">
        <v>61</v>
      </c>
      <c r="F25" s="72" t="n">
        <v>103.461</v>
      </c>
      <c r="G25" s="72" t="s">
        <v>61</v>
      </c>
      <c r="H25" s="72" t="n">
        <v>56.14</v>
      </c>
      <c r="I25" s="72" t="n">
        <v>19.503</v>
      </c>
      <c r="J25" s="72" t="s">
        <v>61</v>
      </c>
      <c r="K25" s="72" t="s">
        <v>61</v>
      </c>
      <c r="L25" s="72" t="s">
        <v>61</v>
      </c>
      <c r="M25" s="72" t="s">
        <v>61</v>
      </c>
      <c r="N25" s="72" t="n">
        <v>0.912</v>
      </c>
      <c r="O25" s="72" t="s">
        <v>61</v>
      </c>
      <c r="P25" s="72" t="n">
        <v>31.524</v>
      </c>
      <c r="Q25" s="72" t="s">
        <v>61</v>
      </c>
      <c r="R25" s="72" t="s">
        <v>61</v>
      </c>
      <c r="S25" s="72" t="n">
        <v>0.17</v>
      </c>
      <c r="T25" s="72" t="n">
        <v>31.805</v>
      </c>
      <c r="U25" s="72" t="s">
        <v>61</v>
      </c>
      <c r="V25" s="72" t="n">
        <v>0.307</v>
      </c>
      <c r="W25" s="72" t="s">
        <v>61</v>
      </c>
      <c r="X25" s="72" t="s">
        <v>61</v>
      </c>
      <c r="Y25" s="72" t="n">
        <v>0.748</v>
      </c>
      <c r="Z25" s="72" t="s">
        <v>61</v>
      </c>
      <c r="AA25" s="72" t="s">
        <v>61</v>
      </c>
      <c r="AB25" s="72" t="s">
        <v>61</v>
      </c>
      <c r="AC25" s="72" t="s">
        <v>61</v>
      </c>
      <c r="AD25" s="72" t="n">
        <v>12.169</v>
      </c>
      <c r="AE25" s="72" t="n">
        <v>6.52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38.818</v>
      </c>
      <c r="C26" s="72" t="n">
        <v>26.947</v>
      </c>
      <c r="D26" s="72" t="n">
        <v>2.5</v>
      </c>
      <c r="E26" s="72" t="s">
        <v>61</v>
      </c>
      <c r="F26" s="72" t="n">
        <v>103.461</v>
      </c>
      <c r="G26" s="72" t="s">
        <v>61</v>
      </c>
      <c r="H26" s="72" t="n">
        <v>56.14</v>
      </c>
      <c r="I26" s="72" t="n">
        <v>19.503</v>
      </c>
      <c r="J26" s="72" t="s">
        <v>61</v>
      </c>
      <c r="K26" s="72" t="s">
        <v>61</v>
      </c>
      <c r="L26" s="72" t="s">
        <v>61</v>
      </c>
      <c r="M26" s="72" t="s">
        <v>61</v>
      </c>
      <c r="N26" s="72" t="n">
        <v>0.912</v>
      </c>
      <c r="O26" s="72" t="s">
        <v>61</v>
      </c>
      <c r="P26" s="72" t="n">
        <v>31.524</v>
      </c>
      <c r="Q26" s="72" t="s">
        <v>61</v>
      </c>
      <c r="R26" s="72" t="s">
        <v>61</v>
      </c>
      <c r="S26" s="72" t="n">
        <v>0.17</v>
      </c>
      <c r="T26" s="72" t="n">
        <v>31.805</v>
      </c>
      <c r="U26" s="72" t="s">
        <v>61</v>
      </c>
      <c r="V26" s="72" t="n">
        <v>0.307</v>
      </c>
      <c r="W26" s="72" t="s">
        <v>61</v>
      </c>
      <c r="X26" s="72" t="s">
        <v>61</v>
      </c>
      <c r="Y26" s="72" t="n">
        <v>0.748</v>
      </c>
      <c r="Z26" s="72" t="s">
        <v>61</v>
      </c>
      <c r="AA26" s="72" t="s">
        <v>61</v>
      </c>
      <c r="AB26" s="72" t="s">
        <v>61</v>
      </c>
      <c r="AC26" s="72" t="s">
        <v>61</v>
      </c>
      <c r="AD26" s="72" t="n">
        <v>12.169</v>
      </c>
      <c r="AE26" s="72" t="n">
        <v>6.52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91.673</v>
      </c>
      <c r="C27" s="72" t="n">
        <v>198.85</v>
      </c>
      <c r="D27" s="72" t="n">
        <v>0.431</v>
      </c>
      <c r="E27" s="72" t="n">
        <v>45.541</v>
      </c>
      <c r="F27" s="72" t="s">
        <v>61</v>
      </c>
      <c r="G27" s="72" t="n">
        <v>68.294</v>
      </c>
      <c r="H27" s="72" t="n">
        <v>27.289</v>
      </c>
      <c r="I27" s="72" t="n">
        <v>11.561</v>
      </c>
      <c r="J27" s="72" t="n">
        <v>4.509</v>
      </c>
      <c r="K27" s="72" t="n">
        <v>0.61</v>
      </c>
      <c r="L27" s="72" t="s">
        <v>61</v>
      </c>
      <c r="M27" s="72" t="s">
        <v>61</v>
      </c>
      <c r="N27" s="72" t="s">
        <v>61</v>
      </c>
      <c r="O27" s="72" t="s">
        <v>61</v>
      </c>
      <c r="P27" s="72" t="s">
        <v>61</v>
      </c>
      <c r="Q27" s="72" t="s">
        <v>61</v>
      </c>
      <c r="R27" s="72" t="n">
        <v>11.779</v>
      </c>
      <c r="S27" s="72" t="n">
        <v>1.1</v>
      </c>
      <c r="T27" s="72" t="n">
        <v>6.014</v>
      </c>
      <c r="U27" s="72" t="n">
        <v>12.622</v>
      </c>
      <c r="V27" s="72" t="n">
        <v>5.843</v>
      </c>
      <c r="W27" s="72" t="n">
        <v>21.585</v>
      </c>
      <c r="X27" s="72" t="s">
        <v>61</v>
      </c>
      <c r="Y27" s="72" t="s">
        <v>61</v>
      </c>
      <c r="Z27" s="72" t="s">
        <v>61</v>
      </c>
      <c r="AA27" s="72" t="s">
        <v>61</v>
      </c>
      <c r="AB27" s="72" t="s">
        <v>61</v>
      </c>
      <c r="AC27" s="72" t="s">
        <v>61</v>
      </c>
      <c r="AD27" s="72" t="n">
        <v>35.808</v>
      </c>
      <c r="AE27" s="72" t="n">
        <v>37.53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40.47</v>
      </c>
      <c r="C28" s="72" t="n">
        <v>82.097</v>
      </c>
      <c r="D28" s="72" t="n">
        <v>0.431</v>
      </c>
      <c r="E28" s="72" t="n">
        <v>28.793</v>
      </c>
      <c r="F28" s="72" t="s">
        <v>61</v>
      </c>
      <c r="G28" s="72" t="s">
        <v>61</v>
      </c>
      <c r="H28" s="72" t="n">
        <v>9.484</v>
      </c>
      <c r="I28" s="72" t="n">
        <v>8.409</v>
      </c>
      <c r="J28" s="72" t="n">
        <v>3.543</v>
      </c>
      <c r="K28" s="72" t="n">
        <v>0.61</v>
      </c>
      <c r="L28" s="72" t="s">
        <v>61</v>
      </c>
      <c r="M28" s="72" t="s">
        <v>61</v>
      </c>
      <c r="N28" s="72" t="s">
        <v>61</v>
      </c>
      <c r="O28" s="72" t="s">
        <v>61</v>
      </c>
      <c r="P28" s="72" t="s">
        <v>61</v>
      </c>
      <c r="Q28" s="72" t="s">
        <v>61</v>
      </c>
      <c r="R28" s="72" t="n">
        <v>5.997</v>
      </c>
      <c r="S28" s="72" t="s">
        <v>61</v>
      </c>
      <c r="T28" s="72" t="s">
        <v>61</v>
      </c>
      <c r="U28" s="72" t="n">
        <v>12.622</v>
      </c>
      <c r="V28" s="72" t="n">
        <v>5.843</v>
      </c>
      <c r="W28" s="72" t="s">
        <v>61</v>
      </c>
      <c r="X28" s="72" t="s">
        <v>61</v>
      </c>
      <c r="Y28" s="72" t="s">
        <v>61</v>
      </c>
      <c r="Z28" s="72" t="s">
        <v>61</v>
      </c>
      <c r="AA28" s="72" t="s">
        <v>61</v>
      </c>
      <c r="AB28" s="72" t="s">
        <v>61</v>
      </c>
      <c r="AC28" s="72" t="s">
        <v>61</v>
      </c>
      <c r="AD28" s="72" t="n">
        <v>15.172</v>
      </c>
      <c r="AE28" s="72" t="n">
        <v>31.66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51.203</v>
      </c>
      <c r="C29" s="72" t="n">
        <v>116.753</v>
      </c>
      <c r="D29" s="72" t="s">
        <v>61</v>
      </c>
      <c r="E29" s="72" t="n">
        <v>16.748</v>
      </c>
      <c r="F29" s="72" t="s">
        <v>61</v>
      </c>
      <c r="G29" s="72" t="n">
        <v>68.294</v>
      </c>
      <c r="H29" s="72" t="n">
        <v>17.805</v>
      </c>
      <c r="I29" s="72" t="n">
        <v>3.152</v>
      </c>
      <c r="J29" s="72" t="n">
        <v>0.966</v>
      </c>
      <c r="K29" s="72" t="s">
        <v>61</v>
      </c>
      <c r="L29" s="72" t="s">
        <v>61</v>
      </c>
      <c r="M29" s="72" t="s">
        <v>61</v>
      </c>
      <c r="N29" s="72" t="s">
        <v>61</v>
      </c>
      <c r="O29" s="72" t="s">
        <v>61</v>
      </c>
      <c r="P29" s="72" t="s">
        <v>61</v>
      </c>
      <c r="Q29" s="72" t="s">
        <v>61</v>
      </c>
      <c r="R29" s="72" t="n">
        <v>5.782</v>
      </c>
      <c r="S29" s="72" t="n">
        <v>1.1</v>
      </c>
      <c r="T29" s="72" t="n">
        <v>6.014</v>
      </c>
      <c r="U29" s="72" t="s">
        <v>61</v>
      </c>
      <c r="V29" s="72" t="s">
        <v>61</v>
      </c>
      <c r="W29" s="72" t="n">
        <v>21.585</v>
      </c>
      <c r="X29" s="72" t="s">
        <v>61</v>
      </c>
      <c r="Y29" s="72" t="s">
        <v>61</v>
      </c>
      <c r="Z29" s="72" t="s">
        <v>61</v>
      </c>
      <c r="AA29" s="72" t="s">
        <v>61</v>
      </c>
      <c r="AB29" s="72" t="s">
        <v>61</v>
      </c>
      <c r="AC29" s="72" t="s">
        <v>61</v>
      </c>
      <c r="AD29" s="72" t="n">
        <v>20.636</v>
      </c>
      <c r="AE29" s="72" t="n">
        <v>5.87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9.7252</v>
      </c>
      <c r="C30" s="72" t="n">
        <v>108.97</v>
      </c>
      <c r="D30" s="72" t="n">
        <v>17.653</v>
      </c>
      <c r="E30" s="72" t="n">
        <v>3.7313</v>
      </c>
      <c r="F30" s="72" t="n">
        <v>44.949</v>
      </c>
      <c r="G30" s="72" t="s">
        <v>61</v>
      </c>
      <c r="H30" s="72" t="n">
        <v>148.13</v>
      </c>
      <c r="I30" s="72" t="n">
        <v>8.957</v>
      </c>
      <c r="J30" s="72" t="n">
        <v>34.279</v>
      </c>
      <c r="K30" s="72" t="n">
        <v>1.156</v>
      </c>
      <c r="L30" s="72" t="s">
        <v>61</v>
      </c>
      <c r="M30" s="72" t="s">
        <v>61</v>
      </c>
      <c r="N30" s="72" t="s">
        <v>61</v>
      </c>
      <c r="O30" s="72" t="s">
        <v>61</v>
      </c>
      <c r="P30" s="72" t="n">
        <v>38.16</v>
      </c>
      <c r="Q30" s="72" t="n">
        <v>10.569</v>
      </c>
      <c r="R30" s="72" t="n">
        <v>4.492</v>
      </c>
      <c r="S30" s="72" t="n">
        <v>0.947</v>
      </c>
      <c r="T30" s="72" t="n">
        <v>23.223</v>
      </c>
      <c r="U30" s="72" t="n">
        <v>2.6534</v>
      </c>
      <c r="V30" s="72" t="n">
        <v>6.494</v>
      </c>
      <c r="W30" s="72" t="n">
        <v>3.354</v>
      </c>
      <c r="X30" s="72" t="n">
        <v>3.819</v>
      </c>
      <c r="Y30" s="72" t="n">
        <v>1.447</v>
      </c>
      <c r="Z30" s="72" t="s">
        <v>61</v>
      </c>
      <c r="AA30" s="72" t="s">
        <v>61</v>
      </c>
      <c r="AB30" s="72" t="s">
        <v>61</v>
      </c>
      <c r="AC30" s="72" t="s">
        <v>61</v>
      </c>
      <c r="AD30" s="72" t="n">
        <v>22.264</v>
      </c>
      <c r="AE30" s="72" t="n">
        <v>14.65</v>
      </c>
      <c r="AF30" s="72" t="s">
        <v>61</v>
      </c>
      <c r="AG30" s="72" t="s">
        <v>61</v>
      </c>
      <c r="AH30" s="72" t="n">
        <v>0.2206</v>
      </c>
      <c r="AI30" s="72" t="n">
        <v>1.1081</v>
      </c>
      <c r="AJ30" s="72" t="s">
        <v>61</v>
      </c>
      <c r="AK30" s="72" t="s">
        <v>61</v>
      </c>
      <c r="AL30" s="72" t="s">
        <v>61</v>
      </c>
      <c r="AM30" s="72" t="s">
        <v>61</v>
      </c>
      <c r="AN30" s="72" t="n">
        <v>66.0416</v>
      </c>
      <c r="AO30" s="72" t="n">
        <v>60.3972</v>
      </c>
      <c r="AP30" s="72" t="s">
        <v>61</v>
      </c>
      <c r="AQ30" s="72" t="s">
        <v>61</v>
      </c>
    </row>
    <row r="31" customFormat="false" ht="13.5" hidden="false" customHeight="true" outlineLevel="0" collapsed="false">
      <c r="A31" s="89" t="s">
        <v>1080</v>
      </c>
      <c r="B31" s="72" t="n">
        <v>409.7252</v>
      </c>
      <c r="C31" s="72" t="n">
        <v>108.97</v>
      </c>
      <c r="D31" s="72" t="n">
        <v>17.653</v>
      </c>
      <c r="E31" s="72" t="n">
        <v>3.7313</v>
      </c>
      <c r="F31" s="72" t="n">
        <v>44.949</v>
      </c>
      <c r="G31" s="72" t="s">
        <v>61</v>
      </c>
      <c r="H31" s="72" t="n">
        <v>148.13</v>
      </c>
      <c r="I31" s="72" t="n">
        <v>8.957</v>
      </c>
      <c r="J31" s="72" t="n">
        <v>34.279</v>
      </c>
      <c r="K31" s="72" t="n">
        <v>1.156</v>
      </c>
      <c r="L31" s="72" t="s">
        <v>61</v>
      </c>
      <c r="M31" s="72" t="s">
        <v>61</v>
      </c>
      <c r="N31" s="72" t="s">
        <v>61</v>
      </c>
      <c r="O31" s="72" t="s">
        <v>61</v>
      </c>
      <c r="P31" s="72" t="n">
        <v>38.16</v>
      </c>
      <c r="Q31" s="72" t="n">
        <v>10.569</v>
      </c>
      <c r="R31" s="72" t="n">
        <v>4.492</v>
      </c>
      <c r="S31" s="72" t="n">
        <v>0.947</v>
      </c>
      <c r="T31" s="72" t="n">
        <v>23.223</v>
      </c>
      <c r="U31" s="72" t="n">
        <v>2.6534</v>
      </c>
      <c r="V31" s="72" t="n">
        <v>6.494</v>
      </c>
      <c r="W31" s="72" t="n">
        <v>3.354</v>
      </c>
      <c r="X31" s="72" t="n">
        <v>3.819</v>
      </c>
      <c r="Y31" s="72" t="n">
        <v>1.447</v>
      </c>
      <c r="Z31" s="72" t="s">
        <v>61</v>
      </c>
      <c r="AA31" s="72" t="s">
        <v>61</v>
      </c>
      <c r="AB31" s="72" t="s">
        <v>61</v>
      </c>
      <c r="AC31" s="72" t="s">
        <v>61</v>
      </c>
      <c r="AD31" s="72" t="n">
        <v>22.264</v>
      </c>
      <c r="AE31" s="72" t="n">
        <v>14.65</v>
      </c>
      <c r="AF31" s="72" t="s">
        <v>61</v>
      </c>
      <c r="AG31" s="72" t="s">
        <v>61</v>
      </c>
      <c r="AH31" s="72" t="n">
        <v>0.2206</v>
      </c>
      <c r="AI31" s="72" t="n">
        <v>1.1081</v>
      </c>
      <c r="AJ31" s="72" t="s">
        <v>61</v>
      </c>
      <c r="AK31" s="72" t="s">
        <v>61</v>
      </c>
      <c r="AL31" s="72" t="s">
        <v>61</v>
      </c>
      <c r="AM31" s="72" t="s">
        <v>61</v>
      </c>
      <c r="AN31" s="72" t="n">
        <v>66.0416</v>
      </c>
      <c r="AO31" s="72" t="n">
        <v>60.3972</v>
      </c>
      <c r="AP31" s="72" t="s">
        <v>61</v>
      </c>
      <c r="AQ31" s="72" t="s">
        <v>61</v>
      </c>
    </row>
    <row r="32" customFormat="false" ht="13.5" hidden="false" customHeight="true" outlineLevel="0" collapsed="false">
      <c r="A32" s="71" t="s">
        <v>1081</v>
      </c>
      <c r="B32" s="72" t="n">
        <v>370.808</v>
      </c>
      <c r="C32" s="72" t="n">
        <v>456.3772</v>
      </c>
      <c r="D32" s="72" t="n">
        <v>39.8446</v>
      </c>
      <c r="E32" s="72" t="n">
        <v>34.32</v>
      </c>
      <c r="F32" s="72" t="n">
        <v>8.627</v>
      </c>
      <c r="G32" s="72" t="n">
        <v>49.738</v>
      </c>
      <c r="H32" s="72" t="n">
        <v>166.705</v>
      </c>
      <c r="I32" s="72" t="n">
        <v>15.5384</v>
      </c>
      <c r="J32" s="72" t="n">
        <v>22.7523</v>
      </c>
      <c r="K32" s="72" t="n">
        <v>40.437</v>
      </c>
      <c r="L32" s="72" t="s">
        <v>61</v>
      </c>
      <c r="M32" s="72" t="n">
        <v>0.0537</v>
      </c>
      <c r="N32" s="72" t="n">
        <v>1.687</v>
      </c>
      <c r="O32" s="72" t="n">
        <v>1.5757</v>
      </c>
      <c r="P32" s="72" t="n">
        <v>39.053</v>
      </c>
      <c r="Q32" s="72" t="n">
        <v>256.702</v>
      </c>
      <c r="R32" s="72" t="n">
        <v>30.7046</v>
      </c>
      <c r="S32" s="72" t="n">
        <v>16.0925</v>
      </c>
      <c r="T32" s="72" t="s">
        <v>61</v>
      </c>
      <c r="U32" s="72" t="n">
        <v>2.1931</v>
      </c>
      <c r="V32" s="72" t="n">
        <v>0.2526</v>
      </c>
      <c r="W32" s="72" t="n">
        <v>10.4501</v>
      </c>
      <c r="X32" s="72" t="n">
        <v>9.0699</v>
      </c>
      <c r="Y32" s="72" t="n">
        <v>0.2133</v>
      </c>
      <c r="Z32" s="72" t="n">
        <v>2.6278</v>
      </c>
      <c r="AA32" s="72" t="n">
        <v>0.891</v>
      </c>
      <c r="AB32" s="72" t="n">
        <v>20.5459</v>
      </c>
      <c r="AC32" s="72" t="n">
        <v>0.4862</v>
      </c>
      <c r="AD32" s="72" t="n">
        <v>25.1613</v>
      </c>
      <c r="AE32" s="72" t="n">
        <v>4.9706</v>
      </c>
      <c r="AF32" s="72" t="s">
        <v>61</v>
      </c>
      <c r="AG32" s="72" t="s">
        <v>61</v>
      </c>
      <c r="AH32" s="72" t="n">
        <v>3.777</v>
      </c>
      <c r="AI32" s="72" t="n">
        <v>4.0308</v>
      </c>
      <c r="AJ32" s="72" t="s">
        <v>61</v>
      </c>
      <c r="AK32" s="72" t="s">
        <v>61</v>
      </c>
      <c r="AL32" s="72" t="s">
        <v>61</v>
      </c>
      <c r="AM32" s="72" t="s">
        <v>61</v>
      </c>
      <c r="AN32" s="72" t="s">
        <v>61</v>
      </c>
      <c r="AO32" s="72" t="n">
        <v>18.6848</v>
      </c>
      <c r="AP32" s="72" t="s">
        <v>61</v>
      </c>
      <c r="AQ32" s="72" t="s">
        <v>61</v>
      </c>
    </row>
    <row r="33" customFormat="false" ht="13.5" hidden="false" customHeight="true" outlineLevel="0" collapsed="false">
      <c r="A33" s="89" t="s">
        <v>1082</v>
      </c>
      <c r="B33" s="72" t="n">
        <v>370.808</v>
      </c>
      <c r="C33" s="72" t="n">
        <v>456.3772</v>
      </c>
      <c r="D33" s="72" t="n">
        <v>39.8446</v>
      </c>
      <c r="E33" s="72" t="n">
        <v>34.32</v>
      </c>
      <c r="F33" s="72" t="n">
        <v>8.627</v>
      </c>
      <c r="G33" s="72" t="n">
        <v>49.738</v>
      </c>
      <c r="H33" s="72" t="n">
        <v>166.705</v>
      </c>
      <c r="I33" s="72" t="n">
        <v>15.5384</v>
      </c>
      <c r="J33" s="72" t="n">
        <v>22.7523</v>
      </c>
      <c r="K33" s="72" t="n">
        <v>40.437</v>
      </c>
      <c r="L33" s="72" t="s">
        <v>61</v>
      </c>
      <c r="M33" s="72" t="n">
        <v>0.0537</v>
      </c>
      <c r="N33" s="72" t="n">
        <v>1.687</v>
      </c>
      <c r="O33" s="72" t="n">
        <v>1.5757</v>
      </c>
      <c r="P33" s="72" t="n">
        <v>39.053</v>
      </c>
      <c r="Q33" s="72" t="n">
        <v>256.702</v>
      </c>
      <c r="R33" s="72" t="n">
        <v>30.7046</v>
      </c>
      <c r="S33" s="72" t="n">
        <v>16.0925</v>
      </c>
      <c r="T33" s="72" t="s">
        <v>61</v>
      </c>
      <c r="U33" s="72" t="n">
        <v>2.1931</v>
      </c>
      <c r="V33" s="72" t="n">
        <v>0.2526</v>
      </c>
      <c r="W33" s="72" t="n">
        <v>10.4501</v>
      </c>
      <c r="X33" s="72" t="n">
        <v>9.0699</v>
      </c>
      <c r="Y33" s="72" t="n">
        <v>0.2133</v>
      </c>
      <c r="Z33" s="72" t="n">
        <v>2.6278</v>
      </c>
      <c r="AA33" s="72" t="n">
        <v>0.891</v>
      </c>
      <c r="AB33" s="72" t="n">
        <v>20.5459</v>
      </c>
      <c r="AC33" s="72" t="n">
        <v>0.4862</v>
      </c>
      <c r="AD33" s="72" t="n">
        <v>25.1613</v>
      </c>
      <c r="AE33" s="72" t="n">
        <v>4.9706</v>
      </c>
      <c r="AF33" s="72" t="s">
        <v>61</v>
      </c>
      <c r="AG33" s="72" t="s">
        <v>61</v>
      </c>
      <c r="AH33" s="72" t="n">
        <v>3.777</v>
      </c>
      <c r="AI33" s="72" t="n">
        <v>4.0308</v>
      </c>
      <c r="AJ33" s="72" t="s">
        <v>61</v>
      </c>
      <c r="AK33" s="72" t="s">
        <v>61</v>
      </c>
      <c r="AL33" s="72" t="s">
        <v>61</v>
      </c>
      <c r="AM33" s="72" t="s">
        <v>61</v>
      </c>
      <c r="AN33" s="72" t="s">
        <v>61</v>
      </c>
      <c r="AO33" s="72" t="n">
        <v>18.6848</v>
      </c>
      <c r="AP33" s="72" t="s">
        <v>61</v>
      </c>
      <c r="AQ33" s="72" t="s">
        <v>61</v>
      </c>
    </row>
    <row r="34" customFormat="false" ht="13.5" hidden="false" customHeight="true" outlineLevel="0" collapsed="false">
      <c r="A34" s="71" t="s">
        <v>1083</v>
      </c>
      <c r="B34" s="72" t="n">
        <v>791.2274</v>
      </c>
      <c r="C34" s="72" t="n">
        <v>180.0436</v>
      </c>
      <c r="D34" s="72" t="n">
        <v>7.607</v>
      </c>
      <c r="E34" s="72" t="n">
        <v>3.999</v>
      </c>
      <c r="F34" s="72" t="n">
        <v>69.999</v>
      </c>
      <c r="G34" s="72" t="n">
        <v>2.033</v>
      </c>
      <c r="H34" s="72" t="n">
        <v>218.233</v>
      </c>
      <c r="I34" s="72" t="n">
        <v>3.254</v>
      </c>
      <c r="J34" s="72" t="n">
        <v>22.933</v>
      </c>
      <c r="K34" s="72" t="n">
        <v>6.464</v>
      </c>
      <c r="L34" s="72" t="s">
        <v>61</v>
      </c>
      <c r="M34" s="72" t="s">
        <v>61</v>
      </c>
      <c r="N34" s="72" t="s">
        <v>61</v>
      </c>
      <c r="O34" s="72" t="s">
        <v>61</v>
      </c>
      <c r="P34" s="72" t="n">
        <v>324.641</v>
      </c>
      <c r="Q34" s="72" t="n">
        <v>23.36</v>
      </c>
      <c r="R34" s="72" t="n">
        <v>59.623</v>
      </c>
      <c r="S34" s="72" t="n">
        <v>87.4361</v>
      </c>
      <c r="T34" s="72" t="n">
        <v>4.023</v>
      </c>
      <c r="U34" s="72" t="s">
        <v>61</v>
      </c>
      <c r="V34" s="72" t="n">
        <v>43.44</v>
      </c>
      <c r="W34" s="72" t="n">
        <v>2.111</v>
      </c>
      <c r="X34" s="72" t="s">
        <v>61</v>
      </c>
      <c r="Y34" s="72" t="s">
        <v>61</v>
      </c>
      <c r="Z34" s="72" t="s">
        <v>61</v>
      </c>
      <c r="AA34" s="72" t="s">
        <v>61</v>
      </c>
      <c r="AB34" s="72" t="s">
        <v>61</v>
      </c>
      <c r="AC34" s="72" t="s">
        <v>61</v>
      </c>
      <c r="AD34" s="72" t="n">
        <v>19.97</v>
      </c>
      <c r="AE34" s="72" t="n">
        <v>24.209</v>
      </c>
      <c r="AF34" s="72" t="s">
        <v>61</v>
      </c>
      <c r="AG34" s="72" t="s">
        <v>61</v>
      </c>
      <c r="AH34" s="72" t="n">
        <v>3.8679</v>
      </c>
      <c r="AI34" s="72" t="n">
        <v>0.8457</v>
      </c>
      <c r="AJ34" s="72" t="s">
        <v>61</v>
      </c>
      <c r="AK34" s="72" t="s">
        <v>61</v>
      </c>
      <c r="AL34" s="72" t="s">
        <v>61</v>
      </c>
      <c r="AM34" s="72" t="s">
        <v>61</v>
      </c>
      <c r="AN34" s="72" t="n">
        <v>16.8905</v>
      </c>
      <c r="AO34" s="72" t="n">
        <v>26.3318</v>
      </c>
      <c r="AP34" s="72" t="s">
        <v>61</v>
      </c>
      <c r="AQ34" s="72" t="s">
        <v>61</v>
      </c>
    </row>
    <row r="35" customFormat="false" ht="13.5" hidden="false" customHeight="true" outlineLevel="0" collapsed="false">
      <c r="A35" s="89" t="s">
        <v>1084</v>
      </c>
      <c r="B35" s="72" t="n">
        <v>791.2274</v>
      </c>
      <c r="C35" s="72" t="n">
        <v>180.0436</v>
      </c>
      <c r="D35" s="72" t="n">
        <v>7.607</v>
      </c>
      <c r="E35" s="72" t="n">
        <v>3.999</v>
      </c>
      <c r="F35" s="72" t="n">
        <v>69.999</v>
      </c>
      <c r="G35" s="72" t="n">
        <v>2.033</v>
      </c>
      <c r="H35" s="72" t="n">
        <v>218.233</v>
      </c>
      <c r="I35" s="72" t="n">
        <v>3.254</v>
      </c>
      <c r="J35" s="72" t="n">
        <v>22.933</v>
      </c>
      <c r="K35" s="72" t="n">
        <v>6.464</v>
      </c>
      <c r="L35" s="72" t="s">
        <v>61</v>
      </c>
      <c r="M35" s="72" t="s">
        <v>61</v>
      </c>
      <c r="N35" s="72" t="s">
        <v>61</v>
      </c>
      <c r="O35" s="72" t="s">
        <v>61</v>
      </c>
      <c r="P35" s="72" t="n">
        <v>324.641</v>
      </c>
      <c r="Q35" s="72" t="n">
        <v>23.36</v>
      </c>
      <c r="R35" s="72" t="n">
        <v>59.623</v>
      </c>
      <c r="S35" s="72" t="n">
        <v>87.4361</v>
      </c>
      <c r="T35" s="72" t="n">
        <v>4.023</v>
      </c>
      <c r="U35" s="72" t="s">
        <v>61</v>
      </c>
      <c r="V35" s="72" t="n">
        <v>43.44</v>
      </c>
      <c r="W35" s="72" t="n">
        <v>2.111</v>
      </c>
      <c r="X35" s="72" t="s">
        <v>61</v>
      </c>
      <c r="Y35" s="72" t="s">
        <v>61</v>
      </c>
      <c r="Z35" s="72" t="s">
        <v>61</v>
      </c>
      <c r="AA35" s="72" t="s">
        <v>61</v>
      </c>
      <c r="AB35" s="72" t="s">
        <v>61</v>
      </c>
      <c r="AC35" s="72" t="s">
        <v>61</v>
      </c>
      <c r="AD35" s="72" t="n">
        <v>19.97</v>
      </c>
      <c r="AE35" s="72" t="n">
        <v>24.209</v>
      </c>
      <c r="AF35" s="72" t="s">
        <v>61</v>
      </c>
      <c r="AG35" s="72" t="s">
        <v>61</v>
      </c>
      <c r="AH35" s="72" t="n">
        <v>3.8679</v>
      </c>
      <c r="AI35" s="72" t="n">
        <v>0.8457</v>
      </c>
      <c r="AJ35" s="72" t="s">
        <v>61</v>
      </c>
      <c r="AK35" s="72" t="s">
        <v>61</v>
      </c>
      <c r="AL35" s="72" t="s">
        <v>61</v>
      </c>
      <c r="AM35" s="72" t="s">
        <v>61</v>
      </c>
      <c r="AN35" s="72" t="n">
        <v>16.8905</v>
      </c>
      <c r="AO35" s="72" t="n">
        <v>26.3318</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1.809</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1.809</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075.3403</v>
      </c>
      <c r="C40" s="72" t="n">
        <v>1154.9905</v>
      </c>
      <c r="D40" s="72" t="n">
        <v>91.554</v>
      </c>
      <c r="E40" s="72" t="n">
        <v>112.5726</v>
      </c>
      <c r="F40" s="72" t="n">
        <v>120.854</v>
      </c>
      <c r="G40" s="72" t="n">
        <v>73.173</v>
      </c>
      <c r="H40" s="72" t="n">
        <v>266.519</v>
      </c>
      <c r="I40" s="72" t="n">
        <v>422.882</v>
      </c>
      <c r="J40" s="72" t="n">
        <v>129.929</v>
      </c>
      <c r="K40" s="72" t="n">
        <v>71.0919</v>
      </c>
      <c r="L40" s="72" t="s">
        <v>61</v>
      </c>
      <c r="M40" s="72" t="s">
        <v>61</v>
      </c>
      <c r="N40" s="72" t="n">
        <v>12.741</v>
      </c>
      <c r="O40" s="72" t="n">
        <v>29.3779</v>
      </c>
      <c r="P40" s="72" t="n">
        <v>249.173</v>
      </c>
      <c r="Q40" s="72" t="n">
        <v>177.752</v>
      </c>
      <c r="R40" s="72" t="n">
        <v>81.508</v>
      </c>
      <c r="S40" s="72" t="n">
        <v>77.6447</v>
      </c>
      <c r="T40" s="72" t="n">
        <v>0.08</v>
      </c>
      <c r="U40" s="72" t="n">
        <v>47.199</v>
      </c>
      <c r="V40" s="72" t="n">
        <v>5.596</v>
      </c>
      <c r="W40" s="72" t="n">
        <v>10.2056</v>
      </c>
      <c r="X40" s="72" t="n">
        <v>1.287</v>
      </c>
      <c r="Y40" s="72" t="n">
        <v>6.1684</v>
      </c>
      <c r="Z40" s="72" t="s">
        <v>61</v>
      </c>
      <c r="AA40" s="72" t="n">
        <v>2.6278</v>
      </c>
      <c r="AB40" s="72" t="s">
        <v>61</v>
      </c>
      <c r="AC40" s="72" t="n">
        <v>3.7423</v>
      </c>
      <c r="AD40" s="72" t="n">
        <v>94.2390000000001</v>
      </c>
      <c r="AE40" s="72" t="n">
        <v>113.361</v>
      </c>
      <c r="AF40" s="72" t="s">
        <v>61</v>
      </c>
      <c r="AG40" s="72" t="s">
        <v>61</v>
      </c>
      <c r="AH40" s="72" t="n">
        <v>4.7278</v>
      </c>
      <c r="AI40" s="72" t="n">
        <v>2.515</v>
      </c>
      <c r="AJ40" s="72" t="s">
        <v>61</v>
      </c>
      <c r="AK40" s="72" t="s">
        <v>61</v>
      </c>
      <c r="AL40" s="72" t="s">
        <v>61</v>
      </c>
      <c r="AM40" s="72" t="s">
        <v>61</v>
      </c>
      <c r="AN40" s="72" t="n">
        <v>17.1325</v>
      </c>
      <c r="AO40" s="72" t="n">
        <v>4.4473</v>
      </c>
      <c r="AP40" s="72" t="s">
        <v>61</v>
      </c>
      <c r="AQ40" s="72" t="n">
        <v>0.23</v>
      </c>
    </row>
    <row r="41" customFormat="false" ht="13.5" hidden="false" customHeight="true" outlineLevel="0" collapsed="false">
      <c r="A41" s="89" t="s">
        <v>1090</v>
      </c>
      <c r="B41" s="72" t="n">
        <v>240.5788</v>
      </c>
      <c r="C41" s="72" t="n">
        <v>189.4338</v>
      </c>
      <c r="D41" s="72" t="n">
        <v>7.77</v>
      </c>
      <c r="E41" s="72" t="n">
        <v>38.8546</v>
      </c>
      <c r="F41" s="72" t="n">
        <v>56.961</v>
      </c>
      <c r="G41" s="72" t="n">
        <v>2.553</v>
      </c>
      <c r="H41" s="72" t="n">
        <v>3.386</v>
      </c>
      <c r="I41" s="72" t="n">
        <v>17.948</v>
      </c>
      <c r="J41" s="72" t="n">
        <v>12.35</v>
      </c>
      <c r="K41" s="72" t="n">
        <v>17.6804</v>
      </c>
      <c r="L41" s="72" t="s">
        <v>61</v>
      </c>
      <c r="M41" s="72" t="s">
        <v>61</v>
      </c>
      <c r="N41" s="72" t="n">
        <v>3.674</v>
      </c>
      <c r="O41" s="72" t="s">
        <v>61</v>
      </c>
      <c r="P41" s="72" t="n">
        <v>92.702</v>
      </c>
      <c r="Q41" s="72" t="n">
        <v>4.144</v>
      </c>
      <c r="R41" s="72" t="n">
        <v>13.487</v>
      </c>
      <c r="S41" s="72" t="n">
        <v>10.7047</v>
      </c>
      <c r="T41" s="72" t="s">
        <v>61</v>
      </c>
      <c r="U41" s="72" t="s">
        <v>61</v>
      </c>
      <c r="V41" s="72" t="n">
        <v>5.416</v>
      </c>
      <c r="W41" s="72" t="n">
        <v>8.917</v>
      </c>
      <c r="X41" s="72" t="s">
        <v>61</v>
      </c>
      <c r="Y41" s="72" t="n">
        <v>3.2211</v>
      </c>
      <c r="Z41" s="72" t="s">
        <v>61</v>
      </c>
      <c r="AA41" s="72" t="n">
        <v>1.4015</v>
      </c>
      <c r="AB41" s="72" t="s">
        <v>61</v>
      </c>
      <c r="AC41" s="72" t="n">
        <v>3.0143</v>
      </c>
      <c r="AD41" s="72" t="n">
        <v>30.886</v>
      </c>
      <c r="AE41" s="72" t="n">
        <v>79.749</v>
      </c>
      <c r="AF41" s="72" t="s">
        <v>61</v>
      </c>
      <c r="AG41" s="72" t="s">
        <v>61</v>
      </c>
      <c r="AH41" s="72" t="n">
        <v>1.7147</v>
      </c>
      <c r="AI41" s="72" t="n">
        <v>1.2462</v>
      </c>
      <c r="AJ41" s="72" t="s">
        <v>61</v>
      </c>
      <c r="AK41" s="72" t="s">
        <v>61</v>
      </c>
      <c r="AL41" s="72" t="s">
        <v>61</v>
      </c>
      <c r="AM41" s="72" t="s">
        <v>61</v>
      </c>
      <c r="AN41" s="72" t="n">
        <v>12.2321</v>
      </c>
      <c r="AO41" s="72" t="s">
        <v>61</v>
      </c>
      <c r="AP41" s="72" t="s">
        <v>61</v>
      </c>
      <c r="AQ41" s="72" t="s">
        <v>61</v>
      </c>
    </row>
    <row r="42" customFormat="false" ht="13.5" hidden="false" customHeight="true" outlineLevel="0" collapsed="false">
      <c r="A42" s="89" t="s">
        <v>1091</v>
      </c>
      <c r="B42" s="72" t="n">
        <v>253.7365</v>
      </c>
      <c r="C42" s="72" t="n">
        <v>377.8325</v>
      </c>
      <c r="D42" s="72" t="n">
        <v>2.794</v>
      </c>
      <c r="E42" s="72" t="n">
        <v>39.056</v>
      </c>
      <c r="F42" s="72" t="n">
        <v>61.556</v>
      </c>
      <c r="G42" s="72" t="s">
        <v>61</v>
      </c>
      <c r="H42" s="72" t="n">
        <v>68.095</v>
      </c>
      <c r="I42" s="72" t="n">
        <v>270.484</v>
      </c>
      <c r="J42" s="72" t="n">
        <v>4.435</v>
      </c>
      <c r="K42" s="72" t="n">
        <v>1.3676</v>
      </c>
      <c r="L42" s="72" t="s">
        <v>61</v>
      </c>
      <c r="M42" s="72" t="s">
        <v>61</v>
      </c>
      <c r="N42" s="72" t="s">
        <v>61</v>
      </c>
      <c r="O42" s="72" t="n">
        <v>0.1809</v>
      </c>
      <c r="P42" s="72" t="n">
        <v>62.888</v>
      </c>
      <c r="Q42" s="72" t="n">
        <v>2.559</v>
      </c>
      <c r="R42" s="72" t="n">
        <v>19.343</v>
      </c>
      <c r="S42" s="72" t="n">
        <v>25.82</v>
      </c>
      <c r="T42" s="72" t="s">
        <v>61</v>
      </c>
      <c r="U42" s="72" t="n">
        <v>21.623</v>
      </c>
      <c r="V42" s="72" t="s">
        <v>61</v>
      </c>
      <c r="W42" s="72" t="n">
        <v>0.2826</v>
      </c>
      <c r="X42" s="72" t="s">
        <v>61</v>
      </c>
      <c r="Y42" s="72" t="n">
        <v>1.2323</v>
      </c>
      <c r="Z42" s="72" t="s">
        <v>61</v>
      </c>
      <c r="AA42" s="72" t="n">
        <v>1.2263</v>
      </c>
      <c r="AB42" s="72" t="s">
        <v>61</v>
      </c>
      <c r="AC42" s="72" t="n">
        <v>0.728</v>
      </c>
      <c r="AD42" s="72" t="n">
        <v>29.595</v>
      </c>
      <c r="AE42" s="72" t="n">
        <v>11.774</v>
      </c>
      <c r="AF42" s="72" t="s">
        <v>61</v>
      </c>
      <c r="AG42" s="72" t="s">
        <v>61</v>
      </c>
      <c r="AH42" s="72" t="n">
        <v>0.2051</v>
      </c>
      <c r="AI42" s="72" t="n">
        <v>1.2688</v>
      </c>
      <c r="AJ42" s="72" t="s">
        <v>61</v>
      </c>
      <c r="AK42" s="72" t="s">
        <v>61</v>
      </c>
      <c r="AL42" s="72" t="s">
        <v>61</v>
      </c>
      <c r="AM42" s="72" t="s">
        <v>61</v>
      </c>
      <c r="AN42" s="72" t="n">
        <v>4.8254</v>
      </c>
      <c r="AO42" s="72" t="s">
        <v>61</v>
      </c>
      <c r="AP42" s="72" t="s">
        <v>61</v>
      </c>
      <c r="AQ42" s="72" t="n">
        <v>0.23</v>
      </c>
    </row>
    <row r="43" customFormat="false" ht="13.5" hidden="false" customHeight="true" outlineLevel="0" collapsed="false">
      <c r="A43" s="89" t="s">
        <v>1092</v>
      </c>
      <c r="B43" s="72" t="n">
        <v>35.618</v>
      </c>
      <c r="C43" s="72" t="n">
        <v>53.958</v>
      </c>
      <c r="D43" s="72" t="s">
        <v>61</v>
      </c>
      <c r="E43" s="72" t="n">
        <v>11.418</v>
      </c>
      <c r="F43" s="72" t="n">
        <v>2.337</v>
      </c>
      <c r="G43" s="72" t="s">
        <v>61</v>
      </c>
      <c r="H43" s="72" t="n">
        <v>23.778</v>
      </c>
      <c r="I43" s="72" t="n">
        <v>2.65</v>
      </c>
      <c r="J43" s="72" t="s">
        <v>61</v>
      </c>
      <c r="K43" s="72" t="n">
        <v>3.819</v>
      </c>
      <c r="L43" s="72" t="s">
        <v>61</v>
      </c>
      <c r="M43" s="72" t="s">
        <v>61</v>
      </c>
      <c r="N43" s="72" t="s">
        <v>61</v>
      </c>
      <c r="O43" s="72" t="s">
        <v>61</v>
      </c>
      <c r="P43" s="72" t="s">
        <v>61</v>
      </c>
      <c r="Q43" s="72" t="s">
        <v>61</v>
      </c>
      <c r="R43" s="72" t="n">
        <v>8.227</v>
      </c>
      <c r="S43" s="72" t="n">
        <v>36.027</v>
      </c>
      <c r="T43" s="72" t="s">
        <v>61</v>
      </c>
      <c r="U43" s="72" t="s">
        <v>61</v>
      </c>
      <c r="V43" s="72" t="s">
        <v>61</v>
      </c>
      <c r="W43" s="72" t="s">
        <v>61</v>
      </c>
      <c r="X43" s="72" t="s">
        <v>61</v>
      </c>
      <c r="Y43" s="72" t="n">
        <v>0.044</v>
      </c>
      <c r="Z43" s="72" t="s">
        <v>61</v>
      </c>
      <c r="AA43" s="72" t="s">
        <v>61</v>
      </c>
      <c r="AB43" s="72" t="s">
        <v>61</v>
      </c>
      <c r="AC43" s="72" t="s">
        <v>61</v>
      </c>
      <c r="AD43" s="72" t="n">
        <v>1.201</v>
      </c>
      <c r="AE43" s="72" t="s">
        <v>61</v>
      </c>
      <c r="AF43" s="72" t="s">
        <v>61</v>
      </c>
      <c r="AG43" s="72" t="s">
        <v>61</v>
      </c>
      <c r="AH43" s="72" t="s">
        <v>61</v>
      </c>
      <c r="AI43" s="72" t="s">
        <v>61</v>
      </c>
      <c r="AJ43" s="72" t="s">
        <v>61</v>
      </c>
      <c r="AK43" s="72" t="s">
        <v>61</v>
      </c>
      <c r="AL43" s="72" t="s">
        <v>61</v>
      </c>
      <c r="AM43" s="72" t="s">
        <v>61</v>
      </c>
      <c r="AN43" s="72" t="n">
        <v>0.075</v>
      </c>
      <c r="AO43" s="72" t="s">
        <v>61</v>
      </c>
      <c r="AP43" s="72" t="s">
        <v>61</v>
      </c>
      <c r="AQ43" s="72" t="s">
        <v>61</v>
      </c>
    </row>
    <row r="44" customFormat="false" ht="13.5" hidden="false" customHeight="true" outlineLevel="0" collapsed="false">
      <c r="A44" s="89" t="s">
        <v>1093</v>
      </c>
      <c r="B44" s="72" t="n">
        <v>545.407</v>
      </c>
      <c r="C44" s="72" t="n">
        <v>533.7662</v>
      </c>
      <c r="D44" s="72" t="n">
        <v>80.99</v>
      </c>
      <c r="E44" s="72" t="n">
        <v>23.244</v>
      </c>
      <c r="F44" s="72" t="s">
        <v>61</v>
      </c>
      <c r="G44" s="72" t="n">
        <v>70.62</v>
      </c>
      <c r="H44" s="72" t="n">
        <v>171.26</v>
      </c>
      <c r="I44" s="72" t="n">
        <v>131.8</v>
      </c>
      <c r="J44" s="72" t="n">
        <v>113.144</v>
      </c>
      <c r="K44" s="72" t="n">
        <v>48.2249</v>
      </c>
      <c r="L44" s="72" t="s">
        <v>61</v>
      </c>
      <c r="M44" s="72" t="s">
        <v>61</v>
      </c>
      <c r="N44" s="72" t="n">
        <v>9.067</v>
      </c>
      <c r="O44" s="72" t="n">
        <v>29.197</v>
      </c>
      <c r="P44" s="72" t="n">
        <v>93.583</v>
      </c>
      <c r="Q44" s="72" t="n">
        <v>171.049</v>
      </c>
      <c r="R44" s="72" t="n">
        <v>40.451</v>
      </c>
      <c r="S44" s="72" t="n">
        <v>5.093</v>
      </c>
      <c r="T44" s="72" t="n">
        <v>0.08</v>
      </c>
      <c r="U44" s="72" t="n">
        <v>25.576</v>
      </c>
      <c r="V44" s="72" t="n">
        <v>0.18</v>
      </c>
      <c r="W44" s="72" t="n">
        <v>1.006</v>
      </c>
      <c r="X44" s="72" t="n">
        <v>1.287</v>
      </c>
      <c r="Y44" s="72" t="n">
        <v>1.671</v>
      </c>
      <c r="Z44" s="72" t="s">
        <v>61</v>
      </c>
      <c r="AA44" s="72" t="s">
        <v>61</v>
      </c>
      <c r="AB44" s="72" t="s">
        <v>61</v>
      </c>
      <c r="AC44" s="72" t="s">
        <v>61</v>
      </c>
      <c r="AD44" s="72" t="n">
        <v>32.557</v>
      </c>
      <c r="AE44" s="72" t="n">
        <v>21.838</v>
      </c>
      <c r="AF44" s="72" t="s">
        <v>61</v>
      </c>
      <c r="AG44" s="72" t="s">
        <v>61</v>
      </c>
      <c r="AH44" s="72" t="n">
        <v>2.808</v>
      </c>
      <c r="AI44" s="72" t="s">
        <v>61</v>
      </c>
      <c r="AJ44" s="72" t="s">
        <v>61</v>
      </c>
      <c r="AK44" s="72" t="s">
        <v>61</v>
      </c>
      <c r="AL44" s="72" t="s">
        <v>61</v>
      </c>
      <c r="AM44" s="72" t="s">
        <v>61</v>
      </c>
      <c r="AN44" s="72" t="s">
        <v>61</v>
      </c>
      <c r="AO44" s="72" t="n">
        <v>4.4473</v>
      </c>
      <c r="AP44" s="72" t="s">
        <v>61</v>
      </c>
      <c r="AQ44" s="72" t="s">
        <v>61</v>
      </c>
    </row>
    <row r="45" customFormat="false" ht="13.5" hidden="false" customHeight="true" outlineLevel="0" collapsed="false">
      <c r="A45" s="71" t="s">
        <v>1094</v>
      </c>
      <c r="B45" s="72" t="n">
        <v>6677.7494</v>
      </c>
      <c r="C45" s="72" t="n">
        <v>3705.7651</v>
      </c>
      <c r="D45" s="72" t="n">
        <v>291.0528</v>
      </c>
      <c r="E45" s="72" t="n">
        <v>35.565</v>
      </c>
      <c r="F45" s="72" t="n">
        <v>1387.927</v>
      </c>
      <c r="G45" s="72" t="n">
        <v>153.653</v>
      </c>
      <c r="H45" s="72" t="n">
        <v>2292.8341</v>
      </c>
      <c r="I45" s="72" t="n">
        <v>740.9581</v>
      </c>
      <c r="J45" s="72" t="n">
        <v>143.9588</v>
      </c>
      <c r="K45" s="72" t="n">
        <v>111.788</v>
      </c>
      <c r="L45" s="72" t="n">
        <v>0.2039</v>
      </c>
      <c r="M45" s="72" t="n">
        <v>0.0732</v>
      </c>
      <c r="N45" s="72" t="n">
        <v>66.7902</v>
      </c>
      <c r="O45" s="72" t="n">
        <v>44.1114</v>
      </c>
      <c r="P45" s="72" t="n">
        <v>1114.032</v>
      </c>
      <c r="Q45" s="72" t="n">
        <v>900.432300000001</v>
      </c>
      <c r="R45" s="72" t="n">
        <v>598.0973</v>
      </c>
      <c r="S45" s="72" t="n">
        <v>607.610499999999</v>
      </c>
      <c r="T45" s="72" t="n">
        <v>27.1649</v>
      </c>
      <c r="U45" s="72" t="n">
        <v>129.0765</v>
      </c>
      <c r="V45" s="72" t="n">
        <v>344.3193</v>
      </c>
      <c r="W45" s="72" t="n">
        <v>239.9472</v>
      </c>
      <c r="X45" s="72" t="n">
        <v>4.6132</v>
      </c>
      <c r="Y45" s="72" t="n">
        <v>9.2202</v>
      </c>
      <c r="Z45" s="72" t="n">
        <v>3.0465</v>
      </c>
      <c r="AA45" s="72" t="n">
        <v>15.3054</v>
      </c>
      <c r="AB45" s="72" t="n">
        <v>0.5383</v>
      </c>
      <c r="AC45" s="72" t="n">
        <v>2.0859</v>
      </c>
      <c r="AD45" s="72" t="n">
        <v>114.682</v>
      </c>
      <c r="AE45" s="72" t="n">
        <v>323.0274</v>
      </c>
      <c r="AF45" s="72" t="s">
        <v>61</v>
      </c>
      <c r="AG45" s="72" t="s">
        <v>61</v>
      </c>
      <c r="AH45" s="72" t="n">
        <v>42.0081000000001</v>
      </c>
      <c r="AI45" s="72" t="n">
        <v>25.6437</v>
      </c>
      <c r="AJ45" s="72" t="s">
        <v>61</v>
      </c>
      <c r="AK45" s="72" t="n">
        <v>0.0536</v>
      </c>
      <c r="AL45" s="72" t="s">
        <v>61</v>
      </c>
      <c r="AM45" s="72" t="s">
        <v>61</v>
      </c>
      <c r="AN45" s="72" t="n">
        <v>246.021</v>
      </c>
      <c r="AO45" s="72" t="n">
        <v>366.347699999999</v>
      </c>
      <c r="AP45" s="72" t="n">
        <v>0.46</v>
      </c>
      <c r="AQ45" s="72" t="n">
        <v>0.866</v>
      </c>
    </row>
    <row r="46" customFormat="false" ht="13.5" hidden="false" customHeight="true" outlineLevel="0" collapsed="false">
      <c r="A46" s="89" t="s">
        <v>1095</v>
      </c>
      <c r="B46" s="72" t="n">
        <v>4812.3893</v>
      </c>
      <c r="C46" s="72" t="n">
        <v>2095.142</v>
      </c>
      <c r="D46" s="72" t="n">
        <v>188.508</v>
      </c>
      <c r="E46" s="72" t="n">
        <v>12.417</v>
      </c>
      <c r="F46" s="72" t="n">
        <v>1064.159</v>
      </c>
      <c r="G46" s="72" t="n">
        <v>57.886</v>
      </c>
      <c r="H46" s="72" t="n">
        <v>2038.806</v>
      </c>
      <c r="I46" s="72" t="n">
        <v>668.651</v>
      </c>
      <c r="J46" s="72" t="n">
        <v>87.062</v>
      </c>
      <c r="K46" s="72" t="n">
        <v>79.982</v>
      </c>
      <c r="L46" s="72" t="s">
        <v>61</v>
      </c>
      <c r="M46" s="72" t="s">
        <v>61</v>
      </c>
      <c r="N46" s="72" t="n">
        <v>60.5052</v>
      </c>
      <c r="O46" s="72" t="n">
        <v>42.0793</v>
      </c>
      <c r="P46" s="72" t="n">
        <v>430.783</v>
      </c>
      <c r="Q46" s="72" t="n">
        <v>113.366</v>
      </c>
      <c r="R46" s="72" t="n">
        <v>259.704</v>
      </c>
      <c r="S46" s="72" t="n">
        <v>240.655</v>
      </c>
      <c r="T46" s="72" t="n">
        <v>20.583</v>
      </c>
      <c r="U46" s="72" t="n">
        <v>81.295</v>
      </c>
      <c r="V46" s="72" t="n">
        <v>312.9093</v>
      </c>
      <c r="W46" s="72" t="n">
        <v>229.8297</v>
      </c>
      <c r="X46" s="72" t="n">
        <v>3.918</v>
      </c>
      <c r="Y46" s="72" t="n">
        <v>6.132</v>
      </c>
      <c r="Z46" s="72" t="n">
        <v>1.804</v>
      </c>
      <c r="AA46" s="72" t="n">
        <v>3.333</v>
      </c>
      <c r="AB46" s="72" t="s">
        <v>61</v>
      </c>
      <c r="AC46" s="72" t="s">
        <v>61</v>
      </c>
      <c r="AD46" s="72" t="n">
        <v>81.305</v>
      </c>
      <c r="AE46" s="72" t="n">
        <v>222.274</v>
      </c>
      <c r="AF46" s="72" t="s">
        <v>61</v>
      </c>
      <c r="AG46" s="72" t="s">
        <v>61</v>
      </c>
      <c r="AH46" s="72" t="n">
        <v>33.4410000000001</v>
      </c>
      <c r="AI46" s="72" t="n">
        <v>22.1607</v>
      </c>
      <c r="AJ46" s="72" t="s">
        <v>61</v>
      </c>
      <c r="AK46" s="72" t="s">
        <v>61</v>
      </c>
      <c r="AL46" s="72" t="s">
        <v>61</v>
      </c>
      <c r="AM46" s="72" t="s">
        <v>61</v>
      </c>
      <c r="AN46" s="72" t="n">
        <v>228.9018</v>
      </c>
      <c r="AO46" s="72" t="n">
        <v>314.8513</v>
      </c>
      <c r="AP46" s="72" t="s">
        <v>61</v>
      </c>
      <c r="AQ46" s="72" t="n">
        <v>0.23</v>
      </c>
    </row>
    <row r="47" customFormat="false" ht="13.5" hidden="false" customHeight="true" outlineLevel="0" collapsed="false">
      <c r="A47" s="89" t="s">
        <v>1096</v>
      </c>
      <c r="B47" s="72" t="n">
        <v>723.5408</v>
      </c>
      <c r="C47" s="72" t="n">
        <v>872.088</v>
      </c>
      <c r="D47" s="72" t="n">
        <v>9.4455</v>
      </c>
      <c r="E47" s="72" t="n">
        <v>1.002</v>
      </c>
      <c r="F47" s="72" t="s">
        <v>61</v>
      </c>
      <c r="G47" s="72" t="s">
        <v>61</v>
      </c>
      <c r="H47" s="72" t="n">
        <v>101.7871</v>
      </c>
      <c r="I47" s="72" t="n">
        <v>26.4281</v>
      </c>
      <c r="J47" s="72" t="n">
        <v>24.6118</v>
      </c>
      <c r="K47" s="72" t="n">
        <v>8.1776</v>
      </c>
      <c r="L47" s="72" t="n">
        <v>0.2039</v>
      </c>
      <c r="M47" s="72" t="n">
        <v>0.0732</v>
      </c>
      <c r="N47" s="72" t="n">
        <v>5.323</v>
      </c>
      <c r="O47" s="72" t="n">
        <v>1.193</v>
      </c>
      <c r="P47" s="72" t="n">
        <v>400.618</v>
      </c>
      <c r="Q47" s="72" t="n">
        <v>493.3363</v>
      </c>
      <c r="R47" s="72" t="n">
        <v>141.2339</v>
      </c>
      <c r="S47" s="72" t="n">
        <v>255.7175</v>
      </c>
      <c r="T47" s="72" t="n">
        <v>1.3714</v>
      </c>
      <c r="U47" s="72" t="n">
        <v>1.3625</v>
      </c>
      <c r="V47" s="72" t="n">
        <v>0.366</v>
      </c>
      <c r="W47" s="72" t="n">
        <v>1.6015</v>
      </c>
      <c r="X47" s="72" t="n">
        <v>0.4882</v>
      </c>
      <c r="Y47" s="72" t="n">
        <v>2.8812</v>
      </c>
      <c r="Z47" s="72" t="n">
        <v>1.2425</v>
      </c>
      <c r="AA47" s="72" t="n">
        <v>11.9724</v>
      </c>
      <c r="AB47" s="72" t="n">
        <v>0.0521</v>
      </c>
      <c r="AC47" s="72" t="n">
        <v>0.0339</v>
      </c>
      <c r="AD47" s="72" t="n">
        <v>14.0297</v>
      </c>
      <c r="AE47" s="72" t="n">
        <v>16.4854</v>
      </c>
      <c r="AF47" s="72" t="s">
        <v>61</v>
      </c>
      <c r="AG47" s="72" t="s">
        <v>61</v>
      </c>
      <c r="AH47" s="72" t="n">
        <v>8.0206</v>
      </c>
      <c r="AI47" s="72" t="n">
        <v>2.2783</v>
      </c>
      <c r="AJ47" s="72" t="s">
        <v>61</v>
      </c>
      <c r="AK47" s="72" t="n">
        <v>0.0536</v>
      </c>
      <c r="AL47" s="72" t="s">
        <v>61</v>
      </c>
      <c r="AM47" s="72" t="s">
        <v>61</v>
      </c>
      <c r="AN47" s="72" t="n">
        <v>14.7471</v>
      </c>
      <c r="AO47" s="72" t="n">
        <v>49.4915</v>
      </c>
      <c r="AP47" s="72" t="s">
        <v>61</v>
      </c>
      <c r="AQ47" s="72" t="s">
        <v>61</v>
      </c>
    </row>
    <row r="48" customFormat="false" ht="13.5" hidden="false" customHeight="true" outlineLevel="0" collapsed="false">
      <c r="A48" s="89" t="s">
        <v>1097</v>
      </c>
      <c r="B48" s="72" t="n">
        <v>529.2947</v>
      </c>
      <c r="C48" s="72" t="n">
        <v>574.529</v>
      </c>
      <c r="D48" s="72" t="n">
        <v>60.197</v>
      </c>
      <c r="E48" s="72" t="s">
        <v>61</v>
      </c>
      <c r="F48" s="72" t="n">
        <v>87.049</v>
      </c>
      <c r="G48" s="72" t="n">
        <v>89.626</v>
      </c>
      <c r="H48" s="72" t="n">
        <v>85.026</v>
      </c>
      <c r="I48" s="72" t="n">
        <v>10.073</v>
      </c>
      <c r="J48" s="72" t="n">
        <v>21.095</v>
      </c>
      <c r="K48" s="72" t="s">
        <v>61</v>
      </c>
      <c r="L48" s="72" t="s">
        <v>61</v>
      </c>
      <c r="M48" s="72" t="s">
        <v>61</v>
      </c>
      <c r="N48" s="72" t="n">
        <v>0.962</v>
      </c>
      <c r="O48" s="72" t="s">
        <v>61</v>
      </c>
      <c r="P48" s="72" t="n">
        <v>88.022</v>
      </c>
      <c r="Q48" s="72" t="n">
        <v>287.939</v>
      </c>
      <c r="R48" s="72" t="n">
        <v>165.533</v>
      </c>
      <c r="S48" s="72" t="n">
        <v>106.838</v>
      </c>
      <c r="T48" s="72" t="s">
        <v>61</v>
      </c>
      <c r="U48" s="72" t="n">
        <v>27.16</v>
      </c>
      <c r="V48" s="72" t="n">
        <v>9.456</v>
      </c>
      <c r="W48" s="72" t="n">
        <v>0.32</v>
      </c>
      <c r="X48" s="72" t="s">
        <v>61</v>
      </c>
      <c r="Y48" s="72" t="n">
        <v>0.207</v>
      </c>
      <c r="Z48" s="72" t="s">
        <v>61</v>
      </c>
      <c r="AA48" s="72" t="s">
        <v>61</v>
      </c>
      <c r="AB48" s="72" t="s">
        <v>61</v>
      </c>
      <c r="AC48" s="72" t="s">
        <v>61</v>
      </c>
      <c r="AD48" s="72" t="n">
        <v>11.336</v>
      </c>
      <c r="AE48" s="72" t="n">
        <v>51.73</v>
      </c>
      <c r="AF48" s="72" t="s">
        <v>61</v>
      </c>
      <c r="AG48" s="72" t="s">
        <v>61</v>
      </c>
      <c r="AH48" s="72" t="n">
        <v>0.1587</v>
      </c>
      <c r="AI48" s="72" t="s">
        <v>61</v>
      </c>
      <c r="AJ48" s="72" t="s">
        <v>61</v>
      </c>
      <c r="AK48" s="72" t="s">
        <v>61</v>
      </c>
      <c r="AL48" s="72" t="s">
        <v>61</v>
      </c>
      <c r="AM48" s="72" t="s">
        <v>61</v>
      </c>
      <c r="AN48" s="72" t="s">
        <v>61</v>
      </c>
      <c r="AO48" s="72" t="s">
        <v>61</v>
      </c>
      <c r="AP48" s="72" t="n">
        <v>0.46</v>
      </c>
      <c r="AQ48" s="72" t="n">
        <v>0.636</v>
      </c>
    </row>
    <row r="49" customFormat="false" ht="13.5" hidden="false" customHeight="true" outlineLevel="0" collapsed="false">
      <c r="A49" s="89" t="s">
        <v>1098</v>
      </c>
      <c r="B49" s="72" t="n">
        <v>71.3586</v>
      </c>
      <c r="C49" s="72" t="n">
        <v>55.6438</v>
      </c>
      <c r="D49" s="72" t="n">
        <v>6.7533</v>
      </c>
      <c r="E49" s="72" t="n">
        <v>13.401</v>
      </c>
      <c r="F49" s="72" t="s">
        <v>61</v>
      </c>
      <c r="G49" s="72" t="n">
        <v>1.016</v>
      </c>
      <c r="H49" s="72" t="n">
        <v>13.459</v>
      </c>
      <c r="I49" s="72" t="n">
        <v>20.192</v>
      </c>
      <c r="J49" s="72" t="s">
        <v>61</v>
      </c>
      <c r="K49" s="72" t="n">
        <v>6.9334</v>
      </c>
      <c r="L49" s="72" t="s">
        <v>61</v>
      </c>
      <c r="M49" s="72" t="s">
        <v>61</v>
      </c>
      <c r="N49" s="72" t="s">
        <v>61</v>
      </c>
      <c r="O49" s="72" t="n">
        <v>0.8391</v>
      </c>
      <c r="P49" s="72" t="n">
        <v>30.104</v>
      </c>
      <c r="Q49" s="72" t="n">
        <v>5.002</v>
      </c>
      <c r="R49" s="72" t="n">
        <v>12.1454</v>
      </c>
      <c r="S49" s="72" t="s">
        <v>61</v>
      </c>
      <c r="T49" s="72" t="n">
        <v>5.2105</v>
      </c>
      <c r="U49" s="72" t="s">
        <v>61</v>
      </c>
      <c r="V49" s="72" t="s">
        <v>61</v>
      </c>
      <c r="W49" s="72" t="n">
        <v>0.112</v>
      </c>
      <c r="X49" s="72" t="n">
        <v>0.207</v>
      </c>
      <c r="Y49" s="72" t="s">
        <v>61</v>
      </c>
      <c r="Z49" s="72" t="s">
        <v>61</v>
      </c>
      <c r="AA49" s="72" t="s">
        <v>61</v>
      </c>
      <c r="AB49" s="72" t="n">
        <v>0.4862</v>
      </c>
      <c r="AC49" s="72" t="n">
        <v>2.052</v>
      </c>
      <c r="AD49" s="72" t="n">
        <v>0.2333</v>
      </c>
      <c r="AE49" s="72" t="n">
        <v>3.216</v>
      </c>
      <c r="AF49" s="72" t="s">
        <v>61</v>
      </c>
      <c r="AG49" s="72" t="s">
        <v>61</v>
      </c>
      <c r="AH49" s="72" t="n">
        <v>0.3878</v>
      </c>
      <c r="AI49" s="72" t="n">
        <v>0.8754</v>
      </c>
      <c r="AJ49" s="72" t="s">
        <v>61</v>
      </c>
      <c r="AK49" s="72" t="s">
        <v>61</v>
      </c>
      <c r="AL49" s="72" t="s">
        <v>61</v>
      </c>
      <c r="AM49" s="72" t="s">
        <v>61</v>
      </c>
      <c r="AN49" s="72" t="n">
        <v>2.3721</v>
      </c>
      <c r="AO49" s="72" t="n">
        <v>2.0049</v>
      </c>
      <c r="AP49" s="72" t="s">
        <v>61</v>
      </c>
      <c r="AQ49" s="72" t="s">
        <v>61</v>
      </c>
    </row>
    <row r="50" customFormat="false" ht="13.5" hidden="false" customHeight="true" outlineLevel="0" collapsed="false">
      <c r="A50" s="89" t="s">
        <v>1099</v>
      </c>
      <c r="B50" s="72" t="n">
        <v>541.166</v>
      </c>
      <c r="C50" s="72" t="n">
        <v>108.3623</v>
      </c>
      <c r="D50" s="72" t="n">
        <v>26.149</v>
      </c>
      <c r="E50" s="72" t="n">
        <v>8.745</v>
      </c>
      <c r="F50" s="72" t="n">
        <v>236.719</v>
      </c>
      <c r="G50" s="72" t="n">
        <v>5.125</v>
      </c>
      <c r="H50" s="72" t="n">
        <v>53.756</v>
      </c>
      <c r="I50" s="72" t="n">
        <v>15.614</v>
      </c>
      <c r="J50" s="72" t="n">
        <v>11.19</v>
      </c>
      <c r="K50" s="72" t="n">
        <v>16.695</v>
      </c>
      <c r="L50" s="72" t="s">
        <v>61</v>
      </c>
      <c r="M50" s="72" t="s">
        <v>61</v>
      </c>
      <c r="N50" s="72" t="s">
        <v>61</v>
      </c>
      <c r="O50" s="72" t="s">
        <v>61</v>
      </c>
      <c r="P50" s="72" t="n">
        <v>164.505</v>
      </c>
      <c r="Q50" s="72" t="n">
        <v>0.789</v>
      </c>
      <c r="R50" s="72" t="n">
        <v>19.481</v>
      </c>
      <c r="S50" s="72" t="n">
        <v>4.4</v>
      </c>
      <c r="T50" s="72" t="s">
        <v>61</v>
      </c>
      <c r="U50" s="72" t="n">
        <v>19.259</v>
      </c>
      <c r="V50" s="72" t="n">
        <v>21.588</v>
      </c>
      <c r="W50" s="72" t="n">
        <v>8.084</v>
      </c>
      <c r="X50" s="72" t="s">
        <v>61</v>
      </c>
      <c r="Y50" s="72" t="s">
        <v>61</v>
      </c>
      <c r="Z50" s="72" t="s">
        <v>61</v>
      </c>
      <c r="AA50" s="72" t="s">
        <v>61</v>
      </c>
      <c r="AB50" s="72" t="s">
        <v>61</v>
      </c>
      <c r="AC50" s="72" t="s">
        <v>61</v>
      </c>
      <c r="AD50" s="72" t="n">
        <v>7.778</v>
      </c>
      <c r="AE50" s="72" t="n">
        <v>29.322</v>
      </c>
      <c r="AF50" s="72" t="s">
        <v>61</v>
      </c>
      <c r="AG50" s="72" t="s">
        <v>61</v>
      </c>
      <c r="AH50" s="72" t="s">
        <v>61</v>
      </c>
      <c r="AI50" s="72" t="n">
        <v>0.3293</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62.6076</v>
      </c>
      <c r="C51" s="72" t="n">
        <v>926.8577</v>
      </c>
      <c r="D51" s="72" t="n">
        <v>79.1166</v>
      </c>
      <c r="E51" s="72" t="n">
        <v>40.4339</v>
      </c>
      <c r="F51" s="72" t="n">
        <v>8.16</v>
      </c>
      <c r="G51" s="72" t="s">
        <v>61</v>
      </c>
      <c r="H51" s="72" t="n">
        <v>177.3551</v>
      </c>
      <c r="I51" s="72" t="n">
        <v>299.756</v>
      </c>
      <c r="J51" s="72" t="n">
        <v>9.4925</v>
      </c>
      <c r="K51" s="72" t="n">
        <v>60.9398</v>
      </c>
      <c r="L51" s="72" t="s">
        <v>61</v>
      </c>
      <c r="M51" s="72" t="s">
        <v>61</v>
      </c>
      <c r="N51" s="72" t="n">
        <v>17.7187</v>
      </c>
      <c r="O51" s="72" t="n">
        <v>10.2368</v>
      </c>
      <c r="P51" s="72" t="n">
        <v>462.897</v>
      </c>
      <c r="Q51" s="72" t="n">
        <v>16.967</v>
      </c>
      <c r="R51" s="72" t="n">
        <v>202.9056</v>
      </c>
      <c r="S51" s="72" t="n">
        <v>228.0868</v>
      </c>
      <c r="T51" s="72" t="n">
        <v>26.2761</v>
      </c>
      <c r="U51" s="72" t="n">
        <v>5.1075</v>
      </c>
      <c r="V51" s="72" t="n">
        <v>25.9572</v>
      </c>
      <c r="W51" s="72" t="n">
        <v>50.9238</v>
      </c>
      <c r="X51" s="72" t="n">
        <v>2.3143</v>
      </c>
      <c r="Y51" s="72" t="n">
        <v>20.055</v>
      </c>
      <c r="Z51" s="72" t="n">
        <v>5.2623</v>
      </c>
      <c r="AA51" s="72" t="n">
        <v>22.3256</v>
      </c>
      <c r="AB51" s="72" t="n">
        <v>0.0274</v>
      </c>
      <c r="AC51" s="72" t="n">
        <v>0.1754</v>
      </c>
      <c r="AD51" s="72" t="n">
        <v>60.984</v>
      </c>
      <c r="AE51" s="72" t="n">
        <v>82.2343</v>
      </c>
      <c r="AF51" s="72" t="s">
        <v>61</v>
      </c>
      <c r="AG51" s="72" t="s">
        <v>61</v>
      </c>
      <c r="AH51" s="72" t="n">
        <v>22.9944</v>
      </c>
      <c r="AI51" s="72" t="n">
        <v>5.3532</v>
      </c>
      <c r="AJ51" s="72" t="s">
        <v>61</v>
      </c>
      <c r="AK51" s="72" t="s">
        <v>61</v>
      </c>
      <c r="AL51" s="72" t="s">
        <v>61</v>
      </c>
      <c r="AM51" s="72" t="s">
        <v>61</v>
      </c>
      <c r="AN51" s="72" t="n">
        <v>61.1464</v>
      </c>
      <c r="AO51" s="72" t="n">
        <v>84.2626</v>
      </c>
      <c r="AP51" s="72" t="s">
        <v>61</v>
      </c>
      <c r="AQ51" s="72" t="s">
        <v>61</v>
      </c>
    </row>
    <row r="52" customFormat="false" ht="13.5" hidden="false" customHeight="true" outlineLevel="0" collapsed="false">
      <c r="A52" s="89" t="s">
        <v>1101</v>
      </c>
      <c r="B52" s="72" t="n">
        <v>250.8005</v>
      </c>
      <c r="C52" s="72" t="n">
        <v>289.7986</v>
      </c>
      <c r="D52" s="72" t="n">
        <v>6.4856</v>
      </c>
      <c r="E52" s="72" t="n">
        <v>8.3171</v>
      </c>
      <c r="F52" s="72" t="s">
        <v>61</v>
      </c>
      <c r="G52" s="72" t="s">
        <v>61</v>
      </c>
      <c r="H52" s="72" t="n">
        <v>41.413</v>
      </c>
      <c r="I52" s="72" t="n">
        <v>200.585</v>
      </c>
      <c r="J52" s="72" t="n">
        <v>3.2457</v>
      </c>
      <c r="K52" s="72" t="n">
        <v>3.4954</v>
      </c>
      <c r="L52" s="72" t="s">
        <v>61</v>
      </c>
      <c r="M52" s="72" t="s">
        <v>61</v>
      </c>
      <c r="N52" s="72" t="n">
        <v>14.3914</v>
      </c>
      <c r="O52" s="72" t="n">
        <v>3.7639</v>
      </c>
      <c r="P52" s="72" t="n">
        <v>141.295</v>
      </c>
      <c r="Q52" s="72" t="s">
        <v>61</v>
      </c>
      <c r="R52" s="72" t="n">
        <v>8.4017</v>
      </c>
      <c r="S52" s="72" t="n">
        <v>6.1871</v>
      </c>
      <c r="T52" s="72" t="n">
        <v>6.5739</v>
      </c>
      <c r="U52" s="72" t="n">
        <v>3.5797</v>
      </c>
      <c r="V52" s="72" t="n">
        <v>7.7323</v>
      </c>
      <c r="W52" s="72" t="n">
        <v>47.9989</v>
      </c>
      <c r="X52" s="72" t="n">
        <v>1.7749</v>
      </c>
      <c r="Y52" s="72" t="n">
        <v>7.0953</v>
      </c>
      <c r="Z52" s="72" t="s">
        <v>61</v>
      </c>
      <c r="AA52" s="72" t="s">
        <v>61</v>
      </c>
      <c r="AB52" s="72" t="n">
        <v>0.0197</v>
      </c>
      <c r="AC52" s="72" t="n">
        <v>0.1089</v>
      </c>
      <c r="AD52" s="72" t="n">
        <v>18.449</v>
      </c>
      <c r="AE52" s="72" t="n">
        <v>8.094</v>
      </c>
      <c r="AF52" s="72" t="s">
        <v>61</v>
      </c>
      <c r="AG52" s="72" t="s">
        <v>61</v>
      </c>
      <c r="AH52" s="72" t="n">
        <v>1.0183</v>
      </c>
      <c r="AI52" s="72" t="n">
        <v>0.5643</v>
      </c>
      <c r="AJ52" s="72" t="s">
        <v>61</v>
      </c>
      <c r="AK52" s="72" t="s">
        <v>61</v>
      </c>
      <c r="AL52" s="72" t="s">
        <v>61</v>
      </c>
      <c r="AM52" s="72" t="s">
        <v>61</v>
      </c>
      <c r="AN52" s="72" t="s">
        <v>61</v>
      </c>
      <c r="AO52" s="72" t="n">
        <v>0.009</v>
      </c>
      <c r="AP52" s="72" t="s">
        <v>61</v>
      </c>
      <c r="AQ52" s="72" t="s">
        <v>61</v>
      </c>
    </row>
    <row r="53" customFormat="false" ht="13.5" hidden="false" customHeight="true" outlineLevel="0" collapsed="false">
      <c r="A53" s="89" t="s">
        <v>1102</v>
      </c>
      <c r="B53" s="72" t="n">
        <v>74.9277</v>
      </c>
      <c r="C53" s="72" t="n">
        <v>36.0771</v>
      </c>
      <c r="D53" s="72" t="s">
        <v>61</v>
      </c>
      <c r="E53" s="72" t="n">
        <v>3.099</v>
      </c>
      <c r="F53" s="72" t="s">
        <v>61</v>
      </c>
      <c r="G53" s="72" t="s">
        <v>61</v>
      </c>
      <c r="H53" s="72" t="n">
        <v>1.503</v>
      </c>
      <c r="I53" s="72" t="s">
        <v>61</v>
      </c>
      <c r="J53" s="72" t="s">
        <v>61</v>
      </c>
      <c r="K53" s="72" t="n">
        <v>3.3954</v>
      </c>
      <c r="L53" s="72" t="s">
        <v>61</v>
      </c>
      <c r="M53" s="72" t="s">
        <v>61</v>
      </c>
      <c r="N53" s="72" t="s">
        <v>61</v>
      </c>
      <c r="O53" s="72" t="s">
        <v>61</v>
      </c>
      <c r="P53" s="72" t="n">
        <v>51.601</v>
      </c>
      <c r="Q53" s="72" t="s">
        <v>61</v>
      </c>
      <c r="R53" s="72" t="s">
        <v>61</v>
      </c>
      <c r="S53" s="72" t="s">
        <v>61</v>
      </c>
      <c r="T53" s="72" t="n">
        <v>10.137</v>
      </c>
      <c r="U53" s="72" t="s">
        <v>61</v>
      </c>
      <c r="V53" s="72" t="n">
        <v>8.685</v>
      </c>
      <c r="W53" s="72" t="s">
        <v>61</v>
      </c>
      <c r="X53" s="72" t="s">
        <v>61</v>
      </c>
      <c r="Y53" s="72" t="n">
        <v>1.2061</v>
      </c>
      <c r="Z53" s="72" t="s">
        <v>61</v>
      </c>
      <c r="AA53" s="72" t="s">
        <v>61</v>
      </c>
      <c r="AB53" s="72" t="s">
        <v>61</v>
      </c>
      <c r="AC53" s="72" t="s">
        <v>61</v>
      </c>
      <c r="AD53" s="72" t="n">
        <v>2.521</v>
      </c>
      <c r="AE53" s="72" t="n">
        <v>28.3743</v>
      </c>
      <c r="AF53" s="72" t="s">
        <v>61</v>
      </c>
      <c r="AG53" s="72" t="s">
        <v>61</v>
      </c>
      <c r="AH53" s="72" t="n">
        <v>0.4807</v>
      </c>
      <c r="AI53" s="72" t="n">
        <v>0.0023</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6.8794</v>
      </c>
      <c r="C54" s="72" t="n">
        <v>600.982</v>
      </c>
      <c r="D54" s="72" t="n">
        <v>72.631</v>
      </c>
      <c r="E54" s="72" t="n">
        <v>29.0178</v>
      </c>
      <c r="F54" s="72" t="n">
        <v>8.16</v>
      </c>
      <c r="G54" s="72" t="s">
        <v>61</v>
      </c>
      <c r="H54" s="72" t="n">
        <v>134.4391</v>
      </c>
      <c r="I54" s="72" t="n">
        <v>99.171</v>
      </c>
      <c r="J54" s="72" t="n">
        <v>6.2468</v>
      </c>
      <c r="K54" s="72" t="n">
        <v>54.049</v>
      </c>
      <c r="L54" s="72" t="s">
        <v>61</v>
      </c>
      <c r="M54" s="72" t="s">
        <v>61</v>
      </c>
      <c r="N54" s="72" t="n">
        <v>3.3273</v>
      </c>
      <c r="O54" s="72" t="n">
        <v>6.4729</v>
      </c>
      <c r="P54" s="72" t="n">
        <v>270.001</v>
      </c>
      <c r="Q54" s="72" t="n">
        <v>16.967</v>
      </c>
      <c r="R54" s="72" t="n">
        <v>194.5039</v>
      </c>
      <c r="S54" s="72" t="n">
        <v>221.8997</v>
      </c>
      <c r="T54" s="72" t="n">
        <v>9.5652</v>
      </c>
      <c r="U54" s="72" t="n">
        <v>1.5278</v>
      </c>
      <c r="V54" s="72" t="n">
        <v>9.5399</v>
      </c>
      <c r="W54" s="72" t="n">
        <v>2.9249</v>
      </c>
      <c r="X54" s="72" t="n">
        <v>0.5394</v>
      </c>
      <c r="Y54" s="72" t="n">
        <v>11.7536</v>
      </c>
      <c r="Z54" s="72" t="n">
        <v>5.2623</v>
      </c>
      <c r="AA54" s="72" t="n">
        <v>22.3256</v>
      </c>
      <c r="AB54" s="72" t="n">
        <v>0.0077</v>
      </c>
      <c r="AC54" s="72" t="n">
        <v>0.0665</v>
      </c>
      <c r="AD54" s="72" t="n">
        <v>40.014</v>
      </c>
      <c r="AE54" s="72" t="n">
        <v>45.766</v>
      </c>
      <c r="AF54" s="72" t="s">
        <v>61</v>
      </c>
      <c r="AG54" s="72" t="s">
        <v>61</v>
      </c>
      <c r="AH54" s="72" t="n">
        <v>21.4954</v>
      </c>
      <c r="AI54" s="72" t="n">
        <v>4.7866</v>
      </c>
      <c r="AJ54" s="72" t="s">
        <v>61</v>
      </c>
      <c r="AK54" s="72" t="s">
        <v>61</v>
      </c>
      <c r="AL54" s="72" t="s">
        <v>61</v>
      </c>
      <c r="AM54" s="72" t="s">
        <v>61</v>
      </c>
      <c r="AN54" s="72" t="n">
        <v>61.1464</v>
      </c>
      <c r="AO54" s="72" t="n">
        <v>84.2536</v>
      </c>
      <c r="AP54" s="72" t="s">
        <v>61</v>
      </c>
      <c r="AQ54" s="72" t="s">
        <v>61</v>
      </c>
    </row>
    <row r="55" customFormat="false" ht="13.5" hidden="false" customHeight="true" outlineLevel="0" collapsed="false">
      <c r="A55" s="71" t="s">
        <v>1104</v>
      </c>
      <c r="B55" s="72" t="n">
        <v>261.267</v>
      </c>
      <c r="C55" s="72" t="n">
        <v>115.955</v>
      </c>
      <c r="D55" s="72" t="s">
        <v>61</v>
      </c>
      <c r="E55" s="72" t="s">
        <v>61</v>
      </c>
      <c r="F55" s="72" t="n">
        <v>195.628</v>
      </c>
      <c r="G55" s="72" t="s">
        <v>61</v>
      </c>
      <c r="H55" s="72" t="n">
        <v>9.177</v>
      </c>
      <c r="I55" s="72" t="n">
        <v>8.173</v>
      </c>
      <c r="J55" s="72" t="s">
        <v>61</v>
      </c>
      <c r="K55" s="72" t="s">
        <v>61</v>
      </c>
      <c r="L55" s="72" t="s">
        <v>61</v>
      </c>
      <c r="M55" s="72" t="s">
        <v>61</v>
      </c>
      <c r="N55" s="72" t="s">
        <v>61</v>
      </c>
      <c r="O55" s="72" t="s">
        <v>61</v>
      </c>
      <c r="P55" s="72" t="n">
        <v>39.535</v>
      </c>
      <c r="Q55" s="72" t="n">
        <v>4.113</v>
      </c>
      <c r="R55" s="72" t="s">
        <v>61</v>
      </c>
      <c r="S55" s="72" t="s">
        <v>61</v>
      </c>
      <c r="T55" s="72" t="s">
        <v>61</v>
      </c>
      <c r="U55" s="72" t="n">
        <v>2.753</v>
      </c>
      <c r="V55" s="72" t="n">
        <v>1.696</v>
      </c>
      <c r="W55" s="72" t="n">
        <v>74.268</v>
      </c>
      <c r="X55" s="72" t="s">
        <v>61</v>
      </c>
      <c r="Y55" s="72" t="n">
        <v>0.516</v>
      </c>
      <c r="Z55" s="72" t="s">
        <v>61</v>
      </c>
      <c r="AA55" s="72" t="s">
        <v>61</v>
      </c>
      <c r="AB55" s="72" t="s">
        <v>61</v>
      </c>
      <c r="AC55" s="72" t="s">
        <v>61</v>
      </c>
      <c r="AD55" s="72" t="n">
        <v>15.231</v>
      </c>
      <c r="AE55" s="72" t="n">
        <v>26.132</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61.267</v>
      </c>
      <c r="C56" s="72" t="n">
        <v>115.955</v>
      </c>
      <c r="D56" s="72" t="s">
        <v>61</v>
      </c>
      <c r="E56" s="72" t="s">
        <v>61</v>
      </c>
      <c r="F56" s="72" t="n">
        <v>195.628</v>
      </c>
      <c r="G56" s="72" t="s">
        <v>61</v>
      </c>
      <c r="H56" s="72" t="n">
        <v>9.177</v>
      </c>
      <c r="I56" s="72" t="n">
        <v>8.173</v>
      </c>
      <c r="J56" s="72" t="s">
        <v>61</v>
      </c>
      <c r="K56" s="72" t="s">
        <v>61</v>
      </c>
      <c r="L56" s="72" t="s">
        <v>61</v>
      </c>
      <c r="M56" s="72" t="s">
        <v>61</v>
      </c>
      <c r="N56" s="72" t="s">
        <v>61</v>
      </c>
      <c r="O56" s="72" t="s">
        <v>61</v>
      </c>
      <c r="P56" s="72" t="n">
        <v>39.535</v>
      </c>
      <c r="Q56" s="72" t="n">
        <v>4.113</v>
      </c>
      <c r="R56" s="72" t="s">
        <v>61</v>
      </c>
      <c r="S56" s="72" t="s">
        <v>61</v>
      </c>
      <c r="T56" s="72" t="s">
        <v>61</v>
      </c>
      <c r="U56" s="72" t="n">
        <v>2.753</v>
      </c>
      <c r="V56" s="72" t="n">
        <v>1.696</v>
      </c>
      <c r="W56" s="72" t="n">
        <v>74.268</v>
      </c>
      <c r="X56" s="72" t="s">
        <v>61</v>
      </c>
      <c r="Y56" s="72" t="n">
        <v>0.516</v>
      </c>
      <c r="Z56" s="72" t="s">
        <v>61</v>
      </c>
      <c r="AA56" s="72" t="s">
        <v>61</v>
      </c>
      <c r="AB56" s="72" t="s">
        <v>61</v>
      </c>
      <c r="AC56" s="72" t="s">
        <v>61</v>
      </c>
      <c r="AD56" s="72" t="n">
        <v>15.231</v>
      </c>
      <c r="AE56" s="72" t="n">
        <v>26.132</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3.9483</v>
      </c>
      <c r="C57" s="72" t="n">
        <v>14.7587</v>
      </c>
      <c r="D57" s="72" t="s">
        <v>61</v>
      </c>
      <c r="E57" s="72" t="n">
        <v>1.094</v>
      </c>
      <c r="F57" s="72" t="s">
        <v>61</v>
      </c>
      <c r="G57" s="72" t="s">
        <v>61</v>
      </c>
      <c r="H57" s="72" t="n">
        <v>2.291</v>
      </c>
      <c r="I57" s="72" t="s">
        <v>61</v>
      </c>
      <c r="J57" s="72" t="s">
        <v>61</v>
      </c>
      <c r="K57" s="72" t="n">
        <v>0.0193</v>
      </c>
      <c r="L57" s="72" t="s">
        <v>61</v>
      </c>
      <c r="M57" s="72" t="s">
        <v>61</v>
      </c>
      <c r="N57" s="72" t="s">
        <v>61</v>
      </c>
      <c r="O57" s="72" t="s">
        <v>61</v>
      </c>
      <c r="P57" s="72" t="s">
        <v>61</v>
      </c>
      <c r="Q57" s="72" t="s">
        <v>61</v>
      </c>
      <c r="R57" s="72" t="n">
        <v>0.9513</v>
      </c>
      <c r="S57" s="72" t="n">
        <v>4.8801</v>
      </c>
      <c r="T57" s="72" t="s">
        <v>61</v>
      </c>
      <c r="U57" s="72" t="s">
        <v>61</v>
      </c>
      <c r="V57" s="72" t="s">
        <v>61</v>
      </c>
      <c r="W57" s="72" t="s">
        <v>61</v>
      </c>
      <c r="X57" s="72" t="s">
        <v>61</v>
      </c>
      <c r="Y57" s="72" t="n">
        <v>0.805</v>
      </c>
      <c r="Z57" s="72" t="s">
        <v>61</v>
      </c>
      <c r="AA57" s="72" t="s">
        <v>61</v>
      </c>
      <c r="AB57" s="72" t="s">
        <v>61</v>
      </c>
      <c r="AC57" s="72" t="n">
        <v>2.3544</v>
      </c>
      <c r="AD57" s="72" t="s">
        <v>61</v>
      </c>
      <c r="AE57" s="72" t="n">
        <v>5.3</v>
      </c>
      <c r="AF57" s="72" t="s">
        <v>61</v>
      </c>
      <c r="AG57" s="72" t="s">
        <v>61</v>
      </c>
      <c r="AH57" s="72" t="n">
        <v>0.706</v>
      </c>
      <c r="AI57" s="72" t="n">
        <v>0.3059</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3.9483</v>
      </c>
      <c r="C59" s="72" t="n">
        <v>13.6647</v>
      </c>
      <c r="D59" s="72" t="s">
        <v>61</v>
      </c>
      <c r="E59" s="72" t="s">
        <v>61</v>
      </c>
      <c r="F59" s="72" t="s">
        <v>61</v>
      </c>
      <c r="G59" s="72" t="s">
        <v>61</v>
      </c>
      <c r="H59" s="72" t="n">
        <v>2.291</v>
      </c>
      <c r="I59" s="72" t="s">
        <v>61</v>
      </c>
      <c r="J59" s="72" t="s">
        <v>61</v>
      </c>
      <c r="K59" s="72" t="n">
        <v>0.0193</v>
      </c>
      <c r="L59" s="72" t="s">
        <v>61</v>
      </c>
      <c r="M59" s="72" t="s">
        <v>61</v>
      </c>
      <c r="N59" s="72" t="s">
        <v>61</v>
      </c>
      <c r="O59" s="72" t="s">
        <v>61</v>
      </c>
      <c r="P59" s="72" t="s">
        <v>61</v>
      </c>
      <c r="Q59" s="72" t="s">
        <v>61</v>
      </c>
      <c r="R59" s="72" t="n">
        <v>0.9513</v>
      </c>
      <c r="S59" s="72" t="n">
        <v>4.8801</v>
      </c>
      <c r="T59" s="72" t="s">
        <v>61</v>
      </c>
      <c r="U59" s="72" t="s">
        <v>61</v>
      </c>
      <c r="V59" s="72" t="s">
        <v>61</v>
      </c>
      <c r="W59" s="72" t="s">
        <v>61</v>
      </c>
      <c r="X59" s="72" t="s">
        <v>61</v>
      </c>
      <c r="Y59" s="72" t="n">
        <v>0.805</v>
      </c>
      <c r="Z59" s="72" t="s">
        <v>61</v>
      </c>
      <c r="AA59" s="72" t="s">
        <v>61</v>
      </c>
      <c r="AB59" s="72" t="s">
        <v>61</v>
      </c>
      <c r="AC59" s="72" t="n">
        <v>2.3544</v>
      </c>
      <c r="AD59" s="72" t="s">
        <v>61</v>
      </c>
      <c r="AE59" s="72" t="n">
        <v>5.3</v>
      </c>
      <c r="AF59" s="72" t="s">
        <v>61</v>
      </c>
      <c r="AG59" s="72" t="s">
        <v>61</v>
      </c>
      <c r="AH59" s="72" t="n">
        <v>0.706</v>
      </c>
      <c r="AI59" s="72" t="n">
        <v>0.3059</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094</v>
      </c>
      <c r="D60" s="72" t="s">
        <v>61</v>
      </c>
      <c r="E60" s="72" t="n">
        <v>1.094</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7256</v>
      </c>
      <c r="C61" s="72" t="n">
        <v>372.9529</v>
      </c>
      <c r="D61" s="72" t="n">
        <v>41.264</v>
      </c>
      <c r="E61" s="72" t="n">
        <v>102.721</v>
      </c>
      <c r="F61" s="72" t="n">
        <v>0.998</v>
      </c>
      <c r="G61" s="72" t="s">
        <v>61</v>
      </c>
      <c r="H61" s="72" t="n">
        <v>39.5804</v>
      </c>
      <c r="I61" s="72" t="n">
        <v>175.447</v>
      </c>
      <c r="J61" s="72" t="n">
        <v>20.2353</v>
      </c>
      <c r="K61" s="72" t="n">
        <v>18.4609</v>
      </c>
      <c r="L61" s="72" t="n">
        <v>0.0537</v>
      </c>
      <c r="M61" s="72" t="s">
        <v>61</v>
      </c>
      <c r="N61" s="72" t="n">
        <v>1.5757</v>
      </c>
      <c r="O61" s="72" t="n">
        <v>3.719</v>
      </c>
      <c r="P61" s="72" t="n">
        <v>88.357</v>
      </c>
      <c r="Q61" s="72" t="n">
        <v>9.711</v>
      </c>
      <c r="R61" s="72" t="n">
        <v>25.5034</v>
      </c>
      <c r="S61" s="72" t="n">
        <v>37.3354</v>
      </c>
      <c r="T61" s="72" t="n">
        <v>2.09</v>
      </c>
      <c r="U61" s="72" t="n">
        <v>0.875</v>
      </c>
      <c r="V61" s="72" t="n">
        <v>9.2781</v>
      </c>
      <c r="W61" s="72" t="n">
        <v>2.058</v>
      </c>
      <c r="X61" s="72" t="n">
        <v>1.3393</v>
      </c>
      <c r="Y61" s="72" t="n">
        <v>2.0195</v>
      </c>
      <c r="Z61" s="72" t="n">
        <v>0.891</v>
      </c>
      <c r="AA61" s="72" t="s">
        <v>61</v>
      </c>
      <c r="AB61" s="72" t="s">
        <v>61</v>
      </c>
      <c r="AC61" s="72" t="n">
        <v>12.3972</v>
      </c>
      <c r="AD61" s="72" t="n">
        <v>4.39</v>
      </c>
      <c r="AE61" s="72" t="n">
        <v>7.897</v>
      </c>
      <c r="AF61" s="72" t="s">
        <v>61</v>
      </c>
      <c r="AG61" s="72" t="s">
        <v>61</v>
      </c>
      <c r="AH61" s="72" t="n">
        <v>1.1697</v>
      </c>
      <c r="AI61" s="72" t="n">
        <v>0.3119</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6.7256</v>
      </c>
      <c r="C62" s="72" t="n">
        <v>372.9529</v>
      </c>
      <c r="D62" s="72" t="n">
        <v>41.264</v>
      </c>
      <c r="E62" s="72" t="n">
        <v>102.721</v>
      </c>
      <c r="F62" s="72" t="n">
        <v>0.998</v>
      </c>
      <c r="G62" s="72" t="s">
        <v>61</v>
      </c>
      <c r="H62" s="72" t="n">
        <v>39.5804</v>
      </c>
      <c r="I62" s="72" t="n">
        <v>175.447</v>
      </c>
      <c r="J62" s="72" t="n">
        <v>20.2353</v>
      </c>
      <c r="K62" s="72" t="n">
        <v>18.4609</v>
      </c>
      <c r="L62" s="72" t="n">
        <v>0.0537</v>
      </c>
      <c r="M62" s="72" t="s">
        <v>61</v>
      </c>
      <c r="N62" s="72" t="n">
        <v>1.5757</v>
      </c>
      <c r="O62" s="72" t="n">
        <v>3.719</v>
      </c>
      <c r="P62" s="72" t="n">
        <v>88.357</v>
      </c>
      <c r="Q62" s="72" t="n">
        <v>9.711</v>
      </c>
      <c r="R62" s="72" t="n">
        <v>25.5034</v>
      </c>
      <c r="S62" s="72" t="n">
        <v>37.3354</v>
      </c>
      <c r="T62" s="72" t="n">
        <v>2.09</v>
      </c>
      <c r="U62" s="72" t="n">
        <v>0.875</v>
      </c>
      <c r="V62" s="72" t="n">
        <v>9.2781</v>
      </c>
      <c r="W62" s="72" t="n">
        <v>2.058</v>
      </c>
      <c r="X62" s="72" t="n">
        <v>1.3393</v>
      </c>
      <c r="Y62" s="72" t="n">
        <v>2.0195</v>
      </c>
      <c r="Z62" s="72" t="n">
        <v>0.891</v>
      </c>
      <c r="AA62" s="72" t="s">
        <v>61</v>
      </c>
      <c r="AB62" s="72" t="s">
        <v>61</v>
      </c>
      <c r="AC62" s="72" t="n">
        <v>12.3972</v>
      </c>
      <c r="AD62" s="72" t="n">
        <v>4.39</v>
      </c>
      <c r="AE62" s="72" t="n">
        <v>7.897</v>
      </c>
      <c r="AF62" s="72" t="s">
        <v>61</v>
      </c>
      <c r="AG62" s="72" t="s">
        <v>61</v>
      </c>
      <c r="AH62" s="72" t="n">
        <v>1.1697</v>
      </c>
      <c r="AI62" s="72" t="n">
        <v>0.3119</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03.067</v>
      </c>
      <c r="C63" s="72" t="n">
        <v>193.626</v>
      </c>
      <c r="D63" s="72" t="n">
        <v>5.883</v>
      </c>
      <c r="E63" s="72" t="n">
        <v>9.347</v>
      </c>
      <c r="F63" s="72" t="s">
        <v>61</v>
      </c>
      <c r="G63" s="72" t="n">
        <v>4.822</v>
      </c>
      <c r="H63" s="72" t="n">
        <v>15.663</v>
      </c>
      <c r="I63" s="72" t="n">
        <v>101.424</v>
      </c>
      <c r="J63" s="72" t="n">
        <v>12.928</v>
      </c>
      <c r="K63" s="72" t="s">
        <v>61</v>
      </c>
      <c r="L63" s="72" t="s">
        <v>61</v>
      </c>
      <c r="M63" s="72" t="s">
        <v>61</v>
      </c>
      <c r="N63" s="72" t="n">
        <v>2.14</v>
      </c>
      <c r="O63" s="72" t="n">
        <v>2.14</v>
      </c>
      <c r="P63" s="72" t="n">
        <v>28.317</v>
      </c>
      <c r="Q63" s="72" t="n">
        <v>59.042</v>
      </c>
      <c r="R63" s="72" t="n">
        <v>20.424</v>
      </c>
      <c r="S63" s="72" t="n">
        <v>7.82</v>
      </c>
      <c r="T63" s="72" t="n">
        <v>4.874</v>
      </c>
      <c r="U63" s="72" t="s">
        <v>61</v>
      </c>
      <c r="V63" s="72" t="s">
        <v>61</v>
      </c>
      <c r="W63" s="72" t="n">
        <v>0.229</v>
      </c>
      <c r="X63" s="72" t="n">
        <v>0.044</v>
      </c>
      <c r="Y63" s="72" t="n">
        <v>0.263</v>
      </c>
      <c r="Z63" s="72" t="s">
        <v>61</v>
      </c>
      <c r="AA63" s="72" t="s">
        <v>61</v>
      </c>
      <c r="AB63" s="72" t="s">
        <v>61</v>
      </c>
      <c r="AC63" s="72" t="s">
        <v>61</v>
      </c>
      <c r="AD63" s="72" t="n">
        <v>12.779</v>
      </c>
      <c r="AE63" s="72" t="n">
        <v>8.539</v>
      </c>
      <c r="AF63" s="72" t="s">
        <v>61</v>
      </c>
      <c r="AG63" s="72" t="s">
        <v>61</v>
      </c>
      <c r="AH63" s="72" t="s">
        <v>61</v>
      </c>
      <c r="AI63" s="72" t="s">
        <v>61</v>
      </c>
      <c r="AJ63" s="72" t="s">
        <v>61</v>
      </c>
      <c r="AK63" s="72" t="s">
        <v>61</v>
      </c>
      <c r="AL63" s="72" t="s">
        <v>61</v>
      </c>
      <c r="AM63" s="72" t="s">
        <v>61</v>
      </c>
      <c r="AN63" s="72" t="n">
        <v>0.015</v>
      </c>
      <c r="AO63" s="72" t="s">
        <v>61</v>
      </c>
      <c r="AP63" s="72" t="s">
        <v>61</v>
      </c>
      <c r="AQ63" s="72" t="s">
        <v>61</v>
      </c>
    </row>
    <row r="64" customFormat="false" ht="13.5" hidden="false" customHeight="true" outlineLevel="0" collapsed="false">
      <c r="A64" s="89" t="s">
        <v>1113</v>
      </c>
      <c r="B64" s="72" t="n">
        <v>103.067</v>
      </c>
      <c r="C64" s="72" t="n">
        <v>193.626</v>
      </c>
      <c r="D64" s="72" t="n">
        <v>5.883</v>
      </c>
      <c r="E64" s="72" t="n">
        <v>9.347</v>
      </c>
      <c r="F64" s="72" t="s">
        <v>61</v>
      </c>
      <c r="G64" s="72" t="n">
        <v>4.822</v>
      </c>
      <c r="H64" s="72" t="n">
        <v>15.663</v>
      </c>
      <c r="I64" s="72" t="n">
        <v>101.424</v>
      </c>
      <c r="J64" s="72" t="n">
        <v>12.928</v>
      </c>
      <c r="K64" s="72" t="s">
        <v>61</v>
      </c>
      <c r="L64" s="72" t="s">
        <v>61</v>
      </c>
      <c r="M64" s="72" t="s">
        <v>61</v>
      </c>
      <c r="N64" s="72" t="n">
        <v>2.14</v>
      </c>
      <c r="O64" s="72" t="n">
        <v>2.14</v>
      </c>
      <c r="P64" s="72" t="n">
        <v>28.317</v>
      </c>
      <c r="Q64" s="72" t="n">
        <v>59.042</v>
      </c>
      <c r="R64" s="72" t="n">
        <v>20.424</v>
      </c>
      <c r="S64" s="72" t="n">
        <v>7.82</v>
      </c>
      <c r="T64" s="72" t="n">
        <v>4.874</v>
      </c>
      <c r="U64" s="72" t="s">
        <v>61</v>
      </c>
      <c r="V64" s="72" t="s">
        <v>61</v>
      </c>
      <c r="W64" s="72" t="n">
        <v>0.229</v>
      </c>
      <c r="X64" s="72" t="n">
        <v>0.044</v>
      </c>
      <c r="Y64" s="72" t="n">
        <v>0.263</v>
      </c>
      <c r="Z64" s="72" t="s">
        <v>61</v>
      </c>
      <c r="AA64" s="72" t="s">
        <v>61</v>
      </c>
      <c r="AB64" s="72" t="s">
        <v>61</v>
      </c>
      <c r="AC64" s="72" t="s">
        <v>61</v>
      </c>
      <c r="AD64" s="72" t="n">
        <v>12.779</v>
      </c>
      <c r="AE64" s="72" t="n">
        <v>8.539</v>
      </c>
      <c r="AF64" s="72" t="s">
        <v>61</v>
      </c>
      <c r="AG64" s="72" t="s">
        <v>61</v>
      </c>
      <c r="AH64" s="72" t="s">
        <v>61</v>
      </c>
      <c r="AI64" s="72" t="s">
        <v>61</v>
      </c>
      <c r="AJ64" s="72" t="s">
        <v>61</v>
      </c>
      <c r="AK64" s="72" t="s">
        <v>61</v>
      </c>
      <c r="AL64" s="72" t="s">
        <v>61</v>
      </c>
      <c r="AM64" s="72" t="s">
        <v>61</v>
      </c>
      <c r="AN64" s="72" t="n">
        <v>0.015</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96.3335</v>
      </c>
      <c r="C66" s="72" t="n">
        <v>1188.9821</v>
      </c>
      <c r="D66" s="72" t="n">
        <v>96.3996</v>
      </c>
      <c r="E66" s="72" t="n">
        <v>40.8946</v>
      </c>
      <c r="F66" s="72" t="n">
        <v>6.711</v>
      </c>
      <c r="G66" s="72" t="n">
        <v>247.354</v>
      </c>
      <c r="H66" s="72" t="n">
        <v>198.6614</v>
      </c>
      <c r="I66" s="72" t="n">
        <v>19.566</v>
      </c>
      <c r="J66" s="72" t="n">
        <v>29.7445</v>
      </c>
      <c r="K66" s="72" t="n">
        <v>13.1176</v>
      </c>
      <c r="L66" s="72" t="n">
        <v>0.3836</v>
      </c>
      <c r="M66" s="72" t="n">
        <v>0.2503</v>
      </c>
      <c r="N66" s="72" t="n">
        <v>42.8016</v>
      </c>
      <c r="O66" s="72" t="n">
        <v>30.741</v>
      </c>
      <c r="P66" s="72" t="n">
        <v>55.9447</v>
      </c>
      <c r="Q66" s="72" t="n">
        <v>430.2357</v>
      </c>
      <c r="R66" s="72" t="n">
        <v>249.536</v>
      </c>
      <c r="S66" s="72" t="n">
        <v>207.8387</v>
      </c>
      <c r="T66" s="72" t="n">
        <v>31.4305</v>
      </c>
      <c r="U66" s="72" t="n">
        <v>2.4307</v>
      </c>
      <c r="V66" s="72" t="n">
        <v>97.0228</v>
      </c>
      <c r="W66" s="72" t="n">
        <v>63.7063</v>
      </c>
      <c r="X66" s="72" t="n">
        <v>14.6524</v>
      </c>
      <c r="Y66" s="72" t="n">
        <v>1.312</v>
      </c>
      <c r="Z66" s="72" t="n">
        <v>26.1374</v>
      </c>
      <c r="AA66" s="72" t="n">
        <v>9.6637</v>
      </c>
      <c r="AB66" s="72" t="n">
        <v>0.2953</v>
      </c>
      <c r="AC66" s="72" t="n">
        <v>0.5025</v>
      </c>
      <c r="AD66" s="72" t="n">
        <v>66.673</v>
      </c>
      <c r="AE66" s="72" t="n">
        <v>15.036</v>
      </c>
      <c r="AF66" s="72" t="s">
        <v>61</v>
      </c>
      <c r="AG66" s="72" t="s">
        <v>61</v>
      </c>
      <c r="AH66" s="72" t="n">
        <v>7.1528</v>
      </c>
      <c r="AI66" s="72" t="n">
        <v>27.6821</v>
      </c>
      <c r="AJ66" s="72" t="n">
        <v>0.0299</v>
      </c>
      <c r="AK66" s="72" t="s">
        <v>61</v>
      </c>
      <c r="AL66" s="72" t="s">
        <v>61</v>
      </c>
      <c r="AM66" s="72" t="s">
        <v>61</v>
      </c>
      <c r="AN66" s="72" t="n">
        <v>172.576</v>
      </c>
      <c r="AO66" s="72" t="n">
        <v>78.6509000000001</v>
      </c>
      <c r="AP66" s="72" t="n">
        <v>0.181</v>
      </c>
      <c r="AQ66" s="72" t="s">
        <v>61</v>
      </c>
    </row>
    <row r="67" customFormat="false" ht="13.5" hidden="false" customHeight="true" outlineLevel="0" collapsed="false">
      <c r="A67" s="71" t="s">
        <v>530</v>
      </c>
      <c r="B67" s="72" t="n">
        <v>142.8849</v>
      </c>
      <c r="C67" s="72" t="n">
        <v>349.3085</v>
      </c>
      <c r="D67" s="72" t="n">
        <v>12.308</v>
      </c>
      <c r="E67" s="72" t="n">
        <v>115.674</v>
      </c>
      <c r="F67" s="72" t="n">
        <v>2.155</v>
      </c>
      <c r="G67" s="72" t="n">
        <v>6.572</v>
      </c>
      <c r="H67" s="72" t="n">
        <v>6.279</v>
      </c>
      <c r="I67" s="72" t="n">
        <v>161.876</v>
      </c>
      <c r="J67" s="72" t="n">
        <v>3.446</v>
      </c>
      <c r="K67" s="72" t="n">
        <v>10.272</v>
      </c>
      <c r="L67" s="72" t="s">
        <v>61</v>
      </c>
      <c r="M67" s="72" t="s">
        <v>61</v>
      </c>
      <c r="N67" s="72" t="s">
        <v>61</v>
      </c>
      <c r="O67" s="72" t="s">
        <v>61</v>
      </c>
      <c r="P67" s="72" t="n">
        <v>23.329</v>
      </c>
      <c r="Q67" s="72" t="n">
        <v>3.069</v>
      </c>
      <c r="R67" s="72" t="n">
        <v>29.6113</v>
      </c>
      <c r="S67" s="72" t="n">
        <v>4.562</v>
      </c>
      <c r="T67" s="72" t="n">
        <v>2.954</v>
      </c>
      <c r="U67" s="72" t="n">
        <v>1.4</v>
      </c>
      <c r="V67" s="72" t="n">
        <v>10.418</v>
      </c>
      <c r="W67" s="72" t="n">
        <v>22.662</v>
      </c>
      <c r="X67" s="72" t="n">
        <v>0.105</v>
      </c>
      <c r="Y67" s="72" t="n">
        <v>0.098</v>
      </c>
      <c r="Z67" s="72" t="s">
        <v>61</v>
      </c>
      <c r="AA67" s="72" t="s">
        <v>61</v>
      </c>
      <c r="AB67" s="72" t="n">
        <v>0.0057</v>
      </c>
      <c r="AC67" s="72" t="s">
        <v>61</v>
      </c>
      <c r="AD67" s="72" t="n">
        <v>52.047</v>
      </c>
      <c r="AE67" s="72" t="n">
        <v>22.151</v>
      </c>
      <c r="AF67" s="72" t="s">
        <v>61</v>
      </c>
      <c r="AG67" s="72" t="s">
        <v>61</v>
      </c>
      <c r="AH67" s="72" t="n">
        <v>0.2269</v>
      </c>
      <c r="AI67" s="72" t="n">
        <v>0.9725</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669.2984</v>
      </c>
      <c r="C68" s="72" t="n">
        <v>6688.8814</v>
      </c>
      <c r="D68" s="72" t="n">
        <v>170.4358</v>
      </c>
      <c r="E68" s="72" t="n">
        <v>140.1553</v>
      </c>
      <c r="F68" s="72" t="s">
        <v>61</v>
      </c>
      <c r="G68" s="72" t="n">
        <v>1595.2728</v>
      </c>
      <c r="H68" s="72" t="n">
        <v>838.1476</v>
      </c>
      <c r="I68" s="72" t="n">
        <v>2240.3714</v>
      </c>
      <c r="J68" s="72" t="n">
        <v>149.4154</v>
      </c>
      <c r="K68" s="72" t="n">
        <v>276.6535</v>
      </c>
      <c r="L68" s="72" t="n">
        <v>0.5138</v>
      </c>
      <c r="M68" s="72" t="n">
        <v>0.6068</v>
      </c>
      <c r="N68" s="72" t="n">
        <v>45.1254</v>
      </c>
      <c r="O68" s="72" t="n">
        <v>115.019</v>
      </c>
      <c r="P68" s="72" t="n">
        <v>298.975</v>
      </c>
      <c r="Q68" s="72" t="n">
        <v>1147.9025</v>
      </c>
      <c r="R68" s="72" t="n">
        <v>340.0295</v>
      </c>
      <c r="S68" s="72" t="n">
        <v>483.0376</v>
      </c>
      <c r="T68" s="72" t="n">
        <v>87.0597</v>
      </c>
      <c r="U68" s="72" t="n">
        <v>25.4417</v>
      </c>
      <c r="V68" s="72" t="n">
        <v>168.9309</v>
      </c>
      <c r="W68" s="72" t="n">
        <v>283.54</v>
      </c>
      <c r="X68" s="72" t="n">
        <v>23.0948</v>
      </c>
      <c r="Y68" s="72" t="n">
        <v>7.5803</v>
      </c>
      <c r="Z68" s="72" t="n">
        <v>25.1843</v>
      </c>
      <c r="AA68" s="72" t="n">
        <v>3.9253</v>
      </c>
      <c r="AB68" s="72" t="n">
        <v>0.343</v>
      </c>
      <c r="AC68" s="72" t="n">
        <v>0.427</v>
      </c>
      <c r="AD68" s="72" t="n">
        <v>175.0055</v>
      </c>
      <c r="AE68" s="72" t="n">
        <v>74.6622</v>
      </c>
      <c r="AF68" s="72" t="s">
        <v>61</v>
      </c>
      <c r="AG68" s="72" t="s">
        <v>61</v>
      </c>
      <c r="AH68" s="72" t="n">
        <v>18.725</v>
      </c>
      <c r="AI68" s="72" t="n">
        <v>45.5680000000001</v>
      </c>
      <c r="AJ68" s="72" t="n">
        <v>0.0237</v>
      </c>
      <c r="AK68" s="72" t="s">
        <v>61</v>
      </c>
      <c r="AL68" s="72" t="s">
        <v>61</v>
      </c>
      <c r="AM68" s="72" t="s">
        <v>61</v>
      </c>
      <c r="AN68" s="72" t="n">
        <v>327.834</v>
      </c>
      <c r="AO68" s="72" t="n">
        <v>248.718</v>
      </c>
      <c r="AP68" s="72" t="n">
        <v>0.455</v>
      </c>
      <c r="AQ68" s="72" t="s">
        <v>61</v>
      </c>
    </row>
    <row r="69" customFormat="false" ht="13.5" hidden="false" customHeight="true" outlineLevel="0" collapsed="false">
      <c r="A69" s="71" t="s">
        <v>540</v>
      </c>
      <c r="B69" s="72" t="n">
        <v>44.035</v>
      </c>
      <c r="C69" s="72" t="n">
        <v>67.73</v>
      </c>
      <c r="D69" s="72" t="n">
        <v>9.552</v>
      </c>
      <c r="E69" s="72" t="n">
        <v>15.157</v>
      </c>
      <c r="F69" s="72" t="n">
        <v>1.252</v>
      </c>
      <c r="G69" s="72" t="s">
        <v>61</v>
      </c>
      <c r="H69" s="72" t="n">
        <v>6.496</v>
      </c>
      <c r="I69" s="72" t="n">
        <v>5.811</v>
      </c>
      <c r="J69" s="72" t="n">
        <v>12.129</v>
      </c>
      <c r="K69" s="72" t="n">
        <v>1.014</v>
      </c>
      <c r="L69" s="72" t="s">
        <v>61</v>
      </c>
      <c r="M69" s="72" t="s">
        <v>61</v>
      </c>
      <c r="N69" s="72" t="s">
        <v>61</v>
      </c>
      <c r="O69" s="72" t="s">
        <v>61</v>
      </c>
      <c r="P69" s="72" t="s">
        <v>61</v>
      </c>
      <c r="Q69" s="72" t="n">
        <v>8.16</v>
      </c>
      <c r="R69" s="72" t="n">
        <v>10.534</v>
      </c>
      <c r="S69" s="72" t="n">
        <v>21.319</v>
      </c>
      <c r="T69" s="72" t="n">
        <v>2.774</v>
      </c>
      <c r="U69" s="72" t="s">
        <v>61</v>
      </c>
      <c r="V69" s="72" t="n">
        <v>1.298</v>
      </c>
      <c r="W69" s="72" t="n">
        <v>3.642</v>
      </c>
      <c r="X69" s="72" t="s">
        <v>61</v>
      </c>
      <c r="Y69" s="72" t="n">
        <v>0.385</v>
      </c>
      <c r="Z69" s="72" t="s">
        <v>61</v>
      </c>
      <c r="AA69" s="72" t="s">
        <v>61</v>
      </c>
      <c r="AB69" s="72" t="s">
        <v>61</v>
      </c>
      <c r="AC69" s="72" t="s">
        <v>61</v>
      </c>
      <c r="AD69" s="72" t="s">
        <v>61</v>
      </c>
      <c r="AE69" s="72" t="n">
        <v>12.242</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05.0852</v>
      </c>
      <c r="C70" s="72" t="n">
        <v>31.5453</v>
      </c>
      <c r="D70" s="72" t="s">
        <v>61</v>
      </c>
      <c r="E70" s="72" t="n">
        <v>9.659</v>
      </c>
      <c r="F70" s="72" t="s">
        <v>61</v>
      </c>
      <c r="G70" s="72" t="s">
        <v>61</v>
      </c>
      <c r="H70" s="72" t="n">
        <v>38.372</v>
      </c>
      <c r="I70" s="72" t="n">
        <v>8.311</v>
      </c>
      <c r="J70" s="72" t="s">
        <v>61</v>
      </c>
      <c r="K70" s="72" t="s">
        <v>61</v>
      </c>
      <c r="L70" s="72" t="s">
        <v>61</v>
      </c>
      <c r="M70" s="72" t="s">
        <v>61</v>
      </c>
      <c r="N70" s="72" t="s">
        <v>61</v>
      </c>
      <c r="O70" s="72" t="s">
        <v>61</v>
      </c>
      <c r="P70" s="72" t="n">
        <v>60.479</v>
      </c>
      <c r="Q70" s="72" t="n">
        <v>4.399</v>
      </c>
      <c r="R70" s="72" t="n">
        <v>4.274</v>
      </c>
      <c r="S70" s="72" t="n">
        <v>3.965</v>
      </c>
      <c r="T70" s="72" t="s">
        <v>61</v>
      </c>
      <c r="U70" s="72" t="n">
        <v>1.191</v>
      </c>
      <c r="V70" s="72" t="n">
        <v>1.726</v>
      </c>
      <c r="W70" s="72" t="n">
        <v>2.79</v>
      </c>
      <c r="X70" s="72" t="s">
        <v>61</v>
      </c>
      <c r="Y70" s="72" t="s">
        <v>61</v>
      </c>
      <c r="Z70" s="72" t="s">
        <v>61</v>
      </c>
      <c r="AA70" s="72" t="s">
        <v>61</v>
      </c>
      <c r="AB70" s="72" t="s">
        <v>61</v>
      </c>
      <c r="AC70" s="72" t="s">
        <v>61</v>
      </c>
      <c r="AD70" s="72" t="s">
        <v>61</v>
      </c>
      <c r="AE70" s="72" t="n">
        <v>1.02</v>
      </c>
      <c r="AF70" s="72" t="s">
        <v>61</v>
      </c>
      <c r="AG70" s="72" t="s">
        <v>61</v>
      </c>
      <c r="AH70" s="72" t="n">
        <v>0.2342</v>
      </c>
      <c r="AI70" s="72" t="n">
        <v>0.210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4.093</v>
      </c>
      <c r="C71" s="72" t="n">
        <v>21.576</v>
      </c>
      <c r="D71" s="72" t="n">
        <v>1.71</v>
      </c>
      <c r="E71" s="72" t="n">
        <v>4.788</v>
      </c>
      <c r="F71" s="72" t="s">
        <v>61</v>
      </c>
      <c r="G71" s="72" t="s">
        <v>61</v>
      </c>
      <c r="H71" s="72" t="n">
        <v>4.067</v>
      </c>
      <c r="I71" s="72" t="n">
        <v>4.162</v>
      </c>
      <c r="J71" s="72" t="n">
        <v>7.745</v>
      </c>
      <c r="K71" s="72" t="n">
        <v>2.217</v>
      </c>
      <c r="L71" s="72" t="s">
        <v>61</v>
      </c>
      <c r="M71" s="72" t="s">
        <v>61</v>
      </c>
      <c r="N71" s="72" t="s">
        <v>61</v>
      </c>
      <c r="O71" s="72" t="n">
        <v>0.667</v>
      </c>
      <c r="P71" s="72" t="s">
        <v>61</v>
      </c>
      <c r="Q71" s="72" t="s">
        <v>61</v>
      </c>
      <c r="R71" s="72" t="n">
        <v>0.571</v>
      </c>
      <c r="S71" s="72" t="n">
        <v>6.259</v>
      </c>
      <c r="T71" s="72" t="s">
        <v>61</v>
      </c>
      <c r="U71" s="72" t="s">
        <v>61</v>
      </c>
      <c r="V71" s="72" t="s">
        <v>61</v>
      </c>
      <c r="W71" s="72" t="s">
        <v>61</v>
      </c>
      <c r="X71" s="72" t="s">
        <v>61</v>
      </c>
      <c r="Y71" s="72" t="n">
        <v>2.512</v>
      </c>
      <c r="Z71" s="72" t="s">
        <v>61</v>
      </c>
      <c r="AA71" s="72" t="s">
        <v>61</v>
      </c>
      <c r="AB71" s="72" t="s">
        <v>61</v>
      </c>
      <c r="AC71" s="72" t="s">
        <v>61</v>
      </c>
      <c r="AD71" s="72" t="s">
        <v>61</v>
      </c>
      <c r="AE71" s="72" t="n">
        <v>0.97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78</v>
      </c>
      <c r="C72" s="72" t="n">
        <v>86.484</v>
      </c>
      <c r="D72" s="72" t="s">
        <v>61</v>
      </c>
      <c r="E72" s="72" t="n">
        <v>70.204</v>
      </c>
      <c r="F72" s="72" t="s">
        <v>61</v>
      </c>
      <c r="G72" s="72" t="s">
        <v>61</v>
      </c>
      <c r="H72" s="72" t="s">
        <v>61</v>
      </c>
      <c r="I72" s="72" t="s">
        <v>61</v>
      </c>
      <c r="J72" s="72" t="n">
        <v>0.33</v>
      </c>
      <c r="K72" s="72" t="n">
        <v>3.995</v>
      </c>
      <c r="L72" s="72" t="s">
        <v>61</v>
      </c>
      <c r="M72" s="72" t="s">
        <v>61</v>
      </c>
      <c r="N72" s="72" t="s">
        <v>61</v>
      </c>
      <c r="O72" s="72" t="s">
        <v>61</v>
      </c>
      <c r="P72" s="72" t="s">
        <v>61</v>
      </c>
      <c r="Q72" s="72" t="n">
        <v>4.509</v>
      </c>
      <c r="R72" s="72" t="n">
        <v>3.827</v>
      </c>
      <c r="S72" s="72" t="n">
        <v>2.716</v>
      </c>
      <c r="T72" s="72" t="s">
        <v>61</v>
      </c>
      <c r="U72" s="72" t="s">
        <v>61</v>
      </c>
      <c r="V72" s="72" t="n">
        <v>0.309</v>
      </c>
      <c r="W72" s="72" t="n">
        <v>3.628</v>
      </c>
      <c r="X72" s="72" t="s">
        <v>61</v>
      </c>
      <c r="Y72" s="72" t="s">
        <v>61</v>
      </c>
      <c r="Z72" s="72" t="n">
        <v>0.012</v>
      </c>
      <c r="AA72" s="72" t="n">
        <v>1.43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3.83</v>
      </c>
      <c r="C73" s="72" t="n">
        <v>144.052</v>
      </c>
      <c r="D73" s="72" t="s">
        <v>61</v>
      </c>
      <c r="E73" s="72" t="n">
        <v>6.488</v>
      </c>
      <c r="F73" s="72" t="s">
        <v>61</v>
      </c>
      <c r="G73" s="72" t="n">
        <v>36.07</v>
      </c>
      <c r="H73" s="72" t="n">
        <v>7.591</v>
      </c>
      <c r="I73" s="72" t="n">
        <v>6.751</v>
      </c>
      <c r="J73" s="72" t="n">
        <v>0.672</v>
      </c>
      <c r="K73" s="72" t="n">
        <v>1.064</v>
      </c>
      <c r="L73" s="72" t="s">
        <v>61</v>
      </c>
      <c r="M73" s="72" t="s">
        <v>61</v>
      </c>
      <c r="N73" s="72" t="s">
        <v>61</v>
      </c>
      <c r="O73" s="72" t="n">
        <v>2.582</v>
      </c>
      <c r="P73" s="72" t="n">
        <v>6.302</v>
      </c>
      <c r="Q73" s="72" t="n">
        <v>8.415</v>
      </c>
      <c r="R73" s="72" t="n">
        <v>7.565</v>
      </c>
      <c r="S73" s="72" t="n">
        <v>27.437</v>
      </c>
      <c r="T73" s="72" t="n">
        <v>0.489</v>
      </c>
      <c r="U73" s="72" t="n">
        <v>0.127</v>
      </c>
      <c r="V73" s="72" t="n">
        <v>55.873</v>
      </c>
      <c r="W73" s="72" t="n">
        <v>46.568</v>
      </c>
      <c r="X73" s="72" t="n">
        <v>0.852</v>
      </c>
      <c r="Y73" s="72" t="n">
        <v>0.18</v>
      </c>
      <c r="Z73" s="72" t="n">
        <v>1.21</v>
      </c>
      <c r="AA73" s="72" t="n">
        <v>0.099</v>
      </c>
      <c r="AB73" s="72" t="s">
        <v>61</v>
      </c>
      <c r="AC73" s="72" t="s">
        <v>61</v>
      </c>
      <c r="AD73" s="72" t="n">
        <v>2.701</v>
      </c>
      <c r="AE73" s="72" t="n">
        <v>8.271</v>
      </c>
      <c r="AF73" s="72" t="s">
        <v>61</v>
      </c>
      <c r="AG73" s="72" t="s">
        <v>61</v>
      </c>
      <c r="AH73" s="72" t="s">
        <v>61</v>
      </c>
      <c r="AI73" s="72" t="s">
        <v>61</v>
      </c>
      <c r="AJ73" s="72" t="s">
        <v>61</v>
      </c>
      <c r="AK73" s="72" t="s">
        <v>61</v>
      </c>
      <c r="AL73" s="72" t="s">
        <v>61</v>
      </c>
      <c r="AM73" s="72" t="s">
        <v>61</v>
      </c>
      <c r="AN73" s="72" t="n">
        <v>0.575</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33307</v>
      </c>
      <c r="C8" s="185" t="n">
        <v>157530.3</v>
      </c>
      <c r="D8" s="185" t="s">
        <v>61</v>
      </c>
      <c r="E8" s="185" t="n">
        <v>2685</v>
      </c>
      <c r="F8" s="185" t="s">
        <v>61</v>
      </c>
      <c r="G8" s="185" t="s">
        <v>61</v>
      </c>
      <c r="H8" s="185" t="n">
        <v>3067</v>
      </c>
      <c r="I8" s="185" t="n">
        <v>4464</v>
      </c>
      <c r="J8" s="185" t="s">
        <v>61</v>
      </c>
      <c r="K8" s="185" t="n">
        <v>344174.7</v>
      </c>
    </row>
    <row r="9" customFormat="false" ht="13.5" hidden="false" customHeight="true" outlineLevel="0" collapsed="false">
      <c r="A9" s="71" t="s">
        <v>110</v>
      </c>
      <c r="B9" s="185" t="n">
        <v>36664</v>
      </c>
      <c r="C9" s="185" t="n">
        <v>18108</v>
      </c>
      <c r="D9" s="185" t="s">
        <v>61</v>
      </c>
      <c r="E9" s="185" t="n">
        <v>1706</v>
      </c>
      <c r="F9" s="185" t="s">
        <v>61</v>
      </c>
      <c r="G9" s="185" t="s">
        <v>61</v>
      </c>
      <c r="H9" s="185" t="n">
        <v>704</v>
      </c>
      <c r="I9" s="185" t="s">
        <v>61</v>
      </c>
      <c r="J9" s="185" t="s">
        <v>61</v>
      </c>
      <c r="K9" s="185" t="n">
        <v>93197</v>
      </c>
    </row>
    <row r="10" customFormat="false" ht="13.5" hidden="false" customHeight="true" outlineLevel="0" collapsed="false">
      <c r="A10" s="71" t="s">
        <v>102</v>
      </c>
      <c r="B10" s="185" t="s">
        <v>61</v>
      </c>
      <c r="C10" s="185" t="s">
        <v>61</v>
      </c>
      <c r="D10" s="185" t="s">
        <v>61</v>
      </c>
      <c r="E10" s="185" t="s">
        <v>61</v>
      </c>
      <c r="F10" s="185" t="n">
        <v>7322</v>
      </c>
      <c r="G10" s="185" t="s">
        <v>61</v>
      </c>
      <c r="H10" s="185" t="s">
        <v>61</v>
      </c>
      <c r="I10" s="185" t="n">
        <v>24509</v>
      </c>
      <c r="J10" s="185" t="s">
        <v>61</v>
      </c>
      <c r="K10" s="185" t="s">
        <v>61</v>
      </c>
    </row>
    <row r="11" customFormat="false" ht="13.5" hidden="false" customHeight="true" outlineLevel="0" collapsed="false">
      <c r="A11" s="71" t="s">
        <v>98</v>
      </c>
      <c r="B11" s="185" t="n">
        <v>388</v>
      </c>
      <c r="C11" s="185" t="s">
        <v>61</v>
      </c>
      <c r="D11" s="185" t="n">
        <v>3543</v>
      </c>
      <c r="E11" s="185" t="n">
        <v>4959</v>
      </c>
      <c r="F11" s="185" t="s">
        <v>61</v>
      </c>
      <c r="G11" s="185" t="s">
        <v>61</v>
      </c>
      <c r="H11" s="185" t="s">
        <v>61</v>
      </c>
      <c r="I11" s="185" t="n">
        <v>3546</v>
      </c>
      <c r="J11" s="185" t="s">
        <v>61</v>
      </c>
      <c r="K11" s="185" t="s">
        <v>61</v>
      </c>
    </row>
    <row r="12" customFormat="false" ht="13.5" hidden="false" customHeight="true" outlineLevel="0" collapsed="false">
      <c r="A12" s="71" t="s">
        <v>114</v>
      </c>
      <c r="B12" s="185" t="s">
        <v>61</v>
      </c>
      <c r="C12" s="185" t="n">
        <v>1004</v>
      </c>
      <c r="D12" s="185" t="n">
        <v>11098</v>
      </c>
      <c r="E12" s="185" t="n">
        <v>38140.2</v>
      </c>
      <c r="F12" s="185" t="s">
        <v>61</v>
      </c>
      <c r="G12" s="185" t="s">
        <v>61</v>
      </c>
      <c r="H12" s="185" t="n">
        <v>44</v>
      </c>
      <c r="I12" s="185" t="n">
        <v>4938</v>
      </c>
      <c r="J12" s="185" t="n">
        <v>48601</v>
      </c>
      <c r="K12" s="185" t="n">
        <v>8969</v>
      </c>
    </row>
    <row r="13" customFormat="false" ht="13.5" hidden="false" customHeight="true" outlineLevel="0" collapsed="false">
      <c r="A13" s="71" t="s">
        <v>120</v>
      </c>
      <c r="B13" s="185" t="s">
        <v>61</v>
      </c>
      <c r="C13" s="185" t="s">
        <v>61</v>
      </c>
      <c r="D13" s="185" t="s">
        <v>61</v>
      </c>
      <c r="E13" s="185" t="s">
        <v>61</v>
      </c>
      <c r="F13" s="185" t="n">
        <v>127639</v>
      </c>
      <c r="G13" s="185" t="s">
        <v>61</v>
      </c>
      <c r="H13" s="185" t="s">
        <v>61</v>
      </c>
      <c r="I13" s="185" t="s">
        <v>61</v>
      </c>
      <c r="J13" s="185" t="s">
        <v>61</v>
      </c>
      <c r="K13" s="185" t="n">
        <v>3680</v>
      </c>
    </row>
    <row r="14" customFormat="false" ht="13.5" hidden="false" customHeight="true" outlineLevel="0" collapsed="false">
      <c r="A14" s="71" t="s">
        <v>116</v>
      </c>
      <c r="B14" s="185" t="n">
        <v>55172</v>
      </c>
      <c r="C14" s="185" t="n">
        <v>101606.5</v>
      </c>
      <c r="D14" s="185" t="s">
        <v>61</v>
      </c>
      <c r="E14" s="185" t="s">
        <v>61</v>
      </c>
      <c r="F14" s="185" t="s">
        <v>61</v>
      </c>
      <c r="G14" s="185" t="s">
        <v>61</v>
      </c>
      <c r="H14" s="185" t="s">
        <v>61</v>
      </c>
      <c r="I14" s="185" t="n">
        <v>6428</v>
      </c>
      <c r="J14" s="185" t="s">
        <v>61</v>
      </c>
      <c r="K14" s="185" t="n">
        <v>193304.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4689</v>
      </c>
      <c r="C16" s="185" t="n">
        <v>9207.3</v>
      </c>
      <c r="D16" s="185" t="n">
        <v>32813</v>
      </c>
      <c r="E16" s="185" t="n">
        <v>12247.8</v>
      </c>
      <c r="F16" s="185" t="n">
        <v>17877</v>
      </c>
      <c r="G16" s="185" t="s">
        <v>61</v>
      </c>
      <c r="H16" s="185" t="n">
        <v>1710</v>
      </c>
      <c r="I16" s="185" t="n">
        <v>202388.3</v>
      </c>
      <c r="J16" s="185" t="n">
        <v>40875</v>
      </c>
      <c r="K16" s="185" t="n">
        <v>66946.6</v>
      </c>
    </row>
    <row r="17" customFormat="false" ht="13.5" hidden="false" customHeight="true" outlineLevel="0" collapsed="false">
      <c r="A17" s="71" t="s">
        <v>132</v>
      </c>
      <c r="B17" s="185" t="n">
        <v>325701</v>
      </c>
      <c r="C17" s="185" t="n">
        <v>340669</v>
      </c>
      <c r="D17" s="185" t="n">
        <v>13935</v>
      </c>
      <c r="E17" s="185" t="n">
        <v>4561.1</v>
      </c>
      <c r="F17" s="185" t="n">
        <v>4920</v>
      </c>
      <c r="G17" s="185" t="s">
        <v>61</v>
      </c>
      <c r="H17" s="185" t="s">
        <v>61</v>
      </c>
      <c r="I17" s="185" t="n">
        <v>24302.2</v>
      </c>
      <c r="J17" s="185" t="s">
        <v>61</v>
      </c>
      <c r="K17" s="185" t="n">
        <v>2866681.7</v>
      </c>
    </row>
    <row r="18" customFormat="false" ht="13.5" hidden="false" customHeight="true" outlineLevel="0" collapsed="false">
      <c r="A18" s="71" t="s">
        <v>136</v>
      </c>
      <c r="B18" s="185" t="n">
        <v>71084</v>
      </c>
      <c r="C18" s="185" t="n">
        <v>198607.2</v>
      </c>
      <c r="D18" s="185" t="s">
        <v>61</v>
      </c>
      <c r="E18" s="185" t="s">
        <v>61</v>
      </c>
      <c r="F18" s="185" t="s">
        <v>61</v>
      </c>
      <c r="G18" s="185" t="s">
        <v>61</v>
      </c>
      <c r="H18" s="185" t="n">
        <v>14583</v>
      </c>
      <c r="I18" s="185" t="s">
        <v>61</v>
      </c>
      <c r="J18" s="185" t="s">
        <v>61</v>
      </c>
      <c r="K18" s="185" t="n">
        <v>350984.3</v>
      </c>
    </row>
    <row r="19" customFormat="false" ht="13.5" hidden="false" customHeight="true" outlineLevel="0" collapsed="false">
      <c r="A19" s="71" t="s">
        <v>100</v>
      </c>
      <c r="B19" s="185" t="n">
        <v>44979</v>
      </c>
      <c r="C19" s="185" t="n">
        <v>111084</v>
      </c>
      <c r="D19" s="185" t="s">
        <v>61</v>
      </c>
      <c r="E19" s="185" t="s">
        <v>61</v>
      </c>
      <c r="F19" s="185" t="s">
        <v>61</v>
      </c>
      <c r="G19" s="185" t="s">
        <v>61</v>
      </c>
      <c r="H19" s="185" t="s">
        <v>61</v>
      </c>
      <c r="I19" s="185" t="s">
        <v>61</v>
      </c>
      <c r="J19" s="185" t="s">
        <v>61</v>
      </c>
      <c r="K19" s="185" t="n">
        <v>4884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48.3</v>
      </c>
      <c r="J20" s="185" t="s">
        <v>61</v>
      </c>
      <c r="K20" s="185" t="s">
        <v>61</v>
      </c>
    </row>
    <row r="21" customFormat="false" ht="13.5" hidden="false" customHeight="true" outlineLevel="0" collapsed="false">
      <c r="A21" s="71" t="s">
        <v>108</v>
      </c>
      <c r="B21" s="185" t="n">
        <v>19299</v>
      </c>
      <c r="C21" s="185" t="n">
        <v>3992</v>
      </c>
      <c r="D21" s="185" t="n">
        <v>9210</v>
      </c>
      <c r="E21" s="185" t="s">
        <v>61</v>
      </c>
      <c r="F21" s="185" t="s">
        <v>61</v>
      </c>
      <c r="G21" s="185" t="s">
        <v>61</v>
      </c>
      <c r="H21" s="185" t="n">
        <v>2073</v>
      </c>
      <c r="I21" s="185" t="n">
        <v>135415.4</v>
      </c>
      <c r="J21" s="185" t="s">
        <v>61</v>
      </c>
      <c r="K21" s="185" t="n">
        <v>12648</v>
      </c>
    </row>
    <row r="22" customFormat="false" ht="13.5" hidden="false" customHeight="true" outlineLevel="0" collapsed="false">
      <c r="A22" s="71" t="s">
        <v>140</v>
      </c>
      <c r="B22" s="185" t="n">
        <v>2581</v>
      </c>
      <c r="C22" s="185" t="n">
        <v>1150</v>
      </c>
      <c r="D22" s="185" t="s">
        <v>61</v>
      </c>
      <c r="E22" s="185" t="n">
        <v>2543</v>
      </c>
      <c r="F22" s="185" t="n">
        <v>11050</v>
      </c>
      <c r="G22" s="185" t="s">
        <v>61</v>
      </c>
      <c r="H22" s="185" t="n">
        <v>1190</v>
      </c>
      <c r="I22" s="185" t="n">
        <v>33955</v>
      </c>
      <c r="J22" s="185" t="s">
        <v>61</v>
      </c>
      <c r="K22" s="185" t="n">
        <v>500</v>
      </c>
    </row>
    <row r="23" customFormat="false" ht="13.5" hidden="false" customHeight="true" outlineLevel="0" collapsed="false">
      <c r="A23" s="186" t="s">
        <v>188</v>
      </c>
      <c r="B23" s="187" t="n">
        <v>743864</v>
      </c>
      <c r="C23" s="187" t="n">
        <v>942958.3</v>
      </c>
      <c r="D23" s="187" t="n">
        <v>70599</v>
      </c>
      <c r="E23" s="187" t="n">
        <v>66842.1</v>
      </c>
      <c r="F23" s="187" t="n">
        <v>168808</v>
      </c>
      <c r="G23" s="187" t="s">
        <v>61</v>
      </c>
      <c r="H23" s="187" t="n">
        <v>23371</v>
      </c>
      <c r="I23" s="187" t="n">
        <v>441594.2</v>
      </c>
      <c r="J23" s="187" t="n">
        <v>89476</v>
      </c>
      <c r="K23" s="187" t="n">
        <v>398992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6</v>
      </c>
      <c r="E25" s="185" t="n">
        <v>608</v>
      </c>
      <c r="F25" s="185" t="s">
        <v>61</v>
      </c>
      <c r="G25" s="185" t="s">
        <v>61</v>
      </c>
      <c r="H25" s="185" t="n">
        <v>8175</v>
      </c>
      <c r="I25" s="185" t="s">
        <v>61</v>
      </c>
      <c r="J25" s="185" t="s">
        <v>61</v>
      </c>
      <c r="K25" s="185" t="s">
        <v>61</v>
      </c>
    </row>
    <row r="26" customFormat="false" ht="13.5" hidden="false" customHeight="true" outlineLevel="0" collapsed="false">
      <c r="A26" s="71" t="s">
        <v>530</v>
      </c>
      <c r="B26" s="185" t="s">
        <v>61</v>
      </c>
      <c r="C26" s="185" t="n">
        <v>149763.6</v>
      </c>
      <c r="D26" s="185" t="s">
        <v>61</v>
      </c>
      <c r="E26" s="185" t="n">
        <v>1199</v>
      </c>
      <c r="F26" s="185" t="s">
        <v>61</v>
      </c>
      <c r="G26" s="185" t="s">
        <v>61</v>
      </c>
      <c r="H26" s="185" t="s">
        <v>61</v>
      </c>
      <c r="I26" s="185" t="s">
        <v>61</v>
      </c>
      <c r="J26" s="185" t="s">
        <v>61</v>
      </c>
      <c r="K26" s="185" t="n">
        <v>389536.8</v>
      </c>
    </row>
    <row r="27" customFormat="false" ht="13.5" hidden="false" customHeight="true" outlineLevel="0" collapsed="false">
      <c r="A27" s="71" t="s">
        <v>533</v>
      </c>
      <c r="B27" s="185" t="s">
        <v>61</v>
      </c>
      <c r="C27" s="185" t="s">
        <v>61</v>
      </c>
      <c r="D27" s="185" t="s">
        <v>61</v>
      </c>
      <c r="E27" s="185" t="n">
        <v>778</v>
      </c>
      <c r="F27" s="185" t="s">
        <v>61</v>
      </c>
      <c r="G27" s="185" t="s">
        <v>61</v>
      </c>
      <c r="H27" s="185" t="n">
        <v>3336</v>
      </c>
      <c r="I27" s="185" t="n">
        <v>4894</v>
      </c>
      <c r="J27" s="185" t="s">
        <v>61</v>
      </c>
      <c r="K27" s="185" t="s">
        <v>61</v>
      </c>
    </row>
    <row r="28" customFormat="false" ht="13.5" hidden="false" customHeight="true" outlineLevel="0" collapsed="false">
      <c r="A28" s="71" t="s">
        <v>540</v>
      </c>
      <c r="B28" s="185" t="s">
        <v>61</v>
      </c>
      <c r="C28" s="185" t="n">
        <v>6664</v>
      </c>
      <c r="D28" s="185" t="s">
        <v>61</v>
      </c>
      <c r="E28" s="185" t="s">
        <v>61</v>
      </c>
      <c r="F28" s="185" t="s">
        <v>61</v>
      </c>
      <c r="G28" s="185" t="s">
        <v>61</v>
      </c>
      <c r="H28" s="185" t="n">
        <v>2774</v>
      </c>
      <c r="I28" s="185" t="s">
        <v>61</v>
      </c>
      <c r="J28" s="185" t="s">
        <v>61</v>
      </c>
      <c r="K28" s="185" t="n">
        <v>90644</v>
      </c>
    </row>
    <row r="29" customFormat="false" ht="13.5" hidden="false" customHeight="true" outlineLevel="0" collapsed="false">
      <c r="A29" s="71" t="s">
        <v>545</v>
      </c>
      <c r="B29" s="185" t="s">
        <v>61</v>
      </c>
      <c r="C29" s="185" t="n">
        <v>95358.5</v>
      </c>
      <c r="D29" s="185" t="s">
        <v>61</v>
      </c>
      <c r="E29" s="185" t="s">
        <v>61</v>
      </c>
      <c r="F29" s="185" t="s">
        <v>61</v>
      </c>
      <c r="G29" s="185" t="s">
        <v>61</v>
      </c>
      <c r="H29" s="185" t="s">
        <v>61</v>
      </c>
      <c r="I29" s="185" t="s">
        <v>61</v>
      </c>
      <c r="J29" s="185" t="s">
        <v>61</v>
      </c>
      <c r="K29" s="185" t="n">
        <v>347843.9</v>
      </c>
    </row>
    <row r="30" customFormat="false" ht="13.5" hidden="false" customHeight="true" outlineLevel="0" collapsed="false">
      <c r="A30" s="71" t="s">
        <v>537</v>
      </c>
      <c r="B30" s="185" t="s">
        <v>61</v>
      </c>
      <c r="C30" s="185" t="n">
        <v>100</v>
      </c>
      <c r="D30" s="185" t="s">
        <v>61</v>
      </c>
      <c r="E30" s="185" t="s">
        <v>61</v>
      </c>
      <c r="F30" s="185" t="s">
        <v>61</v>
      </c>
      <c r="G30" s="185" t="s">
        <v>61</v>
      </c>
      <c r="H30" s="185" t="s">
        <v>61</v>
      </c>
      <c r="I30" s="185" t="n">
        <v>9889</v>
      </c>
      <c r="J30" s="185" t="s">
        <v>61</v>
      </c>
      <c r="K30" s="185" t="s">
        <v>61</v>
      </c>
    </row>
    <row r="31" customFormat="false" ht="13.5" hidden="false" customHeight="true" outlineLevel="0" collapsed="false">
      <c r="A31" s="71" t="s">
        <v>538</v>
      </c>
      <c r="B31" s="185" t="s">
        <v>61</v>
      </c>
      <c r="C31" s="185" t="n">
        <v>8643</v>
      </c>
      <c r="D31" s="185" t="n">
        <v>1288</v>
      </c>
      <c r="E31" s="185" t="s">
        <v>61</v>
      </c>
      <c r="F31" s="185" t="s">
        <v>61</v>
      </c>
      <c r="G31" s="185" t="s">
        <v>61</v>
      </c>
      <c r="H31" s="185" t="s">
        <v>61</v>
      </c>
      <c r="I31" s="185" t="s">
        <v>61</v>
      </c>
      <c r="J31" s="185" t="s">
        <v>61</v>
      </c>
      <c r="K31" s="185" t="n">
        <v>15814</v>
      </c>
    </row>
    <row r="32" customFormat="false" ht="13.5" hidden="false" customHeight="true" outlineLevel="0" collapsed="false">
      <c r="A32" s="71" t="s">
        <v>1115</v>
      </c>
      <c r="B32" s="185" t="s">
        <v>61</v>
      </c>
      <c r="C32" s="185" t="n">
        <v>22648</v>
      </c>
      <c r="D32" s="185" t="s">
        <v>61</v>
      </c>
      <c r="E32" s="185" t="s">
        <v>61</v>
      </c>
      <c r="F32" s="185" t="s">
        <v>61</v>
      </c>
      <c r="G32" s="185" t="s">
        <v>61</v>
      </c>
      <c r="H32" s="185" t="s">
        <v>61</v>
      </c>
      <c r="I32" s="185" t="s">
        <v>61</v>
      </c>
      <c r="J32" s="185" t="s">
        <v>61</v>
      </c>
      <c r="K32" s="185" t="n">
        <v>24374</v>
      </c>
    </row>
    <row r="33" customFormat="false" ht="13.5" hidden="false" customHeight="true" outlineLevel="0" collapsed="false">
      <c r="A33" s="186" t="s">
        <v>188</v>
      </c>
      <c r="B33" s="187" t="s">
        <v>61</v>
      </c>
      <c r="C33" s="187" t="n">
        <v>283177.1</v>
      </c>
      <c r="D33" s="187" t="n">
        <v>2294</v>
      </c>
      <c r="E33" s="187" t="n">
        <v>2585</v>
      </c>
      <c r="F33" s="187" t="s">
        <v>61</v>
      </c>
      <c r="G33" s="187" t="s">
        <v>61</v>
      </c>
      <c r="H33" s="187" t="n">
        <v>14285</v>
      </c>
      <c r="I33" s="187" t="n">
        <v>14783</v>
      </c>
      <c r="J33" s="187" t="s">
        <v>61</v>
      </c>
      <c r="K33" s="187" t="n">
        <v>868212.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40</v>
      </c>
      <c r="D41" s="185" t="s">
        <v>61</v>
      </c>
      <c r="E41" s="185" t="s">
        <v>61</v>
      </c>
      <c r="F41" s="185" t="s">
        <v>61</v>
      </c>
      <c r="G41" s="185" t="s">
        <v>61</v>
      </c>
      <c r="H41" s="185" t="s">
        <v>61</v>
      </c>
      <c r="I41" s="185" t="s">
        <v>61</v>
      </c>
      <c r="J41" s="185" t="s">
        <v>61</v>
      </c>
      <c r="K41" s="185" t="n">
        <v>4175</v>
      </c>
    </row>
    <row r="42" customFormat="false" ht="13.5" hidden="false" customHeight="true" outlineLevel="0" collapsed="false">
      <c r="A42" s="71" t="s">
        <v>110</v>
      </c>
      <c r="B42" s="185" t="s">
        <v>61</v>
      </c>
      <c r="C42" s="185" t="n">
        <v>120</v>
      </c>
      <c r="D42" s="185" t="s">
        <v>61</v>
      </c>
      <c r="E42" s="185" t="s">
        <v>61</v>
      </c>
      <c r="F42" s="185" t="s">
        <v>61</v>
      </c>
      <c r="G42" s="185" t="s">
        <v>61</v>
      </c>
      <c r="H42" s="185" t="s">
        <v>61</v>
      </c>
      <c r="I42" s="185" t="s">
        <v>61</v>
      </c>
      <c r="J42" s="185" t="s">
        <v>61</v>
      </c>
      <c r="K42" s="185" t="n">
        <v>18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9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41</v>
      </c>
      <c r="D47" s="185" t="s">
        <v>61</v>
      </c>
      <c r="E47" s="185" t="s">
        <v>61</v>
      </c>
      <c r="F47" s="185" t="s">
        <v>61</v>
      </c>
      <c r="G47" s="185" t="s">
        <v>61</v>
      </c>
      <c r="H47" s="185" t="s">
        <v>61</v>
      </c>
      <c r="I47" s="185" t="s">
        <v>61</v>
      </c>
      <c r="J47" s="185" t="s">
        <v>61</v>
      </c>
      <c r="K47" s="185" t="n">
        <v>242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81</v>
      </c>
      <c r="D49" s="185" t="s">
        <v>61</v>
      </c>
      <c r="E49" s="185" t="n">
        <v>176</v>
      </c>
      <c r="F49" s="185" t="s">
        <v>61</v>
      </c>
      <c r="G49" s="185" t="s">
        <v>61</v>
      </c>
      <c r="H49" s="185" t="s">
        <v>61</v>
      </c>
      <c r="I49" s="185" t="n">
        <v>2840</v>
      </c>
      <c r="J49" s="185" t="s">
        <v>61</v>
      </c>
      <c r="K49" s="185" t="n">
        <v>522</v>
      </c>
    </row>
    <row r="50" customFormat="false" ht="13.5" hidden="false" customHeight="true" outlineLevel="0" collapsed="false">
      <c r="A50" s="71" t="s">
        <v>132</v>
      </c>
      <c r="B50" s="185" t="n">
        <v>80</v>
      </c>
      <c r="C50" s="185" t="n">
        <v>9864</v>
      </c>
      <c r="D50" s="185" t="s">
        <v>61</v>
      </c>
      <c r="E50" s="185" t="n">
        <v>117</v>
      </c>
      <c r="F50" s="185" t="s">
        <v>61</v>
      </c>
      <c r="G50" s="185" t="s">
        <v>61</v>
      </c>
      <c r="H50" s="185" t="s">
        <v>61</v>
      </c>
      <c r="I50" s="185" t="n">
        <v>468</v>
      </c>
      <c r="J50" s="185" t="s">
        <v>61</v>
      </c>
      <c r="K50" s="185" t="n">
        <v>13283</v>
      </c>
    </row>
    <row r="51" customFormat="false" ht="13.5" hidden="false" customHeight="true" outlineLevel="0" collapsed="false">
      <c r="A51" s="71" t="s">
        <v>136</v>
      </c>
      <c r="B51" s="185" t="n">
        <v>140</v>
      </c>
      <c r="C51" s="185" t="n">
        <v>8889</v>
      </c>
      <c r="D51" s="185" t="s">
        <v>61</v>
      </c>
      <c r="E51" s="185" t="s">
        <v>61</v>
      </c>
      <c r="F51" s="185" t="s">
        <v>61</v>
      </c>
      <c r="G51" s="185" t="s">
        <v>61</v>
      </c>
      <c r="H51" s="185" t="s">
        <v>61</v>
      </c>
      <c r="I51" s="185" t="s">
        <v>61</v>
      </c>
      <c r="J51" s="185" t="s">
        <v>61</v>
      </c>
      <c r="K51" s="185" t="n">
        <v>1109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9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20</v>
      </c>
      <c r="C56" s="187" t="n">
        <v>23935</v>
      </c>
      <c r="D56" s="187" t="s">
        <v>61</v>
      </c>
      <c r="E56" s="187" t="n">
        <v>3988</v>
      </c>
      <c r="F56" s="187" t="s">
        <v>61</v>
      </c>
      <c r="G56" s="187" t="s">
        <v>61</v>
      </c>
      <c r="H56" s="187" t="s">
        <v>61</v>
      </c>
      <c r="I56" s="187" t="n">
        <v>4674</v>
      </c>
      <c r="J56" s="187" t="s">
        <v>61</v>
      </c>
      <c r="K56" s="187" t="n">
        <v>31684.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884</v>
      </c>
      <c r="D59" s="185" t="s">
        <v>61</v>
      </c>
      <c r="E59" s="185" t="s">
        <v>61</v>
      </c>
      <c r="F59" s="185" t="s">
        <v>61</v>
      </c>
      <c r="G59" s="185" t="s">
        <v>61</v>
      </c>
      <c r="H59" s="185" t="s">
        <v>61</v>
      </c>
      <c r="I59" s="185" t="s">
        <v>61</v>
      </c>
      <c r="J59" s="185" t="s">
        <v>61</v>
      </c>
      <c r="K59" s="185" t="n">
        <v>2321</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183</v>
      </c>
    </row>
    <row r="62" customFormat="false" ht="13.5" hidden="false" customHeight="true" outlineLevel="0" collapsed="false">
      <c r="A62" s="71" t="s">
        <v>545</v>
      </c>
      <c r="B62" s="185" t="s">
        <v>61</v>
      </c>
      <c r="C62" s="185" t="n">
        <v>3621</v>
      </c>
      <c r="D62" s="185" t="s">
        <v>61</v>
      </c>
      <c r="E62" s="185" t="s">
        <v>61</v>
      </c>
      <c r="F62" s="185" t="s">
        <v>61</v>
      </c>
      <c r="G62" s="185" t="s">
        <v>61</v>
      </c>
      <c r="H62" s="185" t="s">
        <v>61</v>
      </c>
      <c r="I62" s="185" t="s">
        <v>61</v>
      </c>
      <c r="J62" s="185" t="s">
        <v>61</v>
      </c>
      <c r="K62" s="185" t="n">
        <v>631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132</v>
      </c>
    </row>
    <row r="66" customFormat="false" ht="13.5" hidden="false" customHeight="true" outlineLevel="0" collapsed="false">
      <c r="A66" s="186" t="s">
        <v>188</v>
      </c>
      <c r="B66" s="187" t="s">
        <v>61</v>
      </c>
      <c r="C66" s="187" t="n">
        <v>4505</v>
      </c>
      <c r="D66" s="187" t="s">
        <v>61</v>
      </c>
      <c r="E66" s="187" t="s">
        <v>61</v>
      </c>
      <c r="F66" s="187" t="s">
        <v>61</v>
      </c>
      <c r="G66" s="187" t="s">
        <v>61</v>
      </c>
      <c r="H66" s="187" t="s">
        <v>61</v>
      </c>
      <c r="I66" s="187" t="s">
        <v>61</v>
      </c>
      <c r="J66" s="187" t="s">
        <v>61</v>
      </c>
      <c r="K66" s="187" t="n">
        <v>895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498</v>
      </c>
      <c r="C8" s="185" t="n">
        <v>68718.9000000001</v>
      </c>
      <c r="D8" s="185" t="s">
        <v>61</v>
      </c>
      <c r="E8" s="185" t="s">
        <v>61</v>
      </c>
      <c r="F8" s="185" t="s">
        <v>61</v>
      </c>
      <c r="G8" s="185" t="s">
        <v>61</v>
      </c>
      <c r="H8" s="185" t="n">
        <v>6346</v>
      </c>
      <c r="I8" s="185" t="s">
        <v>61</v>
      </c>
      <c r="J8" s="185" t="s">
        <v>61</v>
      </c>
      <c r="K8" s="185" t="n">
        <v>126870.3</v>
      </c>
    </row>
    <row r="9" customFormat="false" ht="13.5" hidden="false" customHeight="true" outlineLevel="0" collapsed="false">
      <c r="A9" s="71" t="s">
        <v>110</v>
      </c>
      <c r="B9" s="185" t="n">
        <v>13527</v>
      </c>
      <c r="C9" s="185" t="n">
        <v>20111.4</v>
      </c>
      <c r="D9" s="185" t="s">
        <v>61</v>
      </c>
      <c r="E9" s="185" t="s">
        <v>61</v>
      </c>
      <c r="F9" s="185" t="s">
        <v>61</v>
      </c>
      <c r="G9" s="185" t="s">
        <v>61</v>
      </c>
      <c r="H9" s="185" t="s">
        <v>61</v>
      </c>
      <c r="I9" s="185" t="s">
        <v>61</v>
      </c>
      <c r="J9" s="185" t="s">
        <v>61</v>
      </c>
      <c r="K9" s="185" t="n">
        <v>47081</v>
      </c>
    </row>
    <row r="10" customFormat="false" ht="13.5" hidden="false" customHeight="true" outlineLevel="0" collapsed="false">
      <c r="A10" s="71" t="s">
        <v>102</v>
      </c>
      <c r="B10" s="185" t="s">
        <v>61</v>
      </c>
      <c r="C10" s="185" t="s">
        <v>61</v>
      </c>
      <c r="D10" s="185" t="s">
        <v>61</v>
      </c>
      <c r="E10" s="185" t="n">
        <v>112</v>
      </c>
      <c r="F10" s="185" t="s">
        <v>61</v>
      </c>
      <c r="G10" s="185" t="s">
        <v>61</v>
      </c>
      <c r="H10" s="185" t="s">
        <v>61</v>
      </c>
      <c r="I10" s="185" t="n">
        <v>1692</v>
      </c>
      <c r="J10" s="185" t="s">
        <v>61</v>
      </c>
      <c r="K10" s="185" t="s">
        <v>61</v>
      </c>
    </row>
    <row r="11" customFormat="false" ht="13.5" hidden="false" customHeight="true" outlineLevel="0" collapsed="false">
      <c r="A11" s="71" t="s">
        <v>98</v>
      </c>
      <c r="B11" s="185" t="n">
        <v>563</v>
      </c>
      <c r="C11" s="185" t="s">
        <v>61</v>
      </c>
      <c r="D11" s="185" t="s">
        <v>61</v>
      </c>
      <c r="E11" s="185" t="n">
        <v>2406</v>
      </c>
      <c r="F11" s="185" t="s">
        <v>61</v>
      </c>
      <c r="G11" s="185" t="s">
        <v>61</v>
      </c>
      <c r="H11" s="185" t="s">
        <v>61</v>
      </c>
      <c r="I11" s="185" t="n">
        <v>5057</v>
      </c>
      <c r="J11" s="185" t="s">
        <v>61</v>
      </c>
      <c r="K11" s="185" t="s">
        <v>61</v>
      </c>
    </row>
    <row r="12" customFormat="false" ht="13.5" hidden="false" customHeight="true" outlineLevel="0" collapsed="false">
      <c r="A12" s="71" t="s">
        <v>114</v>
      </c>
      <c r="B12" s="185" t="s">
        <v>61</v>
      </c>
      <c r="C12" s="185" t="n">
        <v>34</v>
      </c>
      <c r="D12" s="185" t="s">
        <v>61</v>
      </c>
      <c r="E12" s="185" t="n">
        <v>35237.2</v>
      </c>
      <c r="F12" s="185" t="s">
        <v>61</v>
      </c>
      <c r="G12" s="185" t="s">
        <v>61</v>
      </c>
      <c r="H12" s="185" t="s">
        <v>61</v>
      </c>
      <c r="I12" s="185" t="s">
        <v>61</v>
      </c>
      <c r="J12" s="185" t="s">
        <v>61</v>
      </c>
      <c r="K12" s="185" t="n">
        <v>87</v>
      </c>
    </row>
    <row r="13" customFormat="false" ht="13.5" hidden="false" customHeight="true" outlineLevel="0" collapsed="false">
      <c r="A13" s="71" t="s">
        <v>120</v>
      </c>
      <c r="B13" s="185" t="s">
        <v>61</v>
      </c>
      <c r="C13" s="185" t="s">
        <v>61</v>
      </c>
      <c r="D13" s="185" t="s">
        <v>61</v>
      </c>
      <c r="E13" s="185" t="n">
        <v>3700</v>
      </c>
      <c r="F13" s="185" t="n">
        <v>16847</v>
      </c>
      <c r="G13" s="185" t="s">
        <v>61</v>
      </c>
      <c r="H13" s="185" t="s">
        <v>61</v>
      </c>
      <c r="I13" s="185" t="s">
        <v>61</v>
      </c>
      <c r="J13" s="185" t="s">
        <v>61</v>
      </c>
      <c r="K13" s="185" t="n">
        <v>4894</v>
      </c>
    </row>
    <row r="14" customFormat="false" ht="13.5" hidden="false" customHeight="true" outlineLevel="0" collapsed="false">
      <c r="A14" s="71" t="s">
        <v>116</v>
      </c>
      <c r="B14" s="185" t="s">
        <v>61</v>
      </c>
      <c r="C14" s="185" t="n">
        <v>17931.6</v>
      </c>
      <c r="D14" s="185" t="s">
        <v>61</v>
      </c>
      <c r="E14" s="185" t="s">
        <v>61</v>
      </c>
      <c r="F14" s="185" t="s">
        <v>61</v>
      </c>
      <c r="G14" s="185" t="s">
        <v>61</v>
      </c>
      <c r="H14" s="185" t="s">
        <v>61</v>
      </c>
      <c r="I14" s="185" t="s">
        <v>61</v>
      </c>
      <c r="J14" s="185" t="s">
        <v>61</v>
      </c>
      <c r="K14" s="185" t="n">
        <v>3678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095</v>
      </c>
      <c r="C16" s="185" t="n">
        <v>35707.8</v>
      </c>
      <c r="D16" s="185" t="n">
        <v>28</v>
      </c>
      <c r="E16" s="185" t="n">
        <v>176173</v>
      </c>
      <c r="F16" s="185" t="n">
        <v>652</v>
      </c>
      <c r="G16" s="185" t="s">
        <v>61</v>
      </c>
      <c r="H16" s="185" t="n">
        <v>7539</v>
      </c>
      <c r="I16" s="185" t="n">
        <v>103844.3</v>
      </c>
      <c r="J16" s="185" t="n">
        <v>6192</v>
      </c>
      <c r="K16" s="185" t="n">
        <v>14469.1</v>
      </c>
    </row>
    <row r="17" customFormat="false" ht="13.5" hidden="false" customHeight="true" outlineLevel="0" collapsed="false">
      <c r="A17" s="71" t="s">
        <v>132</v>
      </c>
      <c r="B17" s="185" t="n">
        <v>128020</v>
      </c>
      <c r="C17" s="185" t="n">
        <v>356955.5</v>
      </c>
      <c r="D17" s="185" t="s">
        <v>61</v>
      </c>
      <c r="E17" s="185" t="n">
        <v>50162.5</v>
      </c>
      <c r="F17" s="185" t="s">
        <v>61</v>
      </c>
      <c r="G17" s="185" t="s">
        <v>61</v>
      </c>
      <c r="H17" s="185" t="n">
        <v>600</v>
      </c>
      <c r="I17" s="185" t="n">
        <v>20762.3</v>
      </c>
      <c r="J17" s="185" t="n">
        <v>1111</v>
      </c>
      <c r="K17" s="185" t="n">
        <v>610686.000000001</v>
      </c>
    </row>
    <row r="18" customFormat="false" ht="13.5" hidden="false" customHeight="true" outlineLevel="0" collapsed="false">
      <c r="A18" s="71" t="s">
        <v>136</v>
      </c>
      <c r="B18" s="185" t="n">
        <v>5354</v>
      </c>
      <c r="C18" s="185" t="n">
        <v>124408.9</v>
      </c>
      <c r="D18" s="185" t="n">
        <v>1048</v>
      </c>
      <c r="E18" s="185" t="n">
        <v>5874</v>
      </c>
      <c r="F18" s="185" t="s">
        <v>61</v>
      </c>
      <c r="G18" s="185" t="s">
        <v>61</v>
      </c>
      <c r="H18" s="185" t="n">
        <v>2245</v>
      </c>
      <c r="I18" s="185" t="s">
        <v>61</v>
      </c>
      <c r="J18" s="185" t="s">
        <v>61</v>
      </c>
      <c r="K18" s="185" t="n">
        <v>205973.4</v>
      </c>
    </row>
    <row r="19" customFormat="false" ht="13.5" hidden="false" customHeight="true" outlineLevel="0" collapsed="false">
      <c r="A19" s="71" t="s">
        <v>100</v>
      </c>
      <c r="B19" s="185" t="s">
        <v>61</v>
      </c>
      <c r="C19" s="185" t="n">
        <v>15959</v>
      </c>
      <c r="D19" s="185" t="s">
        <v>61</v>
      </c>
      <c r="E19" s="185" t="n">
        <v>516</v>
      </c>
      <c r="F19" s="185" t="s">
        <v>61</v>
      </c>
      <c r="G19" s="185" t="s">
        <v>61</v>
      </c>
      <c r="H19" s="185" t="s">
        <v>61</v>
      </c>
      <c r="I19" s="185" t="s">
        <v>61</v>
      </c>
      <c r="J19" s="185" t="s">
        <v>61</v>
      </c>
      <c r="K19" s="185" t="n">
        <v>36301</v>
      </c>
    </row>
    <row r="20" customFormat="false" ht="13.5" hidden="false" customHeight="true" outlineLevel="0" collapsed="false">
      <c r="A20" s="71" t="s">
        <v>104</v>
      </c>
      <c r="B20" s="185" t="s">
        <v>61</v>
      </c>
      <c r="C20" s="185" t="s">
        <v>61</v>
      </c>
      <c r="D20" s="185" t="s">
        <v>61</v>
      </c>
      <c r="E20" s="185" t="n">
        <v>4250</v>
      </c>
      <c r="F20" s="185" t="s">
        <v>61</v>
      </c>
      <c r="G20" s="185" t="s">
        <v>61</v>
      </c>
      <c r="H20" s="185" t="s">
        <v>61</v>
      </c>
      <c r="I20" s="185" t="n">
        <v>7894.8</v>
      </c>
      <c r="J20" s="185" t="s">
        <v>61</v>
      </c>
      <c r="K20" s="185" t="s">
        <v>61</v>
      </c>
    </row>
    <row r="21" customFormat="false" ht="13.5" hidden="false" customHeight="true" outlineLevel="0" collapsed="false">
      <c r="A21" s="71" t="s">
        <v>108</v>
      </c>
      <c r="B21" s="185" t="s">
        <v>61</v>
      </c>
      <c r="C21" s="185" t="n">
        <v>10120</v>
      </c>
      <c r="D21" s="185" t="s">
        <v>61</v>
      </c>
      <c r="E21" s="185" t="n">
        <v>16569</v>
      </c>
      <c r="F21" s="185" t="s">
        <v>61</v>
      </c>
      <c r="G21" s="185" t="s">
        <v>61</v>
      </c>
      <c r="H21" s="185" t="n">
        <v>993</v>
      </c>
      <c r="I21" s="185" t="n">
        <v>74541.6</v>
      </c>
      <c r="J21" s="185" t="s">
        <v>61</v>
      </c>
      <c r="K21" s="185" t="n">
        <v>17072</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42717</v>
      </c>
      <c r="J22" s="185" t="s">
        <v>61</v>
      </c>
      <c r="K22" s="185" t="n">
        <v>229</v>
      </c>
    </row>
    <row r="23" customFormat="false" ht="13.5" hidden="false" customHeight="true" outlineLevel="0" collapsed="false">
      <c r="A23" s="186" t="s">
        <v>188</v>
      </c>
      <c r="B23" s="187" t="n">
        <v>197057</v>
      </c>
      <c r="C23" s="187" t="n">
        <v>649947.1</v>
      </c>
      <c r="D23" s="187" t="n">
        <v>1076</v>
      </c>
      <c r="E23" s="187" t="n">
        <v>294999.7</v>
      </c>
      <c r="F23" s="187" t="n">
        <v>17499</v>
      </c>
      <c r="G23" s="187" t="s">
        <v>61</v>
      </c>
      <c r="H23" s="187" t="n">
        <v>17723</v>
      </c>
      <c r="I23" s="187" t="n">
        <v>356509</v>
      </c>
      <c r="J23" s="187" t="n">
        <v>7303</v>
      </c>
      <c r="K23" s="187" t="n">
        <v>1100444.3</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574</v>
      </c>
      <c r="F25" s="185" t="s">
        <v>61</v>
      </c>
      <c r="G25" s="185" t="s">
        <v>61</v>
      </c>
      <c r="H25" s="185" t="n">
        <v>3222</v>
      </c>
      <c r="I25" s="185" t="s">
        <v>61</v>
      </c>
      <c r="J25" s="185" t="s">
        <v>61</v>
      </c>
      <c r="K25" s="185" t="s">
        <v>61</v>
      </c>
    </row>
    <row r="26" customFormat="false" ht="13.5" hidden="false" customHeight="true" outlineLevel="0" collapsed="false">
      <c r="A26" s="71" t="s">
        <v>530</v>
      </c>
      <c r="B26" s="185" t="s">
        <v>61</v>
      </c>
      <c r="C26" s="185" t="n">
        <v>99311.6</v>
      </c>
      <c r="D26" s="185" t="s">
        <v>61</v>
      </c>
      <c r="E26" s="185" t="n">
        <v>9911</v>
      </c>
      <c r="F26" s="185" t="s">
        <v>61</v>
      </c>
      <c r="G26" s="185" t="s">
        <v>61</v>
      </c>
      <c r="H26" s="185" t="n">
        <v>1000</v>
      </c>
      <c r="I26" s="185" t="s">
        <v>61</v>
      </c>
      <c r="J26" s="185" t="n">
        <v>4277</v>
      </c>
      <c r="K26" s="185" t="n">
        <v>411848.3</v>
      </c>
    </row>
    <row r="27" customFormat="false" ht="13.5" hidden="false" customHeight="true" outlineLevel="0" collapsed="false">
      <c r="A27" s="71" t="s">
        <v>533</v>
      </c>
      <c r="B27" s="185" t="s">
        <v>61</v>
      </c>
      <c r="C27" s="185" t="s">
        <v>61</v>
      </c>
      <c r="D27" s="185" t="n">
        <v>12355</v>
      </c>
      <c r="E27" s="185" t="n">
        <v>8814</v>
      </c>
      <c r="F27" s="185" t="s">
        <v>61</v>
      </c>
      <c r="G27" s="185" t="s">
        <v>61</v>
      </c>
      <c r="H27" s="185" t="n">
        <v>62696</v>
      </c>
      <c r="I27" s="185" t="n">
        <v>3680</v>
      </c>
      <c r="J27" s="185" t="s">
        <v>61</v>
      </c>
      <c r="K27" s="185" t="s">
        <v>61</v>
      </c>
    </row>
    <row r="28" customFormat="false" ht="13.5" hidden="false" customHeight="true" outlineLevel="0" collapsed="false">
      <c r="A28" s="71" t="s">
        <v>540</v>
      </c>
      <c r="B28" s="185" t="s">
        <v>61</v>
      </c>
      <c r="C28" s="185" t="n">
        <v>16186</v>
      </c>
      <c r="D28" s="185" t="s">
        <v>61</v>
      </c>
      <c r="E28" s="185" t="s">
        <v>61</v>
      </c>
      <c r="F28" s="185" t="s">
        <v>61</v>
      </c>
      <c r="G28" s="185" t="s">
        <v>61</v>
      </c>
      <c r="H28" s="185" t="s">
        <v>61</v>
      </c>
      <c r="I28" s="185" t="s">
        <v>61</v>
      </c>
      <c r="J28" s="185" t="s">
        <v>61</v>
      </c>
      <c r="K28" s="185" t="n">
        <v>5036</v>
      </c>
    </row>
    <row r="29" customFormat="false" ht="13.5" hidden="false" customHeight="true" outlineLevel="0" collapsed="false">
      <c r="A29" s="71" t="s">
        <v>545</v>
      </c>
      <c r="B29" s="185" t="s">
        <v>61</v>
      </c>
      <c r="C29" s="185" t="n">
        <v>66068.4</v>
      </c>
      <c r="D29" s="185" t="s">
        <v>61</v>
      </c>
      <c r="E29" s="185" t="n">
        <v>3425</v>
      </c>
      <c r="F29" s="185" t="s">
        <v>61</v>
      </c>
      <c r="G29" s="185" t="s">
        <v>61</v>
      </c>
      <c r="H29" s="185" t="s">
        <v>61</v>
      </c>
      <c r="I29" s="185" t="s">
        <v>61</v>
      </c>
      <c r="J29" s="185" t="s">
        <v>61</v>
      </c>
      <c r="K29" s="185" t="n">
        <v>63741.9</v>
      </c>
    </row>
    <row r="30" customFormat="false" ht="13.5" hidden="false" customHeight="true" outlineLevel="0" collapsed="false">
      <c r="A30" s="71" t="s">
        <v>537</v>
      </c>
      <c r="B30" s="185" t="s">
        <v>61</v>
      </c>
      <c r="C30" s="185" t="n">
        <v>673</v>
      </c>
      <c r="D30" s="185" t="s">
        <v>61</v>
      </c>
      <c r="E30" s="185" t="s">
        <v>61</v>
      </c>
      <c r="F30" s="185" t="s">
        <v>61</v>
      </c>
      <c r="G30" s="185" t="s">
        <v>61</v>
      </c>
      <c r="H30" s="185" t="s">
        <v>61</v>
      </c>
      <c r="I30" s="185" t="n">
        <v>10619</v>
      </c>
      <c r="J30" s="185" t="s">
        <v>61</v>
      </c>
      <c r="K30" s="185" t="n">
        <v>302</v>
      </c>
    </row>
    <row r="31" customFormat="false" ht="13.5" hidden="false" customHeight="true" outlineLevel="0" collapsed="false">
      <c r="A31" s="71" t="s">
        <v>538</v>
      </c>
      <c r="B31" s="185" t="s">
        <v>61</v>
      </c>
      <c r="C31" s="185" t="n">
        <v>10697</v>
      </c>
      <c r="D31" s="185" t="s">
        <v>61</v>
      </c>
      <c r="E31" s="185" t="s">
        <v>61</v>
      </c>
      <c r="F31" s="185" t="s">
        <v>61</v>
      </c>
      <c r="G31" s="185" t="s">
        <v>61</v>
      </c>
      <c r="H31" s="185" t="s">
        <v>61</v>
      </c>
      <c r="I31" s="185" t="s">
        <v>61</v>
      </c>
      <c r="J31" s="185" t="s">
        <v>61</v>
      </c>
      <c r="K31" s="185" t="n">
        <v>97430</v>
      </c>
    </row>
    <row r="32" customFormat="false" ht="13.5" hidden="false" customHeight="true" outlineLevel="0" collapsed="false">
      <c r="A32" s="71" t="s">
        <v>1115</v>
      </c>
      <c r="B32" s="185" t="s">
        <v>61</v>
      </c>
      <c r="C32" s="185" t="n">
        <v>5575</v>
      </c>
      <c r="D32" s="185" t="s">
        <v>61</v>
      </c>
      <c r="E32" s="185" t="n">
        <v>975</v>
      </c>
      <c r="F32" s="185" t="s">
        <v>61</v>
      </c>
      <c r="G32" s="185" t="s">
        <v>61</v>
      </c>
      <c r="H32" s="185" t="n">
        <v>80</v>
      </c>
      <c r="I32" s="185" t="s">
        <v>61</v>
      </c>
      <c r="J32" s="185" t="s">
        <v>61</v>
      </c>
      <c r="K32" s="185" t="n">
        <v>11232</v>
      </c>
    </row>
    <row r="33" customFormat="false" ht="13.5" hidden="false" customHeight="true" outlineLevel="0" collapsed="false">
      <c r="A33" s="186" t="s">
        <v>188</v>
      </c>
      <c r="B33" s="187" t="s">
        <v>61</v>
      </c>
      <c r="C33" s="187" t="n">
        <v>198511</v>
      </c>
      <c r="D33" s="187" t="n">
        <v>12855</v>
      </c>
      <c r="E33" s="187" t="n">
        <v>27699</v>
      </c>
      <c r="F33" s="187" t="s">
        <v>61</v>
      </c>
      <c r="G33" s="187" t="s">
        <v>61</v>
      </c>
      <c r="H33" s="187" t="n">
        <v>66998</v>
      </c>
      <c r="I33" s="187" t="n">
        <v>14299</v>
      </c>
      <c r="J33" s="187" t="n">
        <v>4277</v>
      </c>
      <c r="K33" s="187" t="n">
        <v>589590.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880.5</v>
      </c>
      <c r="D41" s="185" t="s">
        <v>61</v>
      </c>
      <c r="E41" s="185" t="s">
        <v>61</v>
      </c>
      <c r="F41" s="185" t="s">
        <v>61</v>
      </c>
      <c r="G41" s="185" t="s">
        <v>61</v>
      </c>
      <c r="H41" s="185" t="s">
        <v>61</v>
      </c>
      <c r="I41" s="185" t="s">
        <v>61</v>
      </c>
      <c r="J41" s="185" t="s">
        <v>61</v>
      </c>
      <c r="K41" s="185" t="n">
        <v>3227.25</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22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83</v>
      </c>
      <c r="D47" s="185" t="s">
        <v>61</v>
      </c>
      <c r="E47" s="185" t="s">
        <v>61</v>
      </c>
      <c r="F47" s="185" t="s">
        <v>61</v>
      </c>
      <c r="G47" s="185" t="s">
        <v>61</v>
      </c>
      <c r="H47" s="185" t="s">
        <v>61</v>
      </c>
      <c r="I47" s="185" t="s">
        <v>61</v>
      </c>
      <c r="J47" s="185" t="s">
        <v>61</v>
      </c>
      <c r="K47" s="185" t="n">
        <v>218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46</v>
      </c>
      <c r="D49" s="185" t="s">
        <v>61</v>
      </c>
      <c r="E49" s="185" t="s">
        <v>61</v>
      </c>
      <c r="F49" s="185" t="s">
        <v>61</v>
      </c>
      <c r="G49" s="185" t="s">
        <v>61</v>
      </c>
      <c r="H49" s="185" t="s">
        <v>61</v>
      </c>
      <c r="I49" s="185" t="n">
        <v>2217</v>
      </c>
      <c r="J49" s="185" t="s">
        <v>61</v>
      </c>
      <c r="K49" s="185" t="n">
        <v>57</v>
      </c>
    </row>
    <row r="50" customFormat="false" ht="13.5" hidden="false" customHeight="true" outlineLevel="0" collapsed="false">
      <c r="A50" s="71" t="s">
        <v>132</v>
      </c>
      <c r="B50" s="185" t="s">
        <v>61</v>
      </c>
      <c r="C50" s="185" t="n">
        <v>12889</v>
      </c>
      <c r="D50" s="185" t="s">
        <v>61</v>
      </c>
      <c r="E50" s="185" t="n">
        <v>70</v>
      </c>
      <c r="F50" s="185" t="s">
        <v>61</v>
      </c>
      <c r="G50" s="185" t="s">
        <v>61</v>
      </c>
      <c r="H50" s="185" t="s">
        <v>61</v>
      </c>
      <c r="I50" s="185" t="n">
        <v>550</v>
      </c>
      <c r="J50" s="185" t="s">
        <v>61</v>
      </c>
      <c r="K50" s="185" t="n">
        <v>17379.25</v>
      </c>
    </row>
    <row r="51" customFormat="false" ht="13.5" hidden="false" customHeight="true" outlineLevel="0" collapsed="false">
      <c r="A51" s="71" t="s">
        <v>136</v>
      </c>
      <c r="B51" s="185" t="s">
        <v>61</v>
      </c>
      <c r="C51" s="185" t="n">
        <v>7619</v>
      </c>
      <c r="D51" s="185" t="s">
        <v>61</v>
      </c>
      <c r="E51" s="185" t="s">
        <v>61</v>
      </c>
      <c r="F51" s="185" t="s">
        <v>61</v>
      </c>
      <c r="G51" s="185" t="s">
        <v>61</v>
      </c>
      <c r="H51" s="185" t="s">
        <v>61</v>
      </c>
      <c r="I51" s="185" t="s">
        <v>61</v>
      </c>
      <c r="J51" s="185" t="s">
        <v>61</v>
      </c>
      <c r="K51" s="185" t="n">
        <v>156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04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6121.5</v>
      </c>
      <c r="D56" s="187" t="s">
        <v>61</v>
      </c>
      <c r="E56" s="187" t="n">
        <v>2291</v>
      </c>
      <c r="F56" s="187" t="s">
        <v>61</v>
      </c>
      <c r="G56" s="187" t="s">
        <v>61</v>
      </c>
      <c r="H56" s="187" t="s">
        <v>61</v>
      </c>
      <c r="I56" s="187" t="n">
        <v>4154</v>
      </c>
      <c r="J56" s="187" t="s">
        <v>61</v>
      </c>
      <c r="K56" s="187" t="n">
        <v>38485.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192</v>
      </c>
      <c r="D59" s="185" t="s">
        <v>61</v>
      </c>
      <c r="E59" s="185" t="s">
        <v>61</v>
      </c>
      <c r="F59" s="185" t="s">
        <v>61</v>
      </c>
      <c r="G59" s="185" t="s">
        <v>61</v>
      </c>
      <c r="H59" s="185" t="s">
        <v>61</v>
      </c>
      <c r="I59" s="185" t="s">
        <v>61</v>
      </c>
      <c r="J59" s="185" t="s">
        <v>61</v>
      </c>
      <c r="K59" s="185" t="n">
        <v>167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843</v>
      </c>
      <c r="D62" s="185" t="s">
        <v>61</v>
      </c>
      <c r="E62" s="185" t="s">
        <v>61</v>
      </c>
      <c r="F62" s="185" t="s">
        <v>61</v>
      </c>
      <c r="G62" s="185" t="s">
        <v>61</v>
      </c>
      <c r="H62" s="185" t="s">
        <v>61</v>
      </c>
      <c r="I62" s="185" t="s">
        <v>61</v>
      </c>
      <c r="J62" s="185" t="s">
        <v>61</v>
      </c>
      <c r="K62" s="185" t="n">
        <v>365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35</v>
      </c>
      <c r="D66" s="187" t="s">
        <v>61</v>
      </c>
      <c r="E66" s="187" t="s">
        <v>61</v>
      </c>
      <c r="F66" s="187" t="s">
        <v>61</v>
      </c>
      <c r="G66" s="187" t="s">
        <v>61</v>
      </c>
      <c r="H66" s="187" t="s">
        <v>61</v>
      </c>
      <c r="I66" s="187" t="s">
        <v>61</v>
      </c>
      <c r="J66" s="187" t="s">
        <v>61</v>
      </c>
      <c r="K66" s="187" t="n">
        <v>53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3</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8.7526</v>
      </c>
      <c r="C10" s="197" t="n">
        <v>683.1125</v>
      </c>
      <c r="D10" s="197" t="n">
        <v>525.6401</v>
      </c>
      <c r="E10" s="197" t="n">
        <v>244.9926</v>
      </c>
      <c r="F10" s="197" t="n">
        <v>24.948</v>
      </c>
      <c r="G10" s="197" t="s">
        <v>61</v>
      </c>
      <c r="H10" s="197" t="s">
        <v>61</v>
      </c>
      <c r="I10" s="197" t="n">
        <v>0.027</v>
      </c>
      <c r="J10" s="197" t="s">
        <v>61</v>
      </c>
      <c r="K10" s="197" t="n">
        <v>182.395</v>
      </c>
      <c r="L10" s="197" t="s">
        <v>61</v>
      </c>
      <c r="M10" s="197" t="n">
        <v>11.13</v>
      </c>
      <c r="N10" s="197" t="n">
        <v>116.6918</v>
      </c>
      <c r="O10" s="197" t="n">
        <v>101.4981</v>
      </c>
      <c r="P10" s="197" t="s">
        <v>61</v>
      </c>
      <c r="Q10" s="197" t="s">
        <v>61</v>
      </c>
      <c r="R10" s="197" t="n">
        <v>1.43</v>
      </c>
      <c r="S10" s="197" t="s">
        <v>61</v>
      </c>
      <c r="T10" s="197" t="n">
        <v>111.232</v>
      </c>
      <c r="U10" s="197" t="n">
        <v>28.3829</v>
      </c>
      <c r="V10" s="197" t="n">
        <v>351.8943</v>
      </c>
      <c r="W10" s="197" t="s">
        <v>61</v>
      </c>
      <c r="X10" s="197" t="n">
        <v>32.9849</v>
      </c>
      <c r="Y10" s="197" t="s">
        <v>61</v>
      </c>
      <c r="Z10" s="197" t="n">
        <v>1.146</v>
      </c>
      <c r="AA10" s="197" t="s">
        <v>61</v>
      </c>
    </row>
    <row r="11" customFormat="false" ht="13.5" hidden="false" customHeight="true" outlineLevel="0" collapsed="false">
      <c r="A11" s="89" t="s">
        <v>110</v>
      </c>
      <c r="B11" s="197" t="n">
        <v>374.9764</v>
      </c>
      <c r="C11" s="197" t="n">
        <v>169.29</v>
      </c>
      <c r="D11" s="197" t="n">
        <v>205.6864</v>
      </c>
      <c r="E11" s="197" t="n">
        <v>17.369</v>
      </c>
      <c r="F11" s="197" t="n">
        <v>120.729</v>
      </c>
      <c r="G11" s="197" t="s">
        <v>61</v>
      </c>
      <c r="H11" s="197" t="s">
        <v>61</v>
      </c>
      <c r="I11" s="197" t="n">
        <v>0.306</v>
      </c>
      <c r="J11" s="197" t="s">
        <v>61</v>
      </c>
      <c r="K11" s="197" t="n">
        <v>5.059</v>
      </c>
      <c r="L11" s="197" t="s">
        <v>61</v>
      </c>
      <c r="M11" s="197" t="s">
        <v>61</v>
      </c>
      <c r="N11" s="197" t="n">
        <v>13.13</v>
      </c>
      <c r="O11" s="197" t="n">
        <v>12.697</v>
      </c>
      <c r="P11" s="197" t="s">
        <v>61</v>
      </c>
      <c r="Q11" s="197" t="s">
        <v>61</v>
      </c>
      <c r="R11" s="197" t="s">
        <v>61</v>
      </c>
      <c r="S11" s="197" t="s">
        <v>61</v>
      </c>
      <c r="T11" s="197" t="n">
        <v>56.1594</v>
      </c>
      <c r="U11" s="197" t="n">
        <v>3.428</v>
      </c>
      <c r="V11" s="197" t="n">
        <v>111.721</v>
      </c>
      <c r="W11" s="197" t="n">
        <v>24.709</v>
      </c>
      <c r="X11" s="197" t="s">
        <v>61</v>
      </c>
      <c r="Y11" s="197" t="n">
        <v>3.19</v>
      </c>
      <c r="Z11" s="197" t="n">
        <v>6.479</v>
      </c>
      <c r="AA11" s="197" t="s">
        <v>61</v>
      </c>
    </row>
    <row r="12" customFormat="false" ht="13.5" hidden="false" customHeight="true" outlineLevel="0" collapsed="false">
      <c r="A12" s="89" t="s">
        <v>102</v>
      </c>
      <c r="B12" s="197" t="n">
        <v>26.947</v>
      </c>
      <c r="C12" s="197" t="n">
        <v>26.947</v>
      </c>
      <c r="D12" s="197" t="s">
        <v>61</v>
      </c>
      <c r="E12" s="197" t="s">
        <v>61</v>
      </c>
      <c r="F12" s="197" t="s">
        <v>61</v>
      </c>
      <c r="G12" s="197" t="n">
        <v>6.363</v>
      </c>
      <c r="H12" s="197" t="n">
        <v>14.843</v>
      </c>
      <c r="I12" s="197" t="n">
        <v>0.112</v>
      </c>
      <c r="J12" s="197" t="n">
        <v>1.692</v>
      </c>
      <c r="K12" s="197" t="s">
        <v>61</v>
      </c>
      <c r="L12" s="197" t="s">
        <v>61</v>
      </c>
      <c r="M12" s="197" t="n">
        <v>3.262</v>
      </c>
      <c r="N12" s="197" t="n">
        <v>0.505</v>
      </c>
      <c r="O12" s="197" t="s">
        <v>61</v>
      </c>
      <c r="P12" s="197" t="s">
        <v>61</v>
      </c>
      <c r="Q12" s="197" t="s">
        <v>61</v>
      </c>
      <c r="R12" s="197" t="s">
        <v>61</v>
      </c>
      <c r="S12" s="197" t="n">
        <v>0.17</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198.85</v>
      </c>
      <c r="C13" s="197" t="n">
        <v>172.929</v>
      </c>
      <c r="D13" s="197" t="n">
        <v>25.921</v>
      </c>
      <c r="E13" s="197" t="s">
        <v>61</v>
      </c>
      <c r="F13" s="197" t="s">
        <v>61</v>
      </c>
      <c r="G13" s="197" t="n">
        <v>100.127</v>
      </c>
      <c r="H13" s="197" t="n">
        <v>19.169</v>
      </c>
      <c r="I13" s="197" t="n">
        <v>3.708</v>
      </c>
      <c r="J13" s="197" t="n">
        <v>5.057</v>
      </c>
      <c r="K13" s="197" t="s">
        <v>61</v>
      </c>
      <c r="L13" s="197" t="s">
        <v>61</v>
      </c>
      <c r="M13" s="197" t="n">
        <v>22.599</v>
      </c>
      <c r="N13" s="197" t="n">
        <v>13.107</v>
      </c>
      <c r="O13" s="197" t="n">
        <v>2.261</v>
      </c>
      <c r="P13" s="197" t="s">
        <v>61</v>
      </c>
      <c r="Q13" s="197" t="s">
        <v>61</v>
      </c>
      <c r="R13" s="197" t="n">
        <v>1.818</v>
      </c>
      <c r="S13" s="197" t="n">
        <v>5.083</v>
      </c>
      <c r="T13" s="197" t="n">
        <v>5.729</v>
      </c>
      <c r="U13" s="197" t="s">
        <v>61</v>
      </c>
      <c r="V13" s="197" t="n">
        <v>14.222</v>
      </c>
      <c r="W13" s="197" t="s">
        <v>61</v>
      </c>
      <c r="X13" s="197" t="s">
        <v>61</v>
      </c>
      <c r="Y13" s="197" t="s">
        <v>61</v>
      </c>
      <c r="Z13" s="197" t="n">
        <v>5.97</v>
      </c>
      <c r="AA13" s="197" t="s">
        <v>61</v>
      </c>
    </row>
    <row r="14" customFormat="false" ht="13.5" hidden="false" customHeight="true" outlineLevel="0" collapsed="false">
      <c r="A14" s="89" t="s">
        <v>114</v>
      </c>
      <c r="B14" s="197" t="n">
        <v>108.97</v>
      </c>
      <c r="C14" s="197" t="n">
        <v>106.264</v>
      </c>
      <c r="D14" s="197" t="n">
        <v>2.706</v>
      </c>
      <c r="E14" s="197" t="n">
        <v>2.685</v>
      </c>
      <c r="F14" s="197" t="n">
        <v>1.706</v>
      </c>
      <c r="G14" s="197" t="s">
        <v>61</v>
      </c>
      <c r="H14" s="197" t="n">
        <v>4.959</v>
      </c>
      <c r="I14" s="197" t="n">
        <v>73.3774</v>
      </c>
      <c r="J14" s="197" t="s">
        <v>61</v>
      </c>
      <c r="K14" s="197" t="s">
        <v>61</v>
      </c>
      <c r="L14" s="197" t="s">
        <v>61</v>
      </c>
      <c r="M14" s="197" t="n">
        <v>12.3904</v>
      </c>
      <c r="N14" s="197" t="n">
        <v>8.6032</v>
      </c>
      <c r="O14" s="197" t="s">
        <v>61</v>
      </c>
      <c r="P14" s="197" t="s">
        <v>61</v>
      </c>
      <c r="Q14" s="197" t="s">
        <v>61</v>
      </c>
      <c r="R14" s="197" t="s">
        <v>61</v>
      </c>
      <c r="S14" s="197" t="n">
        <v>2.543</v>
      </c>
      <c r="T14" s="197" t="n">
        <v>0.642</v>
      </c>
      <c r="U14" s="197" t="n">
        <v>1.199</v>
      </c>
      <c r="V14" s="197" t="n">
        <v>0.865</v>
      </c>
      <c r="W14" s="197" t="s">
        <v>61</v>
      </c>
      <c r="X14" s="197" t="s">
        <v>61</v>
      </c>
      <c r="Y14" s="197" t="s">
        <v>61</v>
      </c>
      <c r="Z14" s="197" t="s">
        <v>61</v>
      </c>
      <c r="AA14" s="197" t="s">
        <v>61</v>
      </c>
    </row>
    <row r="15" customFormat="false" ht="13.5" hidden="false" customHeight="true" outlineLevel="0" collapsed="false">
      <c r="A15" s="89" t="s">
        <v>120</v>
      </c>
      <c r="B15" s="197" t="n">
        <v>456.3772</v>
      </c>
      <c r="C15" s="197" t="n">
        <v>441.5942</v>
      </c>
      <c r="D15" s="197" t="n">
        <v>14.783</v>
      </c>
      <c r="E15" s="197" t="n">
        <v>4.464</v>
      </c>
      <c r="F15" s="197" t="s">
        <v>61</v>
      </c>
      <c r="G15" s="197" t="n">
        <v>24.509</v>
      </c>
      <c r="H15" s="197" t="n">
        <v>3.546</v>
      </c>
      <c r="I15" s="197" t="n">
        <v>4.938</v>
      </c>
      <c r="J15" s="197" t="s">
        <v>61</v>
      </c>
      <c r="K15" s="197" t="n">
        <v>6.428</v>
      </c>
      <c r="L15" s="197" t="s">
        <v>61</v>
      </c>
      <c r="M15" s="197" t="n">
        <v>202.3883</v>
      </c>
      <c r="N15" s="197" t="n">
        <v>24.3022</v>
      </c>
      <c r="O15" s="197" t="s">
        <v>61</v>
      </c>
      <c r="P15" s="197" t="s">
        <v>61</v>
      </c>
      <c r="Q15" s="197" t="n">
        <v>1.6483</v>
      </c>
      <c r="R15" s="197" t="n">
        <v>135.4154</v>
      </c>
      <c r="S15" s="197" t="n">
        <v>33.955</v>
      </c>
      <c r="T15" s="197" t="s">
        <v>61</v>
      </c>
      <c r="U15" s="197" t="s">
        <v>61</v>
      </c>
      <c r="V15" s="197" t="n">
        <v>4.894</v>
      </c>
      <c r="W15" s="197" t="s">
        <v>61</v>
      </c>
      <c r="X15" s="197" t="s">
        <v>61</v>
      </c>
      <c r="Y15" s="197" t="s">
        <v>61</v>
      </c>
      <c r="Z15" s="197" t="s">
        <v>61</v>
      </c>
      <c r="AA15" s="197" t="s">
        <v>61</v>
      </c>
    </row>
    <row r="16" customFormat="false" ht="13.5" hidden="false" customHeight="true" outlineLevel="0" collapsed="false">
      <c r="A16" s="89" t="s">
        <v>116</v>
      </c>
      <c r="B16" s="197" t="n">
        <v>180.0436</v>
      </c>
      <c r="C16" s="197" t="n">
        <v>78.0615</v>
      </c>
      <c r="D16" s="197" t="n">
        <v>101.9821</v>
      </c>
      <c r="E16" s="197" t="n">
        <v>36.192</v>
      </c>
      <c r="F16" s="197" t="n">
        <v>7.106</v>
      </c>
      <c r="G16" s="197" t="s">
        <v>61</v>
      </c>
      <c r="H16" s="197" t="s">
        <v>61</v>
      </c>
      <c r="I16" s="197" t="s">
        <v>61</v>
      </c>
      <c r="J16" s="197" t="s">
        <v>61</v>
      </c>
      <c r="K16" s="197" t="n">
        <v>9.813</v>
      </c>
      <c r="L16" s="197" t="s">
        <v>61</v>
      </c>
      <c r="M16" s="197" t="n">
        <v>0.82</v>
      </c>
      <c r="N16" s="197" t="n">
        <v>20.6095</v>
      </c>
      <c r="O16" s="197" t="n">
        <v>3.521</v>
      </c>
      <c r="P16" s="197" t="s">
        <v>61</v>
      </c>
      <c r="Q16" s="197" t="s">
        <v>61</v>
      </c>
      <c r="R16" s="197" t="s">
        <v>61</v>
      </c>
      <c r="S16" s="197" t="s">
        <v>61</v>
      </c>
      <c r="T16" s="197" t="n">
        <v>35.1356</v>
      </c>
      <c r="U16" s="197" t="n">
        <v>3.554</v>
      </c>
      <c r="V16" s="197" t="n">
        <v>53.4545</v>
      </c>
      <c r="W16" s="197" t="n">
        <v>6.829</v>
      </c>
      <c r="X16" s="197" t="s">
        <v>61</v>
      </c>
      <c r="Y16" s="197" t="s">
        <v>61</v>
      </c>
      <c r="Z16" s="197" t="n">
        <v>3.009</v>
      </c>
      <c r="AA16" s="197" t="s">
        <v>61</v>
      </c>
    </row>
    <row r="17" customFormat="false" ht="13.5" hidden="false" customHeight="true" outlineLevel="0" collapsed="false">
      <c r="A17" s="89" t="s">
        <v>124</v>
      </c>
      <c r="B17" s="197" t="n">
        <v>1.809</v>
      </c>
      <c r="C17" s="197" t="n">
        <v>1.809</v>
      </c>
      <c r="D17" s="197" t="s">
        <v>61</v>
      </c>
      <c r="E17" s="197" t="s">
        <v>61</v>
      </c>
      <c r="F17" s="197" t="s">
        <v>61</v>
      </c>
      <c r="G17" s="197" t="s">
        <v>61</v>
      </c>
      <c r="H17" s="197" t="n">
        <v>1.80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54.9905</v>
      </c>
      <c r="C18" s="197" t="n">
        <v>911.1846</v>
      </c>
      <c r="D18" s="197" t="n">
        <v>243.8059</v>
      </c>
      <c r="E18" s="197" t="n">
        <v>20.555</v>
      </c>
      <c r="F18" s="197" t="n">
        <v>0.704</v>
      </c>
      <c r="G18" s="197" t="n">
        <v>13.913</v>
      </c>
      <c r="H18" s="197" t="n">
        <v>14.875</v>
      </c>
      <c r="I18" s="197" t="n">
        <v>200.9713</v>
      </c>
      <c r="J18" s="197" t="n">
        <v>103.8443</v>
      </c>
      <c r="K18" s="197" t="s">
        <v>61</v>
      </c>
      <c r="L18" s="197" t="s">
        <v>61</v>
      </c>
      <c r="M18" s="197" t="n">
        <v>331.604</v>
      </c>
      <c r="N18" s="197" t="n">
        <v>175.371</v>
      </c>
      <c r="O18" s="197" t="n">
        <v>24.521</v>
      </c>
      <c r="P18" s="197" t="s">
        <v>61</v>
      </c>
      <c r="Q18" s="197" t="s">
        <v>61</v>
      </c>
      <c r="R18" s="197" t="n">
        <v>12.087</v>
      </c>
      <c r="S18" s="197" t="n">
        <v>12.739</v>
      </c>
      <c r="T18" s="197" t="n">
        <v>72.4888</v>
      </c>
      <c r="U18" s="197" t="n">
        <v>4.663</v>
      </c>
      <c r="V18" s="197" t="n">
        <v>162.5921</v>
      </c>
      <c r="W18" s="197" t="n">
        <v>2.774</v>
      </c>
      <c r="X18" s="197" t="s">
        <v>61</v>
      </c>
      <c r="Y18" s="197" t="n">
        <v>1.288</v>
      </c>
      <c r="Z18" s="197" t="s">
        <v>61</v>
      </c>
      <c r="AA18" s="197" t="s">
        <v>61</v>
      </c>
    </row>
    <row r="19" customFormat="false" ht="13.5" hidden="false" customHeight="true" outlineLevel="0" collapsed="false">
      <c r="A19" s="89" t="s">
        <v>132</v>
      </c>
      <c r="B19" s="197" t="n">
        <v>3705.7651</v>
      </c>
      <c r="C19" s="197" t="n">
        <v>1459.2932</v>
      </c>
      <c r="D19" s="197" t="n">
        <v>2246.4719</v>
      </c>
      <c r="E19" s="197" t="n">
        <v>122.081</v>
      </c>
      <c r="F19" s="197" t="n">
        <v>44.752</v>
      </c>
      <c r="G19" s="197" t="n">
        <v>5.27</v>
      </c>
      <c r="H19" s="197" t="n">
        <v>7.279</v>
      </c>
      <c r="I19" s="197" t="n">
        <v>58.9285</v>
      </c>
      <c r="J19" s="197" t="n">
        <v>20.7623</v>
      </c>
      <c r="K19" s="197" t="n">
        <v>72.94</v>
      </c>
      <c r="L19" s="197" t="s">
        <v>61</v>
      </c>
      <c r="M19" s="197" t="n">
        <v>89.553</v>
      </c>
      <c r="N19" s="197" t="n">
        <v>843.4776</v>
      </c>
      <c r="O19" s="197" t="n">
        <v>177.7528</v>
      </c>
      <c r="P19" s="197" t="n">
        <v>2.466</v>
      </c>
      <c r="Q19" s="197" t="s">
        <v>61</v>
      </c>
      <c r="R19" s="197" t="n">
        <v>7.042</v>
      </c>
      <c r="S19" s="197" t="n">
        <v>6.989</v>
      </c>
      <c r="T19" s="197" t="n">
        <v>575.472799999999</v>
      </c>
      <c r="U19" s="197" t="n">
        <v>49.124</v>
      </c>
      <c r="V19" s="197" t="n">
        <v>1500.0481</v>
      </c>
      <c r="W19" s="197" t="s">
        <v>61</v>
      </c>
      <c r="X19" s="197" t="n">
        <v>56.235</v>
      </c>
      <c r="Y19" s="197" t="s">
        <v>61</v>
      </c>
      <c r="Z19" s="197" t="n">
        <v>65.592</v>
      </c>
      <c r="AA19" s="197" t="s">
        <v>61</v>
      </c>
    </row>
    <row r="20" customFormat="false" ht="13.5" hidden="false" customHeight="true" outlineLevel="0" collapsed="false">
      <c r="A20" s="89" t="s">
        <v>136</v>
      </c>
      <c r="B20" s="197" t="n">
        <v>926.8577</v>
      </c>
      <c r="C20" s="197" t="n">
        <v>311.7761</v>
      </c>
      <c r="D20" s="197" t="n">
        <v>615.0816</v>
      </c>
      <c r="E20" s="197" t="n">
        <v>58.3918</v>
      </c>
      <c r="F20" s="197" t="n">
        <v>24.512</v>
      </c>
      <c r="G20" s="197" t="s">
        <v>61</v>
      </c>
      <c r="H20" s="197" t="s">
        <v>61</v>
      </c>
      <c r="I20" s="197" t="n">
        <v>8.957</v>
      </c>
      <c r="J20" s="197" t="s">
        <v>61</v>
      </c>
      <c r="K20" s="197" t="n">
        <v>34.375</v>
      </c>
      <c r="L20" s="197" t="s">
        <v>61</v>
      </c>
      <c r="M20" s="197" t="n">
        <v>24.482</v>
      </c>
      <c r="N20" s="197" t="n">
        <v>34.4129</v>
      </c>
      <c r="O20" s="197" t="n">
        <v>95.0334</v>
      </c>
      <c r="P20" s="197" t="s">
        <v>61</v>
      </c>
      <c r="Q20" s="197" t="s">
        <v>61</v>
      </c>
      <c r="R20" s="197" t="n">
        <v>25.046</v>
      </c>
      <c r="S20" s="197" t="n">
        <v>6.566</v>
      </c>
      <c r="T20" s="197" t="n">
        <v>169.4019</v>
      </c>
      <c r="U20" s="197" t="n">
        <v>44.305</v>
      </c>
      <c r="V20" s="197" t="n">
        <v>375.2724</v>
      </c>
      <c r="W20" s="197" t="n">
        <v>9.723</v>
      </c>
      <c r="X20" s="197" t="n">
        <v>15.8653</v>
      </c>
      <c r="Y20" s="197" t="s">
        <v>61</v>
      </c>
      <c r="Z20" s="197" t="n">
        <v>0.514</v>
      </c>
      <c r="AA20" s="197" t="s">
        <v>61</v>
      </c>
    </row>
    <row r="21" customFormat="false" ht="13.5" hidden="false" customHeight="true" outlineLevel="0" collapsed="false">
      <c r="A21" s="89" t="s">
        <v>100</v>
      </c>
      <c r="B21" s="197" t="n">
        <v>115.955</v>
      </c>
      <c r="C21" s="197" t="n">
        <v>38.117</v>
      </c>
      <c r="D21" s="197" t="n">
        <v>77.838</v>
      </c>
      <c r="E21" s="197" t="s">
        <v>61</v>
      </c>
      <c r="F21" s="197" t="s">
        <v>61</v>
      </c>
      <c r="G21" s="197" t="s">
        <v>61</v>
      </c>
      <c r="H21" s="197" t="s">
        <v>61</v>
      </c>
      <c r="I21" s="197" t="n">
        <v>0.516</v>
      </c>
      <c r="J21" s="197" t="s">
        <v>61</v>
      </c>
      <c r="K21" s="197" t="s">
        <v>61</v>
      </c>
      <c r="L21" s="197" t="s">
        <v>61</v>
      </c>
      <c r="M21" s="197" t="s">
        <v>61</v>
      </c>
      <c r="N21" s="197" t="n">
        <v>21.529</v>
      </c>
      <c r="O21" s="197" t="n">
        <v>8.173</v>
      </c>
      <c r="P21" s="197" t="n">
        <v>7.899</v>
      </c>
      <c r="Q21" s="197" t="s">
        <v>61</v>
      </c>
      <c r="R21" s="197" t="s">
        <v>61</v>
      </c>
      <c r="S21" s="197" t="s">
        <v>61</v>
      </c>
      <c r="T21" s="197" t="n">
        <v>24.473</v>
      </c>
      <c r="U21" s="197" t="n">
        <v>5.136</v>
      </c>
      <c r="V21" s="197" t="n">
        <v>48.229</v>
      </c>
      <c r="W21" s="197" t="s">
        <v>61</v>
      </c>
      <c r="X21" s="197" t="s">
        <v>61</v>
      </c>
      <c r="Y21" s="197" t="s">
        <v>61</v>
      </c>
      <c r="Z21" s="197" t="s">
        <v>61</v>
      </c>
      <c r="AA21" s="197" t="s">
        <v>61</v>
      </c>
    </row>
    <row r="22" customFormat="false" ht="13.5" hidden="false" customHeight="true" outlineLevel="0" collapsed="false">
      <c r="A22" s="89" t="s">
        <v>104</v>
      </c>
      <c r="B22" s="197" t="n">
        <v>14.7587</v>
      </c>
      <c r="C22" s="197" t="n">
        <v>13.5327</v>
      </c>
      <c r="D22" s="197" t="n">
        <v>1.226</v>
      </c>
      <c r="E22" s="197" t="s">
        <v>61</v>
      </c>
      <c r="F22" s="197" t="s">
        <v>61</v>
      </c>
      <c r="G22" s="197" t="s">
        <v>61</v>
      </c>
      <c r="H22" s="197" t="s">
        <v>61</v>
      </c>
      <c r="I22" s="197" t="n">
        <v>4.41</v>
      </c>
      <c r="J22" s="197" t="n">
        <v>7.8948</v>
      </c>
      <c r="K22" s="197" t="s">
        <v>61</v>
      </c>
      <c r="L22" s="197" t="s">
        <v>61</v>
      </c>
      <c r="M22" s="197" t="n">
        <v>0.8</v>
      </c>
      <c r="N22" s="197" t="s">
        <v>61</v>
      </c>
      <c r="O22" s="197" t="s">
        <v>61</v>
      </c>
      <c r="P22" s="197" t="s">
        <v>61</v>
      </c>
      <c r="Q22" s="197" t="s">
        <v>61</v>
      </c>
      <c r="R22" s="197" t="n">
        <v>0.4279</v>
      </c>
      <c r="S22" s="197" t="s">
        <v>61</v>
      </c>
      <c r="T22" s="197" t="s">
        <v>61</v>
      </c>
      <c r="U22" s="197" t="s">
        <v>61</v>
      </c>
      <c r="V22" s="197" t="n">
        <v>0.132</v>
      </c>
      <c r="W22" s="197" t="s">
        <v>61</v>
      </c>
      <c r="X22" s="197" t="s">
        <v>61</v>
      </c>
      <c r="Y22" s="197" t="s">
        <v>61</v>
      </c>
      <c r="Z22" s="197" t="s">
        <v>61</v>
      </c>
      <c r="AA22" s="197" t="s">
        <v>61</v>
      </c>
    </row>
    <row r="23" customFormat="false" ht="13.5" hidden="false" customHeight="true" outlineLevel="0" collapsed="false">
      <c r="A23" s="89" t="s">
        <v>108</v>
      </c>
      <c r="B23" s="197" t="n">
        <v>372.9529</v>
      </c>
      <c r="C23" s="197" t="n">
        <v>274.8729</v>
      </c>
      <c r="D23" s="197" t="n">
        <v>98.08</v>
      </c>
      <c r="E23" s="197" t="s">
        <v>61</v>
      </c>
      <c r="F23" s="197" t="s">
        <v>61</v>
      </c>
      <c r="G23" s="197" t="n">
        <v>45.235</v>
      </c>
      <c r="H23" s="197" t="n">
        <v>9.577</v>
      </c>
      <c r="I23" s="197" t="n">
        <v>18.558</v>
      </c>
      <c r="J23" s="197" t="n">
        <v>74.5416</v>
      </c>
      <c r="K23" s="197" t="s">
        <v>61</v>
      </c>
      <c r="L23" s="197" t="s">
        <v>61</v>
      </c>
      <c r="M23" s="197" t="n">
        <v>79.426</v>
      </c>
      <c r="N23" s="197" t="n">
        <v>33.965</v>
      </c>
      <c r="O23" s="197" t="s">
        <v>61</v>
      </c>
      <c r="P23" s="197" t="s">
        <v>61</v>
      </c>
      <c r="Q23" s="197" t="n">
        <v>2.046</v>
      </c>
      <c r="R23" s="197" t="n">
        <v>0.2483</v>
      </c>
      <c r="S23" s="197" t="n">
        <v>11.276</v>
      </c>
      <c r="T23" s="197" t="n">
        <v>45.012</v>
      </c>
      <c r="U23" s="197" t="n">
        <v>3.093</v>
      </c>
      <c r="V23" s="197" t="n">
        <v>45.745</v>
      </c>
      <c r="W23" s="197" t="s">
        <v>61</v>
      </c>
      <c r="X23" s="197" t="s">
        <v>61</v>
      </c>
      <c r="Y23" s="197" t="s">
        <v>61</v>
      </c>
      <c r="Z23" s="197" t="n">
        <v>1.12</v>
      </c>
      <c r="AA23" s="197" t="s">
        <v>61</v>
      </c>
    </row>
    <row r="24" customFormat="false" ht="13.5" hidden="false" customHeight="true" outlineLevel="0" collapsed="false">
      <c r="A24" s="89" t="s">
        <v>140</v>
      </c>
      <c r="B24" s="197" t="n">
        <v>193.626</v>
      </c>
      <c r="C24" s="197" t="n">
        <v>192.81</v>
      </c>
      <c r="D24" s="197" t="n">
        <v>0.816</v>
      </c>
      <c r="E24" s="197" t="s">
        <v>61</v>
      </c>
      <c r="F24" s="197" t="s">
        <v>61</v>
      </c>
      <c r="G24" s="197" t="n">
        <v>7.322</v>
      </c>
      <c r="H24" s="197" t="n">
        <v>1.343</v>
      </c>
      <c r="I24" s="197" t="s">
        <v>61</v>
      </c>
      <c r="J24" s="197" t="n">
        <v>142.717</v>
      </c>
      <c r="K24" s="197" t="s">
        <v>61</v>
      </c>
      <c r="L24" s="197" t="s">
        <v>61</v>
      </c>
      <c r="M24" s="197" t="n">
        <v>22.291</v>
      </c>
      <c r="N24" s="197" t="n">
        <v>4.92</v>
      </c>
      <c r="O24" s="197" t="s">
        <v>61</v>
      </c>
      <c r="P24" s="197" t="s">
        <v>61</v>
      </c>
      <c r="Q24" s="197" t="s">
        <v>61</v>
      </c>
      <c r="R24" s="197" t="n">
        <v>1.027</v>
      </c>
      <c r="S24" s="197" t="n">
        <v>13.19</v>
      </c>
      <c r="T24" s="197" t="n">
        <v>0.587</v>
      </c>
      <c r="U24" s="197" t="s">
        <v>61</v>
      </c>
      <c r="V24" s="197" t="n">
        <v>0.229</v>
      </c>
      <c r="W24" s="197" t="s">
        <v>61</v>
      </c>
      <c r="X24" s="197" t="s">
        <v>61</v>
      </c>
      <c r="Y24" s="197" t="s">
        <v>61</v>
      </c>
      <c r="Z24" s="197" t="s">
        <v>61</v>
      </c>
      <c r="AA24" s="197" t="s">
        <v>61</v>
      </c>
    </row>
    <row r="25" customFormat="false" ht="13.5" hidden="false" customHeight="true" outlineLevel="0" collapsed="false">
      <c r="A25" s="186" t="s">
        <v>188</v>
      </c>
      <c r="B25" s="198" t="n">
        <v>9041.6317</v>
      </c>
      <c r="C25" s="198" t="n">
        <v>4881.5937</v>
      </c>
      <c r="D25" s="198" t="n">
        <v>4160.038</v>
      </c>
      <c r="E25" s="198" t="n">
        <v>506.7304</v>
      </c>
      <c r="F25" s="198" t="n">
        <v>224.457</v>
      </c>
      <c r="G25" s="198" t="n">
        <v>202.739</v>
      </c>
      <c r="H25" s="198" t="n">
        <v>77.4</v>
      </c>
      <c r="I25" s="198" t="n">
        <v>374.8092</v>
      </c>
      <c r="J25" s="198" t="n">
        <v>356.509</v>
      </c>
      <c r="K25" s="198" t="n">
        <v>311.01</v>
      </c>
      <c r="L25" s="198" t="s">
        <v>61</v>
      </c>
      <c r="M25" s="198" t="n">
        <v>800.7457</v>
      </c>
      <c r="N25" s="198" t="n">
        <v>1310.6242</v>
      </c>
      <c r="O25" s="198" t="n">
        <v>425.4573</v>
      </c>
      <c r="P25" s="198" t="n">
        <v>10.365</v>
      </c>
      <c r="Q25" s="198" t="n">
        <v>3.6943</v>
      </c>
      <c r="R25" s="198" t="n">
        <v>184.5416</v>
      </c>
      <c r="S25" s="198" t="n">
        <v>92.511</v>
      </c>
      <c r="T25" s="198" t="n">
        <v>1096.3335</v>
      </c>
      <c r="U25" s="198" t="n">
        <v>142.8849</v>
      </c>
      <c r="V25" s="198" t="n">
        <v>2669.2984</v>
      </c>
      <c r="W25" s="198" t="n">
        <v>44.035</v>
      </c>
      <c r="X25" s="198" t="n">
        <v>105.0852</v>
      </c>
      <c r="Y25" s="198" t="n">
        <v>4.478</v>
      </c>
      <c r="Z25" s="198" t="n">
        <v>83.8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72.1592</v>
      </c>
      <c r="C27" s="197" t="n">
        <v>1188.9821</v>
      </c>
      <c r="D27" s="197" t="n">
        <v>283.1771</v>
      </c>
      <c r="E27" s="197" t="n">
        <v>192.4343</v>
      </c>
      <c r="F27" s="197" t="n">
        <v>34.108</v>
      </c>
      <c r="G27" s="197" t="s">
        <v>61</v>
      </c>
      <c r="H27" s="197" t="n">
        <v>1.007</v>
      </c>
      <c r="I27" s="197" t="n">
        <v>4.574</v>
      </c>
      <c r="J27" s="197" t="s">
        <v>61</v>
      </c>
      <c r="K27" s="197" t="n">
        <v>118.8805</v>
      </c>
      <c r="L27" s="197" t="s">
        <v>61</v>
      </c>
      <c r="M27" s="197" t="n">
        <v>35.1203</v>
      </c>
      <c r="N27" s="197" t="n">
        <v>436.4908</v>
      </c>
      <c r="O27" s="197" t="n">
        <v>211.5862</v>
      </c>
      <c r="P27" s="197" t="n">
        <v>145.24</v>
      </c>
      <c r="Q27" s="197" t="s">
        <v>61</v>
      </c>
      <c r="R27" s="197" t="n">
        <v>6.75</v>
      </c>
      <c r="S27" s="197" t="n">
        <v>2.791</v>
      </c>
      <c r="T27" s="197" t="s">
        <v>61</v>
      </c>
      <c r="U27" s="197" t="n">
        <v>149.7636</v>
      </c>
      <c r="V27" s="197" t="s">
        <v>61</v>
      </c>
      <c r="W27" s="197" t="n">
        <v>6.664</v>
      </c>
      <c r="X27" s="197" t="n">
        <v>95.3585</v>
      </c>
      <c r="Y27" s="197" t="n">
        <v>8.643</v>
      </c>
      <c r="Z27" s="197" t="n">
        <v>22.648</v>
      </c>
      <c r="AA27" s="197" t="s">
        <v>61</v>
      </c>
    </row>
    <row r="28" customFormat="false" ht="13.5" hidden="false" customHeight="true" outlineLevel="0" collapsed="false">
      <c r="A28" s="89" t="s">
        <v>530</v>
      </c>
      <c r="B28" s="197" t="n">
        <v>860.4684</v>
      </c>
      <c r="C28" s="197" t="n">
        <v>349.3085</v>
      </c>
      <c r="D28" s="197" t="n">
        <v>511.1599</v>
      </c>
      <c r="E28" s="197" t="n">
        <v>137.9899</v>
      </c>
      <c r="F28" s="197" t="n">
        <v>0.098</v>
      </c>
      <c r="G28" s="197" t="s">
        <v>61</v>
      </c>
      <c r="H28" s="197" t="s">
        <v>61</v>
      </c>
      <c r="I28" s="197" t="n">
        <v>9.911</v>
      </c>
      <c r="J28" s="197" t="s">
        <v>61</v>
      </c>
      <c r="K28" s="197" t="n">
        <v>78.152</v>
      </c>
      <c r="L28" s="197" t="s">
        <v>61</v>
      </c>
      <c r="M28" s="197" t="n">
        <v>12.693</v>
      </c>
      <c r="N28" s="197" t="n">
        <v>90.578</v>
      </c>
      <c r="O28" s="197" t="n">
        <v>19.8866</v>
      </c>
      <c r="P28" s="197" t="s">
        <v>61</v>
      </c>
      <c r="Q28" s="197" t="s">
        <v>61</v>
      </c>
      <c r="R28" s="197" t="s">
        <v>61</v>
      </c>
      <c r="S28" s="197" t="s">
        <v>61</v>
      </c>
      <c r="T28" s="197" t="n">
        <v>99.3115999999999</v>
      </c>
      <c r="U28" s="197" t="s">
        <v>61</v>
      </c>
      <c r="V28" s="197" t="n">
        <v>411.8483</v>
      </c>
      <c r="W28" s="197" t="s">
        <v>61</v>
      </c>
      <c r="X28" s="197" t="s">
        <v>61</v>
      </c>
      <c r="Y28" s="197" t="s">
        <v>61</v>
      </c>
      <c r="Z28" s="197" t="s">
        <v>61</v>
      </c>
      <c r="AA28" s="197" t="s">
        <v>61</v>
      </c>
    </row>
    <row r="29" customFormat="false" ht="13.5" hidden="false" customHeight="true" outlineLevel="0" collapsed="false">
      <c r="A29" s="89" t="s">
        <v>533</v>
      </c>
      <c r="B29" s="197" t="n">
        <v>7557.0941</v>
      </c>
      <c r="C29" s="197" t="n">
        <v>6688.8814</v>
      </c>
      <c r="D29" s="197" t="n">
        <v>868.2127</v>
      </c>
      <c r="E29" s="197" t="n">
        <v>600.6565</v>
      </c>
      <c r="F29" s="197" t="n">
        <v>176.229</v>
      </c>
      <c r="G29" s="197" t="s">
        <v>61</v>
      </c>
      <c r="H29" s="197" t="n">
        <v>0.388</v>
      </c>
      <c r="I29" s="197" t="n">
        <v>11.285</v>
      </c>
      <c r="J29" s="197" t="n">
        <v>3.68</v>
      </c>
      <c r="K29" s="197" t="n">
        <v>281.4219</v>
      </c>
      <c r="L29" s="197" t="s">
        <v>61</v>
      </c>
      <c r="M29" s="197" t="n">
        <v>214.1263</v>
      </c>
      <c r="N29" s="197" t="n">
        <v>4755.4024</v>
      </c>
      <c r="O29" s="197" t="n">
        <v>499.2823</v>
      </c>
      <c r="P29" s="197" t="n">
        <v>105.662</v>
      </c>
      <c r="Q29" s="197" t="n">
        <v>0.009</v>
      </c>
      <c r="R29" s="197" t="n">
        <v>35.402</v>
      </c>
      <c r="S29" s="197" t="n">
        <v>5.337</v>
      </c>
      <c r="T29" s="197" t="s">
        <v>61</v>
      </c>
      <c r="U29" s="197" t="n">
        <v>389.5368</v>
      </c>
      <c r="V29" s="197" t="s">
        <v>61</v>
      </c>
      <c r="W29" s="197" t="n">
        <v>90.644</v>
      </c>
      <c r="X29" s="197" t="n">
        <v>347.8439</v>
      </c>
      <c r="Y29" s="197" t="n">
        <v>15.814</v>
      </c>
      <c r="Z29" s="197" t="n">
        <v>24.374</v>
      </c>
      <c r="AA29" s="197" t="s">
        <v>61</v>
      </c>
    </row>
    <row r="30" customFormat="false" ht="13.5" hidden="false" customHeight="true" outlineLevel="0" collapsed="false">
      <c r="A30" s="89" t="s">
        <v>540</v>
      </c>
      <c r="B30" s="197" t="n">
        <v>88.952</v>
      </c>
      <c r="C30" s="197" t="n">
        <v>67.73</v>
      </c>
      <c r="D30" s="197" t="n">
        <v>21.222</v>
      </c>
      <c r="E30" s="197" t="n">
        <v>4.952</v>
      </c>
      <c r="F30" s="197" t="n">
        <v>54.021</v>
      </c>
      <c r="G30" s="197" t="s">
        <v>61</v>
      </c>
      <c r="H30" s="197" t="s">
        <v>61</v>
      </c>
      <c r="I30" s="197" t="s">
        <v>61</v>
      </c>
      <c r="J30" s="197" t="s">
        <v>61</v>
      </c>
      <c r="K30" s="197" t="s">
        <v>61</v>
      </c>
      <c r="L30" s="197" t="s">
        <v>61</v>
      </c>
      <c r="M30" s="197" t="n">
        <v>1.152</v>
      </c>
      <c r="N30" s="197" t="n">
        <v>3.121</v>
      </c>
      <c r="O30" s="197" t="n">
        <v>4.484</v>
      </c>
      <c r="P30" s="197" t="s">
        <v>61</v>
      </c>
      <c r="Q30" s="197" t="s">
        <v>61</v>
      </c>
      <c r="R30" s="197" t="s">
        <v>61</v>
      </c>
      <c r="S30" s="197" t="s">
        <v>61</v>
      </c>
      <c r="T30" s="197" t="n">
        <v>16.186</v>
      </c>
      <c r="U30" s="197" t="s">
        <v>61</v>
      </c>
      <c r="V30" s="197" t="n">
        <v>5.036</v>
      </c>
      <c r="W30" s="197" t="s">
        <v>61</v>
      </c>
      <c r="X30" s="197" t="s">
        <v>61</v>
      </c>
      <c r="Y30" s="197" t="s">
        <v>61</v>
      </c>
      <c r="Z30" s="197" t="s">
        <v>61</v>
      </c>
      <c r="AA30" s="197" t="s">
        <v>61</v>
      </c>
    </row>
    <row r="31" customFormat="false" ht="13.5" hidden="false" customHeight="true" outlineLevel="0" collapsed="false">
      <c r="A31" s="89" t="s">
        <v>545</v>
      </c>
      <c r="B31" s="197" t="n">
        <v>161.3556</v>
      </c>
      <c r="C31" s="197" t="n">
        <v>31.5453</v>
      </c>
      <c r="D31" s="197" t="n">
        <v>129.8103</v>
      </c>
      <c r="E31" s="197" t="n">
        <v>13.3261</v>
      </c>
      <c r="F31" s="197" t="s">
        <v>61</v>
      </c>
      <c r="G31" s="197" t="s">
        <v>61</v>
      </c>
      <c r="H31" s="197" t="s">
        <v>61</v>
      </c>
      <c r="I31" s="197" t="n">
        <v>4.147</v>
      </c>
      <c r="J31" s="197" t="s">
        <v>61</v>
      </c>
      <c r="K31" s="197" t="n">
        <v>1.763</v>
      </c>
      <c r="L31" s="197" t="s">
        <v>61</v>
      </c>
      <c r="M31" s="197" t="s">
        <v>61</v>
      </c>
      <c r="N31" s="197" t="n">
        <v>10.379</v>
      </c>
      <c r="O31" s="197" t="n">
        <v>1.3902</v>
      </c>
      <c r="P31" s="197" t="s">
        <v>61</v>
      </c>
      <c r="Q31" s="197" t="s">
        <v>61</v>
      </c>
      <c r="R31" s="197" t="s">
        <v>61</v>
      </c>
      <c r="S31" s="197" t="n">
        <v>0.54</v>
      </c>
      <c r="T31" s="197" t="n">
        <v>66.0684</v>
      </c>
      <c r="U31" s="197" t="s">
        <v>61</v>
      </c>
      <c r="V31" s="197" t="n">
        <v>63.7419</v>
      </c>
      <c r="W31" s="197" t="s">
        <v>61</v>
      </c>
      <c r="X31" s="197" t="s">
        <v>61</v>
      </c>
      <c r="Y31" s="197" t="s">
        <v>61</v>
      </c>
      <c r="Z31" s="197" t="s">
        <v>61</v>
      </c>
      <c r="AA31" s="197" t="s">
        <v>61</v>
      </c>
    </row>
    <row r="32" customFormat="false" ht="13.5" hidden="false" customHeight="true" outlineLevel="0" collapsed="false">
      <c r="A32" s="89" t="s">
        <v>537</v>
      </c>
      <c r="B32" s="197" t="n">
        <v>22.551</v>
      </c>
      <c r="C32" s="197" t="n">
        <v>21.576</v>
      </c>
      <c r="D32" s="197" t="n">
        <v>0.975</v>
      </c>
      <c r="E32" s="197" t="s">
        <v>61</v>
      </c>
      <c r="F32" s="197" t="s">
        <v>61</v>
      </c>
      <c r="G32" s="197" t="s">
        <v>61</v>
      </c>
      <c r="H32" s="197" t="s">
        <v>61</v>
      </c>
      <c r="I32" s="197" t="s">
        <v>61</v>
      </c>
      <c r="J32" s="197" t="n">
        <v>10.619</v>
      </c>
      <c r="K32" s="197" t="s">
        <v>61</v>
      </c>
      <c r="L32" s="197" t="s">
        <v>61</v>
      </c>
      <c r="M32" s="197" t="n">
        <v>4.55</v>
      </c>
      <c r="N32" s="197" t="s">
        <v>61</v>
      </c>
      <c r="O32" s="197" t="s">
        <v>61</v>
      </c>
      <c r="P32" s="197" t="s">
        <v>61</v>
      </c>
      <c r="Q32" s="197" t="n">
        <v>0.245</v>
      </c>
      <c r="R32" s="197" t="n">
        <v>5.189</v>
      </c>
      <c r="S32" s="197" t="n">
        <v>0.973</v>
      </c>
      <c r="T32" s="197" t="n">
        <v>0.673</v>
      </c>
      <c r="U32" s="197" t="s">
        <v>61</v>
      </c>
      <c r="V32" s="197" t="n">
        <v>0.302</v>
      </c>
      <c r="W32" s="197" t="s">
        <v>61</v>
      </c>
      <c r="X32" s="197" t="s">
        <v>61</v>
      </c>
      <c r="Y32" s="197" t="s">
        <v>61</v>
      </c>
      <c r="Z32" s="197" t="s">
        <v>61</v>
      </c>
      <c r="AA32" s="197" t="s">
        <v>61</v>
      </c>
    </row>
    <row r="33" customFormat="false" ht="13.5" hidden="false" customHeight="true" outlineLevel="0" collapsed="false">
      <c r="A33" s="89" t="s">
        <v>538</v>
      </c>
      <c r="B33" s="197" t="n">
        <v>197.257</v>
      </c>
      <c r="C33" s="197" t="n">
        <v>86.484</v>
      </c>
      <c r="D33" s="197" t="n">
        <v>110.773</v>
      </c>
      <c r="E33" s="197" t="n">
        <v>7.109</v>
      </c>
      <c r="F33" s="197" t="n">
        <v>48.834</v>
      </c>
      <c r="G33" s="197" t="s">
        <v>61</v>
      </c>
      <c r="H33" s="197" t="s">
        <v>61</v>
      </c>
      <c r="I33" s="197" t="s">
        <v>61</v>
      </c>
      <c r="J33" s="197" t="s">
        <v>61</v>
      </c>
      <c r="K33" s="197" t="s">
        <v>61</v>
      </c>
      <c r="L33" s="197" t="s">
        <v>61</v>
      </c>
      <c r="M33" s="197" t="n">
        <v>0.941</v>
      </c>
      <c r="N33" s="197" t="n">
        <v>29.079</v>
      </c>
      <c r="O33" s="197" t="n">
        <v>0.521</v>
      </c>
      <c r="P33" s="197" t="s">
        <v>61</v>
      </c>
      <c r="Q33" s="197" t="s">
        <v>61</v>
      </c>
      <c r="R33" s="197" t="s">
        <v>61</v>
      </c>
      <c r="S33" s="197" t="s">
        <v>61</v>
      </c>
      <c r="T33" s="197" t="n">
        <v>10.697</v>
      </c>
      <c r="U33" s="197" t="n">
        <v>2.646</v>
      </c>
      <c r="V33" s="197" t="n">
        <v>97.43</v>
      </c>
      <c r="W33" s="197" t="s">
        <v>61</v>
      </c>
      <c r="X33" s="197" t="s">
        <v>61</v>
      </c>
      <c r="Y33" s="197" t="s">
        <v>61</v>
      </c>
      <c r="Z33" s="197" t="s">
        <v>61</v>
      </c>
      <c r="AA33" s="197" t="s">
        <v>61</v>
      </c>
    </row>
    <row r="34" customFormat="false" ht="13.5" hidden="false" customHeight="true" outlineLevel="0" collapsed="false">
      <c r="A34" s="89" t="s">
        <v>1115</v>
      </c>
      <c r="B34" s="197" t="n">
        <v>160.859</v>
      </c>
      <c r="C34" s="197" t="n">
        <v>144.052</v>
      </c>
      <c r="D34" s="197" t="n">
        <v>16.807</v>
      </c>
      <c r="E34" s="197" t="s">
        <v>61</v>
      </c>
      <c r="F34" s="197" t="n">
        <v>36.251</v>
      </c>
      <c r="G34" s="197" t="n">
        <v>36.079</v>
      </c>
      <c r="H34" s="197" t="n">
        <v>12.878</v>
      </c>
      <c r="I34" s="197" t="n">
        <v>4.999</v>
      </c>
      <c r="J34" s="197" t="s">
        <v>61</v>
      </c>
      <c r="K34" s="197" t="s">
        <v>61</v>
      </c>
      <c r="L34" s="197" t="s">
        <v>61</v>
      </c>
      <c r="M34" s="197" t="n">
        <v>6.012</v>
      </c>
      <c r="N34" s="197" t="n">
        <v>42.075</v>
      </c>
      <c r="O34" s="197" t="s">
        <v>61</v>
      </c>
      <c r="P34" s="197" t="s">
        <v>61</v>
      </c>
      <c r="Q34" s="197" t="s">
        <v>61</v>
      </c>
      <c r="R34" s="197" t="n">
        <v>4.843</v>
      </c>
      <c r="S34" s="197" t="n">
        <v>0.915</v>
      </c>
      <c r="T34" s="197" t="n">
        <v>5.575</v>
      </c>
      <c r="U34" s="197" t="s">
        <v>61</v>
      </c>
      <c r="V34" s="197" t="n">
        <v>11.232</v>
      </c>
      <c r="W34" s="197" t="s">
        <v>61</v>
      </c>
      <c r="X34" s="197" t="s">
        <v>61</v>
      </c>
      <c r="Y34" s="197" t="s">
        <v>61</v>
      </c>
      <c r="Z34" s="197" t="s">
        <v>61</v>
      </c>
      <c r="AA34" s="197" t="s">
        <v>61</v>
      </c>
    </row>
    <row r="35" customFormat="false" ht="13.5" hidden="false" customHeight="true" outlineLevel="0" collapsed="false">
      <c r="A35" s="186" t="s">
        <v>188</v>
      </c>
      <c r="B35" s="198" t="n">
        <v>10520.6963</v>
      </c>
      <c r="C35" s="198" t="n">
        <v>8578.5593</v>
      </c>
      <c r="D35" s="198" t="n">
        <v>1942.137</v>
      </c>
      <c r="E35" s="198" t="n">
        <v>956.4678</v>
      </c>
      <c r="F35" s="198" t="n">
        <v>349.541</v>
      </c>
      <c r="G35" s="198" t="n">
        <v>36.079</v>
      </c>
      <c r="H35" s="198" t="n">
        <v>14.273</v>
      </c>
      <c r="I35" s="198" t="n">
        <v>34.916</v>
      </c>
      <c r="J35" s="198" t="n">
        <v>14.299</v>
      </c>
      <c r="K35" s="198" t="n">
        <v>480.2174</v>
      </c>
      <c r="L35" s="198" t="s">
        <v>61</v>
      </c>
      <c r="M35" s="198" t="n">
        <v>274.5946</v>
      </c>
      <c r="N35" s="198" t="n">
        <v>5367.1252</v>
      </c>
      <c r="O35" s="198" t="n">
        <v>737.1503</v>
      </c>
      <c r="P35" s="198" t="n">
        <v>250.902</v>
      </c>
      <c r="Q35" s="198" t="n">
        <v>0.254</v>
      </c>
      <c r="R35" s="198" t="n">
        <v>52.184</v>
      </c>
      <c r="S35" s="198" t="n">
        <v>10.556</v>
      </c>
      <c r="T35" s="198" t="n">
        <v>198.511</v>
      </c>
      <c r="U35" s="198" t="n">
        <v>541.9464</v>
      </c>
      <c r="V35" s="198" t="n">
        <v>589.5902</v>
      </c>
      <c r="W35" s="198" t="n">
        <v>97.308</v>
      </c>
      <c r="X35" s="198" t="n">
        <v>443.2024</v>
      </c>
      <c r="Y35" s="198" t="n">
        <v>24.457</v>
      </c>
      <c r="Z35" s="198" t="n">
        <v>47.02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0.5649838</v>
      </c>
      <c r="C38" s="197" t="n">
        <v>157.2615335</v>
      </c>
      <c r="D38" s="197" t="n">
        <v>253.3034503</v>
      </c>
      <c r="E38" s="197" t="n">
        <v>37.5042806</v>
      </c>
      <c r="F38" s="197" t="n">
        <v>16.297935</v>
      </c>
      <c r="G38" s="197" t="s">
        <v>61</v>
      </c>
      <c r="H38" s="197" t="s">
        <v>61</v>
      </c>
      <c r="I38" s="197" t="n">
        <v>0.019413</v>
      </c>
      <c r="J38" s="197" t="s">
        <v>61</v>
      </c>
      <c r="K38" s="197" t="n">
        <v>34.721796</v>
      </c>
      <c r="L38" s="197" t="s">
        <v>61</v>
      </c>
      <c r="M38" s="197" t="n">
        <v>9.847819</v>
      </c>
      <c r="N38" s="197" t="n">
        <v>46.6696718</v>
      </c>
      <c r="O38" s="197" t="n">
        <v>11.0340831</v>
      </c>
      <c r="P38" s="197" t="s">
        <v>61</v>
      </c>
      <c r="Q38" s="197" t="s">
        <v>61</v>
      </c>
      <c r="R38" s="197" t="n">
        <v>1.166535</v>
      </c>
      <c r="S38" s="197" t="s">
        <v>61</v>
      </c>
      <c r="T38" s="197" t="n">
        <v>54.1235794</v>
      </c>
      <c r="U38" s="197" t="n">
        <v>8.9378028</v>
      </c>
      <c r="V38" s="197" t="n">
        <v>188.4324078</v>
      </c>
      <c r="W38" s="197" t="s">
        <v>61</v>
      </c>
      <c r="X38" s="197" t="n">
        <v>1.1128923</v>
      </c>
      <c r="Y38" s="197" t="s">
        <v>61</v>
      </c>
      <c r="Z38" s="197" t="n">
        <v>0.696768</v>
      </c>
      <c r="AA38" s="197" t="s">
        <v>61</v>
      </c>
    </row>
    <row r="39" customFormat="false" ht="13.5" hidden="false" customHeight="true" outlineLevel="0" collapsed="false">
      <c r="A39" s="89" t="s">
        <v>110</v>
      </c>
      <c r="B39" s="197" t="n">
        <v>185.6705586</v>
      </c>
      <c r="C39" s="197" t="n">
        <v>36.122867</v>
      </c>
      <c r="D39" s="197" t="n">
        <v>149.5476916</v>
      </c>
      <c r="E39" s="197" t="n">
        <v>7.853335</v>
      </c>
      <c r="F39" s="197" t="n">
        <v>8.023703</v>
      </c>
      <c r="G39" s="197" t="s">
        <v>61</v>
      </c>
      <c r="H39" s="197" t="s">
        <v>61</v>
      </c>
      <c r="I39" s="197" t="n">
        <v>0.24939</v>
      </c>
      <c r="J39" s="197" t="s">
        <v>61</v>
      </c>
      <c r="K39" s="197" t="n">
        <v>1.856545</v>
      </c>
      <c r="L39" s="197" t="s">
        <v>61</v>
      </c>
      <c r="M39" s="197" t="s">
        <v>61</v>
      </c>
      <c r="N39" s="197" t="n">
        <v>9.763544</v>
      </c>
      <c r="O39" s="197" t="n">
        <v>8.37635</v>
      </c>
      <c r="P39" s="197" t="s">
        <v>61</v>
      </c>
      <c r="Q39" s="197" t="s">
        <v>61</v>
      </c>
      <c r="R39" s="197" t="s">
        <v>61</v>
      </c>
      <c r="S39" s="197" t="s">
        <v>61</v>
      </c>
      <c r="T39" s="197" t="n">
        <v>41.8037596</v>
      </c>
      <c r="U39" s="197" t="n">
        <v>3.163695</v>
      </c>
      <c r="V39" s="197" t="n">
        <v>97.787971</v>
      </c>
      <c r="W39" s="197" t="n">
        <v>5.809748</v>
      </c>
      <c r="X39" s="197" t="s">
        <v>61</v>
      </c>
      <c r="Y39" s="197" t="n">
        <v>0.324146</v>
      </c>
      <c r="Z39" s="197" t="n">
        <v>0.658372</v>
      </c>
      <c r="AA39" s="197" t="s">
        <v>61</v>
      </c>
    </row>
    <row r="40" customFormat="false" ht="13.5" hidden="false" customHeight="true" outlineLevel="0" collapsed="false">
      <c r="A40" s="89" t="s">
        <v>102</v>
      </c>
      <c r="B40" s="197" t="n">
        <v>2.686165</v>
      </c>
      <c r="C40" s="197" t="n">
        <v>2.686165</v>
      </c>
      <c r="D40" s="197" t="s">
        <v>61</v>
      </c>
      <c r="E40" s="197" t="s">
        <v>61</v>
      </c>
      <c r="F40" s="197" t="s">
        <v>61</v>
      </c>
      <c r="G40" s="197" t="n">
        <v>0.06363</v>
      </c>
      <c r="H40" s="197" t="n">
        <v>0.717682</v>
      </c>
      <c r="I40" s="197" t="n">
        <v>0.061376</v>
      </c>
      <c r="J40" s="197" t="n">
        <v>0.588645</v>
      </c>
      <c r="K40" s="197" t="s">
        <v>61</v>
      </c>
      <c r="L40" s="197" t="s">
        <v>61</v>
      </c>
      <c r="M40" s="197" t="n">
        <v>0.881842</v>
      </c>
      <c r="N40" s="197" t="n">
        <v>0.30805</v>
      </c>
      <c r="O40" s="197" t="s">
        <v>61</v>
      </c>
      <c r="P40" s="197" t="s">
        <v>61</v>
      </c>
      <c r="Q40" s="197" t="s">
        <v>61</v>
      </c>
      <c r="R40" s="197" t="s">
        <v>61</v>
      </c>
      <c r="S40" s="197" t="n">
        <v>0.06494</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4.089694</v>
      </c>
      <c r="C41" s="197" t="n">
        <v>30.919721</v>
      </c>
      <c r="D41" s="197" t="n">
        <v>13.169973</v>
      </c>
      <c r="E41" s="197" t="s">
        <v>61</v>
      </c>
      <c r="F41" s="197" t="s">
        <v>61</v>
      </c>
      <c r="G41" s="197" t="n">
        <v>4.732771</v>
      </c>
      <c r="H41" s="197" t="n">
        <v>2.038267</v>
      </c>
      <c r="I41" s="197" t="n">
        <v>1.442176</v>
      </c>
      <c r="J41" s="197" t="n">
        <v>1.557556</v>
      </c>
      <c r="K41" s="197" t="s">
        <v>61</v>
      </c>
      <c r="L41" s="197" t="s">
        <v>61</v>
      </c>
      <c r="M41" s="197" t="n">
        <v>8.92689</v>
      </c>
      <c r="N41" s="197" t="n">
        <v>8.273482</v>
      </c>
      <c r="O41" s="197" t="n">
        <v>2.089164</v>
      </c>
      <c r="P41" s="197" t="s">
        <v>61</v>
      </c>
      <c r="Q41" s="197" t="s">
        <v>61</v>
      </c>
      <c r="R41" s="197" t="n">
        <v>0.401764</v>
      </c>
      <c r="S41" s="197" t="n">
        <v>1.457651</v>
      </c>
      <c r="T41" s="197" t="n">
        <v>3.38011</v>
      </c>
      <c r="U41" s="197" t="s">
        <v>61</v>
      </c>
      <c r="V41" s="197" t="n">
        <v>8.511415</v>
      </c>
      <c r="W41" s="197" t="s">
        <v>61</v>
      </c>
      <c r="X41" s="197" t="s">
        <v>61</v>
      </c>
      <c r="Y41" s="197" t="s">
        <v>61</v>
      </c>
      <c r="Z41" s="197" t="n">
        <v>1.278448</v>
      </c>
      <c r="AA41" s="197" t="s">
        <v>61</v>
      </c>
    </row>
    <row r="42" customFormat="false" ht="13.5" hidden="false" customHeight="true" outlineLevel="0" collapsed="false">
      <c r="A42" s="89" t="s">
        <v>114</v>
      </c>
      <c r="B42" s="197" t="n">
        <v>17.4612389</v>
      </c>
      <c r="C42" s="197" t="n">
        <v>15.8882389</v>
      </c>
      <c r="D42" s="197" t="n">
        <v>1.573</v>
      </c>
      <c r="E42" s="197" t="n">
        <v>2.08893</v>
      </c>
      <c r="F42" s="197" t="n">
        <v>2.015734</v>
      </c>
      <c r="G42" s="197" t="s">
        <v>61</v>
      </c>
      <c r="H42" s="197" t="n">
        <v>2.364399</v>
      </c>
      <c r="I42" s="197" t="n">
        <v>4.5493988</v>
      </c>
      <c r="J42" s="197" t="s">
        <v>61</v>
      </c>
      <c r="K42" s="197" t="s">
        <v>61</v>
      </c>
      <c r="L42" s="197" t="s">
        <v>61</v>
      </c>
      <c r="M42" s="197" t="n">
        <v>2.2032446</v>
      </c>
      <c r="N42" s="197" t="n">
        <v>1.8960035</v>
      </c>
      <c r="O42" s="197" t="s">
        <v>61</v>
      </c>
      <c r="P42" s="197" t="s">
        <v>61</v>
      </c>
      <c r="Q42" s="197" t="s">
        <v>61</v>
      </c>
      <c r="R42" s="197" t="s">
        <v>61</v>
      </c>
      <c r="S42" s="197" t="n">
        <v>0.770529</v>
      </c>
      <c r="T42" s="197" t="n">
        <v>0.267986</v>
      </c>
      <c r="U42" s="197" t="n">
        <v>0.943613</v>
      </c>
      <c r="V42" s="197" t="n">
        <v>0.361401</v>
      </c>
      <c r="W42" s="197" t="s">
        <v>61</v>
      </c>
      <c r="X42" s="197" t="s">
        <v>61</v>
      </c>
      <c r="Y42" s="197" t="s">
        <v>61</v>
      </c>
      <c r="Z42" s="197" t="s">
        <v>61</v>
      </c>
      <c r="AA42" s="197" t="s">
        <v>61</v>
      </c>
    </row>
    <row r="43" customFormat="false" ht="13.5" hidden="false" customHeight="true" outlineLevel="0" collapsed="false">
      <c r="A43" s="89" t="s">
        <v>120</v>
      </c>
      <c r="B43" s="197" t="n">
        <v>119.7532198</v>
      </c>
      <c r="C43" s="197" t="n">
        <v>111.1991608</v>
      </c>
      <c r="D43" s="197" t="n">
        <v>8.554059</v>
      </c>
      <c r="E43" s="197" t="n">
        <v>3.887696</v>
      </c>
      <c r="F43" s="197" t="s">
        <v>61</v>
      </c>
      <c r="G43" s="197" t="n">
        <v>8.711606</v>
      </c>
      <c r="H43" s="197" t="n">
        <v>1.058616</v>
      </c>
      <c r="I43" s="197" t="n">
        <v>0.89603</v>
      </c>
      <c r="J43" s="197" t="s">
        <v>61</v>
      </c>
      <c r="K43" s="197" t="n">
        <v>4.82756</v>
      </c>
      <c r="L43" s="197" t="s">
        <v>61</v>
      </c>
      <c r="M43" s="197" t="n">
        <v>43.4365811</v>
      </c>
      <c r="N43" s="197" t="n">
        <v>11.3832192</v>
      </c>
      <c r="O43" s="197" t="s">
        <v>61</v>
      </c>
      <c r="P43" s="197" t="s">
        <v>61</v>
      </c>
      <c r="Q43" s="197" t="n">
        <v>0.7681078</v>
      </c>
      <c r="R43" s="197" t="n">
        <v>32.5660077</v>
      </c>
      <c r="S43" s="197" t="n">
        <v>3.663737</v>
      </c>
      <c r="T43" s="197" t="s">
        <v>61</v>
      </c>
      <c r="U43" s="197" t="s">
        <v>61</v>
      </c>
      <c r="V43" s="197" t="n">
        <v>2.867884</v>
      </c>
      <c r="W43" s="197" t="s">
        <v>61</v>
      </c>
      <c r="X43" s="197" t="s">
        <v>61</v>
      </c>
      <c r="Y43" s="197" t="s">
        <v>61</v>
      </c>
      <c r="Z43" s="197" t="s">
        <v>61</v>
      </c>
      <c r="AA43" s="197" t="s">
        <v>61</v>
      </c>
    </row>
    <row r="44" customFormat="false" ht="13.5" hidden="false" customHeight="true" outlineLevel="0" collapsed="false">
      <c r="A44" s="89" t="s">
        <v>116</v>
      </c>
      <c r="B44" s="197" t="n">
        <v>60.5952604</v>
      </c>
      <c r="C44" s="197" t="n">
        <v>17.0278055</v>
      </c>
      <c r="D44" s="197" t="n">
        <v>43.5674549</v>
      </c>
      <c r="E44" s="197" t="n">
        <v>6.346257</v>
      </c>
      <c r="F44" s="197" t="n">
        <v>2.656852</v>
      </c>
      <c r="G44" s="197" t="s">
        <v>61</v>
      </c>
      <c r="H44" s="197" t="s">
        <v>61</v>
      </c>
      <c r="I44" s="197" t="s">
        <v>61</v>
      </c>
      <c r="J44" s="197" t="s">
        <v>61</v>
      </c>
      <c r="K44" s="197" t="n">
        <v>0.274449</v>
      </c>
      <c r="L44" s="197" t="s">
        <v>61</v>
      </c>
      <c r="M44" s="197" t="n">
        <v>0.45838</v>
      </c>
      <c r="N44" s="197" t="n">
        <v>6.4236425</v>
      </c>
      <c r="O44" s="197" t="n">
        <v>0.868225</v>
      </c>
      <c r="P44" s="197" t="s">
        <v>61</v>
      </c>
      <c r="Q44" s="197" t="s">
        <v>61</v>
      </c>
      <c r="R44" s="197" t="s">
        <v>61</v>
      </c>
      <c r="S44" s="197" t="s">
        <v>61</v>
      </c>
      <c r="T44" s="197" t="n">
        <v>14.304459</v>
      </c>
      <c r="U44" s="197" t="n">
        <v>1.27944</v>
      </c>
      <c r="V44" s="197" t="n">
        <v>20.8706819</v>
      </c>
      <c r="W44" s="197" t="n">
        <v>4.937367</v>
      </c>
      <c r="X44" s="197" t="s">
        <v>61</v>
      </c>
      <c r="Y44" s="197" t="s">
        <v>61</v>
      </c>
      <c r="Z44" s="197" t="n">
        <v>2.175507</v>
      </c>
      <c r="AA44" s="197" t="s">
        <v>61</v>
      </c>
    </row>
    <row r="45" customFormat="false" ht="13.5" hidden="false" customHeight="true" outlineLevel="0" collapsed="false">
      <c r="A45" s="89" t="s">
        <v>124</v>
      </c>
      <c r="B45" s="197" t="n">
        <v>0.333294</v>
      </c>
      <c r="C45" s="197" t="n">
        <v>0.333294</v>
      </c>
      <c r="D45" s="197" t="s">
        <v>61</v>
      </c>
      <c r="E45" s="197" t="s">
        <v>61</v>
      </c>
      <c r="F45" s="197" t="s">
        <v>61</v>
      </c>
      <c r="G45" s="197" t="s">
        <v>61</v>
      </c>
      <c r="H45" s="197" t="n">
        <v>0.333294</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560672</v>
      </c>
      <c r="C46" s="197" t="n">
        <v>183.0497035</v>
      </c>
      <c r="D46" s="197" t="n">
        <v>55.8063637</v>
      </c>
      <c r="E46" s="197" t="n">
        <v>15.759045</v>
      </c>
      <c r="F46" s="197" t="n">
        <v>0.838464</v>
      </c>
      <c r="G46" s="197" t="n">
        <v>4.292649</v>
      </c>
      <c r="H46" s="197" t="n">
        <v>4.477848</v>
      </c>
      <c r="I46" s="197" t="n">
        <v>24.4549544</v>
      </c>
      <c r="J46" s="197" t="n">
        <v>19.3860011</v>
      </c>
      <c r="K46" s="197" t="s">
        <v>61</v>
      </c>
      <c r="L46" s="197" t="s">
        <v>61</v>
      </c>
      <c r="M46" s="197" t="n">
        <v>43.699482</v>
      </c>
      <c r="N46" s="197" t="n">
        <v>46.930313</v>
      </c>
      <c r="O46" s="197" t="n">
        <v>15.971156</v>
      </c>
      <c r="P46" s="197" t="s">
        <v>61</v>
      </c>
      <c r="Q46" s="197" t="s">
        <v>61</v>
      </c>
      <c r="R46" s="197" t="n">
        <v>4.438256</v>
      </c>
      <c r="S46" s="197" t="n">
        <v>2.801535</v>
      </c>
      <c r="T46" s="197" t="n">
        <v>16.5288744</v>
      </c>
      <c r="U46" s="197" t="n">
        <v>2.477336</v>
      </c>
      <c r="V46" s="197" t="n">
        <v>31.1061153</v>
      </c>
      <c r="W46" s="197" t="n">
        <v>3.78651</v>
      </c>
      <c r="X46" s="197" t="s">
        <v>61</v>
      </c>
      <c r="Y46" s="197" t="n">
        <v>1.907528</v>
      </c>
      <c r="Z46" s="197" t="s">
        <v>61</v>
      </c>
      <c r="AA46" s="197" t="s">
        <v>61</v>
      </c>
    </row>
    <row r="47" customFormat="false" ht="13.5" hidden="false" customHeight="true" outlineLevel="0" collapsed="false">
      <c r="A47" s="89" t="s">
        <v>132</v>
      </c>
      <c r="B47" s="197" t="n">
        <v>504.7149815</v>
      </c>
      <c r="C47" s="197" t="n">
        <v>240.1446789</v>
      </c>
      <c r="D47" s="197" t="n">
        <v>264.5703026</v>
      </c>
      <c r="E47" s="197" t="n">
        <v>52.311675</v>
      </c>
      <c r="F47" s="197" t="n">
        <v>21.262535</v>
      </c>
      <c r="G47" s="197" t="n">
        <v>3.22216</v>
      </c>
      <c r="H47" s="197" t="n">
        <v>4.380297</v>
      </c>
      <c r="I47" s="197" t="n">
        <v>14.1802225</v>
      </c>
      <c r="J47" s="197" t="n">
        <v>8.1239035</v>
      </c>
      <c r="K47" s="197" t="n">
        <v>18.536678</v>
      </c>
      <c r="L47" s="197" t="s">
        <v>61</v>
      </c>
      <c r="M47" s="197" t="n">
        <v>22.698045</v>
      </c>
      <c r="N47" s="197" t="n">
        <v>52.5670484</v>
      </c>
      <c r="O47" s="197" t="n">
        <v>34.8075245</v>
      </c>
      <c r="P47" s="197" t="n">
        <v>1.12953</v>
      </c>
      <c r="Q47" s="197" t="s">
        <v>61</v>
      </c>
      <c r="R47" s="197" t="n">
        <v>3.217198</v>
      </c>
      <c r="S47" s="197" t="n">
        <v>3.707862</v>
      </c>
      <c r="T47" s="197" t="n">
        <v>60.3863999</v>
      </c>
      <c r="U47" s="197" t="n">
        <v>16.787739</v>
      </c>
      <c r="V47" s="197" t="n">
        <v>155.4171327</v>
      </c>
      <c r="W47" s="197" t="s">
        <v>61</v>
      </c>
      <c r="X47" s="197" t="n">
        <v>22.06227</v>
      </c>
      <c r="Y47" s="197" t="s">
        <v>61</v>
      </c>
      <c r="Z47" s="197" t="n">
        <v>9.916761</v>
      </c>
      <c r="AA47" s="197" t="s">
        <v>61</v>
      </c>
    </row>
    <row r="48" customFormat="false" ht="13.5" hidden="false" customHeight="true" outlineLevel="0" collapsed="false">
      <c r="A48" s="89" t="s">
        <v>136</v>
      </c>
      <c r="B48" s="197" t="n">
        <v>295.9678971</v>
      </c>
      <c r="C48" s="197" t="n">
        <v>81.8849428</v>
      </c>
      <c r="D48" s="197" t="n">
        <v>214.0829543</v>
      </c>
      <c r="E48" s="197" t="n">
        <v>7.2405608</v>
      </c>
      <c r="F48" s="197" t="n">
        <v>13.026033</v>
      </c>
      <c r="G48" s="197" t="s">
        <v>61</v>
      </c>
      <c r="H48" s="197" t="s">
        <v>61</v>
      </c>
      <c r="I48" s="197" t="n">
        <v>5.436998</v>
      </c>
      <c r="J48" s="197" t="s">
        <v>61</v>
      </c>
      <c r="K48" s="197" t="n">
        <v>2.638454</v>
      </c>
      <c r="L48" s="197" t="s">
        <v>61</v>
      </c>
      <c r="M48" s="197" t="n">
        <v>14.443772</v>
      </c>
      <c r="N48" s="197" t="n">
        <v>11.57506</v>
      </c>
      <c r="O48" s="197" t="n">
        <v>5.798892</v>
      </c>
      <c r="P48" s="197" t="s">
        <v>61</v>
      </c>
      <c r="Q48" s="197" t="s">
        <v>61</v>
      </c>
      <c r="R48" s="197" t="n">
        <v>16.222089</v>
      </c>
      <c r="S48" s="197" t="n">
        <v>5.503084</v>
      </c>
      <c r="T48" s="197" t="n">
        <v>70.2460571</v>
      </c>
      <c r="U48" s="197" t="n">
        <v>5.074599</v>
      </c>
      <c r="V48" s="197" t="n">
        <v>127.9450523</v>
      </c>
      <c r="W48" s="197" t="n">
        <v>7.613109</v>
      </c>
      <c r="X48" s="197" t="n">
        <v>3.0746089</v>
      </c>
      <c r="Y48" s="197" t="s">
        <v>61</v>
      </c>
      <c r="Z48" s="197" t="n">
        <v>0.129528</v>
      </c>
      <c r="AA48" s="197" t="s">
        <v>61</v>
      </c>
    </row>
    <row r="49" customFormat="false" ht="13.5" hidden="false" customHeight="true" outlineLevel="0" collapsed="false">
      <c r="A49" s="89" t="s">
        <v>100</v>
      </c>
      <c r="B49" s="197" t="n">
        <v>51.580286</v>
      </c>
      <c r="C49" s="197" t="n">
        <v>12.310895</v>
      </c>
      <c r="D49" s="197" t="n">
        <v>39.269391</v>
      </c>
      <c r="E49" s="197" t="s">
        <v>61</v>
      </c>
      <c r="F49" s="197" t="s">
        <v>61</v>
      </c>
      <c r="G49" s="197" t="s">
        <v>61</v>
      </c>
      <c r="H49" s="197" t="s">
        <v>61</v>
      </c>
      <c r="I49" s="197" t="n">
        <v>0.406092</v>
      </c>
      <c r="J49" s="197" t="s">
        <v>61</v>
      </c>
      <c r="K49" s="197" t="s">
        <v>61</v>
      </c>
      <c r="L49" s="197" t="s">
        <v>61</v>
      </c>
      <c r="M49" s="197" t="s">
        <v>61</v>
      </c>
      <c r="N49" s="197" t="n">
        <v>9.644992</v>
      </c>
      <c r="O49" s="197" t="n">
        <v>2.141326</v>
      </c>
      <c r="P49" s="197" t="n">
        <v>0.118485</v>
      </c>
      <c r="Q49" s="197" t="s">
        <v>61</v>
      </c>
      <c r="R49" s="197" t="s">
        <v>61</v>
      </c>
      <c r="S49" s="197" t="s">
        <v>61</v>
      </c>
      <c r="T49" s="197" t="n">
        <v>12.9789</v>
      </c>
      <c r="U49" s="197" t="n">
        <v>0.536205</v>
      </c>
      <c r="V49" s="197" t="n">
        <v>25.754286</v>
      </c>
      <c r="W49" s="197" t="s">
        <v>61</v>
      </c>
      <c r="X49" s="197" t="s">
        <v>61</v>
      </c>
      <c r="Y49" s="197" t="s">
        <v>61</v>
      </c>
      <c r="Z49" s="197" t="s">
        <v>61</v>
      </c>
      <c r="AA49" s="197" t="s">
        <v>61</v>
      </c>
    </row>
    <row r="50" customFormat="false" ht="13.5" hidden="false" customHeight="true" outlineLevel="0" collapsed="false">
      <c r="A50" s="89" t="s">
        <v>104</v>
      </c>
      <c r="B50" s="197" t="n">
        <v>7.5104163</v>
      </c>
      <c r="C50" s="197" t="n">
        <v>7.2366043</v>
      </c>
      <c r="D50" s="197" t="n">
        <v>0.273812</v>
      </c>
      <c r="E50" s="197" t="s">
        <v>61</v>
      </c>
      <c r="F50" s="197" t="s">
        <v>61</v>
      </c>
      <c r="G50" s="197" t="s">
        <v>61</v>
      </c>
      <c r="H50" s="197" t="s">
        <v>61</v>
      </c>
      <c r="I50" s="197" t="n">
        <v>3.12559</v>
      </c>
      <c r="J50" s="197" t="n">
        <v>3.6789768</v>
      </c>
      <c r="K50" s="197" t="s">
        <v>61</v>
      </c>
      <c r="L50" s="197" t="s">
        <v>61</v>
      </c>
      <c r="M50" s="197" t="n">
        <v>0.3192</v>
      </c>
      <c r="N50" s="197" t="s">
        <v>61</v>
      </c>
      <c r="O50" s="197" t="s">
        <v>61</v>
      </c>
      <c r="P50" s="197" t="s">
        <v>61</v>
      </c>
      <c r="Q50" s="197" t="s">
        <v>61</v>
      </c>
      <c r="R50" s="197" t="n">
        <v>0.1128375</v>
      </c>
      <c r="S50" s="197" t="s">
        <v>61</v>
      </c>
      <c r="T50" s="197" t="s">
        <v>61</v>
      </c>
      <c r="U50" s="197" t="s">
        <v>61</v>
      </c>
      <c r="V50" s="197" t="n">
        <v>0.105336</v>
      </c>
      <c r="W50" s="197" t="s">
        <v>61</v>
      </c>
      <c r="X50" s="197" t="s">
        <v>61</v>
      </c>
      <c r="Y50" s="197" t="s">
        <v>61</v>
      </c>
      <c r="Z50" s="197" t="s">
        <v>61</v>
      </c>
      <c r="AA50" s="197" t="s">
        <v>61</v>
      </c>
    </row>
    <row r="51" customFormat="false" ht="13.5" hidden="false" customHeight="true" outlineLevel="0" collapsed="false">
      <c r="A51" s="89" t="s">
        <v>108</v>
      </c>
      <c r="B51" s="197" t="n">
        <v>122.1030553</v>
      </c>
      <c r="C51" s="197" t="n">
        <v>72.3461423</v>
      </c>
      <c r="D51" s="197" t="n">
        <v>49.756913</v>
      </c>
      <c r="E51" s="197" t="s">
        <v>61</v>
      </c>
      <c r="F51" s="197" t="s">
        <v>61</v>
      </c>
      <c r="G51" s="197" t="n">
        <v>5.740358</v>
      </c>
      <c r="H51" s="197" t="n">
        <v>2.952413</v>
      </c>
      <c r="I51" s="197" t="n">
        <v>7.567764</v>
      </c>
      <c r="J51" s="197" t="n">
        <v>16.9316062</v>
      </c>
      <c r="K51" s="197" t="s">
        <v>61</v>
      </c>
      <c r="L51" s="197" t="s">
        <v>61</v>
      </c>
      <c r="M51" s="197" t="n">
        <v>23.754873</v>
      </c>
      <c r="N51" s="197" t="n">
        <v>12.124154</v>
      </c>
      <c r="O51" s="197" t="s">
        <v>61</v>
      </c>
      <c r="P51" s="197" t="s">
        <v>61</v>
      </c>
      <c r="Q51" s="197" t="n">
        <v>0.550374</v>
      </c>
      <c r="R51" s="197" t="n">
        <v>0.0135351</v>
      </c>
      <c r="S51" s="197" t="n">
        <v>2.711065</v>
      </c>
      <c r="T51" s="197" t="n">
        <v>22.92841</v>
      </c>
      <c r="U51" s="197" t="n">
        <v>2.007312</v>
      </c>
      <c r="V51" s="197" t="n">
        <v>23.400833</v>
      </c>
      <c r="W51" s="197" t="s">
        <v>61</v>
      </c>
      <c r="X51" s="197" t="s">
        <v>61</v>
      </c>
      <c r="Y51" s="197" t="s">
        <v>61</v>
      </c>
      <c r="Z51" s="197" t="n">
        <v>0.39872</v>
      </c>
      <c r="AA51" s="197" t="s">
        <v>61</v>
      </c>
    </row>
    <row r="52" customFormat="false" ht="13.5" hidden="false" customHeight="true" outlineLevel="0" collapsed="false">
      <c r="A52" s="89" t="s">
        <v>140</v>
      </c>
      <c r="B52" s="197" t="n">
        <v>34.150676</v>
      </c>
      <c r="C52" s="197" t="n">
        <v>33.644756</v>
      </c>
      <c r="D52" s="197" t="n">
        <v>0.50592</v>
      </c>
      <c r="E52" s="197" t="s">
        <v>61</v>
      </c>
      <c r="F52" s="197" t="s">
        <v>61</v>
      </c>
      <c r="G52" s="197" t="n">
        <v>3.14846</v>
      </c>
      <c r="H52" s="197" t="n">
        <v>0.39949</v>
      </c>
      <c r="I52" s="197" t="s">
        <v>61</v>
      </c>
      <c r="J52" s="197" t="n">
        <v>15.771004</v>
      </c>
      <c r="K52" s="197" t="s">
        <v>61</v>
      </c>
      <c r="L52" s="197" t="s">
        <v>61</v>
      </c>
      <c r="M52" s="197" t="n">
        <v>10.279674</v>
      </c>
      <c r="N52" s="197" t="n">
        <v>2.712547</v>
      </c>
      <c r="O52" s="197" t="s">
        <v>61</v>
      </c>
      <c r="P52" s="197" t="s">
        <v>61</v>
      </c>
      <c r="Q52" s="197" t="s">
        <v>61</v>
      </c>
      <c r="R52" s="197" t="n">
        <v>0.352261</v>
      </c>
      <c r="S52" s="197" t="n">
        <v>0.98132</v>
      </c>
      <c r="T52" s="197" t="n">
        <v>0.36394</v>
      </c>
      <c r="U52" s="197" t="s">
        <v>61</v>
      </c>
      <c r="V52" s="197" t="n">
        <v>0.14198</v>
      </c>
      <c r="W52" s="197" t="s">
        <v>61</v>
      </c>
      <c r="X52" s="197" t="s">
        <v>61</v>
      </c>
      <c r="Y52" s="197" t="s">
        <v>61</v>
      </c>
      <c r="Z52" s="197" t="s">
        <v>61</v>
      </c>
      <c r="AA52" s="197" t="s">
        <v>61</v>
      </c>
    </row>
    <row r="53" customFormat="false" ht="13.5" hidden="false" customHeight="true" outlineLevel="0" collapsed="false">
      <c r="A53" s="186" t="s">
        <v>188</v>
      </c>
      <c r="B53" s="198" t="n">
        <v>2096.0377939</v>
      </c>
      <c r="C53" s="198" t="n">
        <v>1002.0565085</v>
      </c>
      <c r="D53" s="198" t="n">
        <v>1093.9812854</v>
      </c>
      <c r="E53" s="198" t="n">
        <v>132.9917794</v>
      </c>
      <c r="F53" s="198" t="n">
        <v>64.121256</v>
      </c>
      <c r="G53" s="198" t="n">
        <v>29.911634</v>
      </c>
      <c r="H53" s="198" t="n">
        <v>18.722306</v>
      </c>
      <c r="I53" s="198" t="n">
        <v>62.3894047</v>
      </c>
      <c r="J53" s="198" t="n">
        <v>66.0376926</v>
      </c>
      <c r="K53" s="198" t="n">
        <v>62.855482</v>
      </c>
      <c r="L53" s="198" t="s">
        <v>61</v>
      </c>
      <c r="M53" s="198" t="n">
        <v>180.9498027</v>
      </c>
      <c r="N53" s="198" t="n">
        <v>220.2717274</v>
      </c>
      <c r="O53" s="198" t="n">
        <v>81.0867206</v>
      </c>
      <c r="P53" s="198" t="n">
        <v>1.248015</v>
      </c>
      <c r="Q53" s="198" t="n">
        <v>1.3184818</v>
      </c>
      <c r="R53" s="198" t="n">
        <v>58.4904833</v>
      </c>
      <c r="S53" s="198" t="n">
        <v>21.661723</v>
      </c>
      <c r="T53" s="198" t="n">
        <v>297.3124754</v>
      </c>
      <c r="U53" s="198" t="n">
        <v>41.2077418</v>
      </c>
      <c r="V53" s="198" t="n">
        <v>682.702495999999</v>
      </c>
      <c r="W53" s="198" t="n">
        <v>22.146734</v>
      </c>
      <c r="X53" s="198" t="n">
        <v>26.2497712</v>
      </c>
      <c r="Y53" s="198" t="n">
        <v>2.231674</v>
      </c>
      <c r="Z53" s="198" t="n">
        <v>15.2541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62.3061078</v>
      </c>
      <c r="C55" s="197" t="n">
        <v>396.6576427</v>
      </c>
      <c r="D55" s="197" t="n">
        <v>165.6484651</v>
      </c>
      <c r="E55" s="197" t="n">
        <v>97.5327237</v>
      </c>
      <c r="F55" s="197" t="n">
        <v>24.37666</v>
      </c>
      <c r="G55" s="197" t="s">
        <v>61</v>
      </c>
      <c r="H55" s="197" t="n">
        <v>0.629375</v>
      </c>
      <c r="I55" s="197" t="n">
        <v>1.907358</v>
      </c>
      <c r="J55" s="197" t="s">
        <v>61</v>
      </c>
      <c r="K55" s="197" t="n">
        <v>46.9233407</v>
      </c>
      <c r="L55" s="197" t="s">
        <v>61</v>
      </c>
      <c r="M55" s="197" t="n">
        <v>12.3823809</v>
      </c>
      <c r="N55" s="197" t="n">
        <v>45.5666687</v>
      </c>
      <c r="O55" s="197" t="n">
        <v>84.8975547</v>
      </c>
      <c r="P55" s="197" t="n">
        <v>77.528086</v>
      </c>
      <c r="Q55" s="197" t="s">
        <v>61</v>
      </c>
      <c r="R55" s="197" t="n">
        <v>3.42016</v>
      </c>
      <c r="S55" s="197" t="n">
        <v>1.493335</v>
      </c>
      <c r="T55" s="197" t="s">
        <v>61</v>
      </c>
      <c r="U55" s="197" t="n">
        <v>79.6292946</v>
      </c>
      <c r="V55" s="197" t="s">
        <v>61</v>
      </c>
      <c r="W55" s="197" t="n">
        <v>7.603624</v>
      </c>
      <c r="X55" s="197" t="n">
        <v>54.4497035</v>
      </c>
      <c r="Y55" s="197" t="n">
        <v>9.861663</v>
      </c>
      <c r="Z55" s="197" t="n">
        <v>14.01828</v>
      </c>
      <c r="AA55" s="197" t="s">
        <v>61</v>
      </c>
    </row>
    <row r="56" customFormat="false" ht="13.5" hidden="false" customHeight="true" outlineLevel="0" collapsed="false">
      <c r="A56" s="89" t="s">
        <v>530</v>
      </c>
      <c r="B56" s="197" t="n">
        <v>379.676740100001</v>
      </c>
      <c r="C56" s="197" t="n">
        <v>102.7026362</v>
      </c>
      <c r="D56" s="197" t="n">
        <v>276.9741039</v>
      </c>
      <c r="E56" s="197" t="n">
        <v>30.9975018</v>
      </c>
      <c r="F56" s="197" t="n">
        <v>0.097902</v>
      </c>
      <c r="G56" s="197" t="s">
        <v>61</v>
      </c>
      <c r="H56" s="197" t="s">
        <v>61</v>
      </c>
      <c r="I56" s="197" t="n">
        <v>7.469547</v>
      </c>
      <c r="J56" s="197" t="s">
        <v>61</v>
      </c>
      <c r="K56" s="197" t="n">
        <v>19.676838</v>
      </c>
      <c r="L56" s="197" t="s">
        <v>61</v>
      </c>
      <c r="M56" s="197" t="n">
        <v>7.522263</v>
      </c>
      <c r="N56" s="197" t="n">
        <v>34.389001</v>
      </c>
      <c r="O56" s="197" t="n">
        <v>2.5495834</v>
      </c>
      <c r="P56" s="197" t="s">
        <v>61</v>
      </c>
      <c r="Q56" s="197" t="s">
        <v>61</v>
      </c>
      <c r="R56" s="197" t="s">
        <v>61</v>
      </c>
      <c r="S56" s="197" t="s">
        <v>61</v>
      </c>
      <c r="T56" s="197" t="n">
        <v>53.4685776</v>
      </c>
      <c r="U56" s="197" t="s">
        <v>61</v>
      </c>
      <c r="V56" s="197" t="n">
        <v>223.5055263</v>
      </c>
      <c r="W56" s="197" t="s">
        <v>61</v>
      </c>
      <c r="X56" s="197" t="s">
        <v>61</v>
      </c>
      <c r="Y56" s="197" t="s">
        <v>61</v>
      </c>
      <c r="Z56" s="197" t="s">
        <v>61</v>
      </c>
      <c r="AA56" s="197" t="s">
        <v>61</v>
      </c>
    </row>
    <row r="57" customFormat="false" ht="13.5" hidden="false" customHeight="true" outlineLevel="0" collapsed="false">
      <c r="A57" s="89" t="s">
        <v>533</v>
      </c>
      <c r="B57" s="197" t="n">
        <v>1884.2596717</v>
      </c>
      <c r="C57" s="197" t="n">
        <v>1335.978738</v>
      </c>
      <c r="D57" s="197" t="n">
        <v>548.2809337</v>
      </c>
      <c r="E57" s="197" t="n">
        <v>308.633473200001</v>
      </c>
      <c r="F57" s="197" t="n">
        <v>123.699567</v>
      </c>
      <c r="G57" s="197" t="s">
        <v>61</v>
      </c>
      <c r="H57" s="197" t="n">
        <v>0.26966</v>
      </c>
      <c r="I57" s="197" t="n">
        <v>4.725613</v>
      </c>
      <c r="J57" s="197" t="n">
        <v>2.15648</v>
      </c>
      <c r="K57" s="197" t="n">
        <v>110.6384453</v>
      </c>
      <c r="L57" s="197" t="s">
        <v>61</v>
      </c>
      <c r="M57" s="197" t="n">
        <v>40.0516969</v>
      </c>
      <c r="N57" s="197" t="n">
        <v>468.187329300002</v>
      </c>
      <c r="O57" s="197" t="n">
        <v>199.8905983</v>
      </c>
      <c r="P57" s="197" t="n">
        <v>56.649716</v>
      </c>
      <c r="Q57" s="197" t="n">
        <v>0.007182</v>
      </c>
      <c r="R57" s="197" t="n">
        <v>17.973802</v>
      </c>
      <c r="S57" s="197" t="n">
        <v>3.095175</v>
      </c>
      <c r="T57" s="197" t="s">
        <v>61</v>
      </c>
      <c r="U57" s="197" t="n">
        <v>211.2427548</v>
      </c>
      <c r="V57" s="197" t="s">
        <v>61</v>
      </c>
      <c r="W57" s="197" t="n">
        <v>103.424804</v>
      </c>
      <c r="X57" s="197" t="n">
        <v>198.6188669</v>
      </c>
      <c r="Y57" s="197" t="n">
        <v>18.043774</v>
      </c>
      <c r="Z57" s="197" t="n">
        <v>16.950734</v>
      </c>
      <c r="AA57" s="197" t="s">
        <v>61</v>
      </c>
    </row>
    <row r="58" customFormat="false" ht="13.5" hidden="false" customHeight="true" outlineLevel="0" collapsed="false">
      <c r="A58" s="89" t="s">
        <v>540</v>
      </c>
      <c r="B58" s="197" t="n">
        <v>49.629185</v>
      </c>
      <c r="C58" s="197" t="n">
        <v>25.414883</v>
      </c>
      <c r="D58" s="197" t="n">
        <v>24.214302</v>
      </c>
      <c r="E58" s="197" t="n">
        <v>4.562731</v>
      </c>
      <c r="F58" s="197" t="n">
        <v>12.727605</v>
      </c>
      <c r="G58" s="197" t="s">
        <v>61</v>
      </c>
      <c r="H58" s="197" t="s">
        <v>61</v>
      </c>
      <c r="I58" s="197" t="s">
        <v>61</v>
      </c>
      <c r="J58" s="197" t="s">
        <v>61</v>
      </c>
      <c r="K58" s="197" t="s">
        <v>61</v>
      </c>
      <c r="L58" s="197" t="s">
        <v>61</v>
      </c>
      <c r="M58" s="197" t="n">
        <v>1.44576</v>
      </c>
      <c r="N58" s="197" t="n">
        <v>3.167815</v>
      </c>
      <c r="O58" s="197" t="n">
        <v>3.510972</v>
      </c>
      <c r="P58" s="197" t="s">
        <v>61</v>
      </c>
      <c r="Q58" s="197" t="s">
        <v>61</v>
      </c>
      <c r="R58" s="197" t="s">
        <v>61</v>
      </c>
      <c r="S58" s="197" t="s">
        <v>61</v>
      </c>
      <c r="T58" s="197" t="n">
        <v>18.468226</v>
      </c>
      <c r="U58" s="197" t="s">
        <v>61</v>
      </c>
      <c r="V58" s="197" t="n">
        <v>5.746076</v>
      </c>
      <c r="W58" s="197" t="s">
        <v>61</v>
      </c>
      <c r="X58" s="197" t="s">
        <v>61</v>
      </c>
      <c r="Y58" s="197" t="s">
        <v>61</v>
      </c>
      <c r="Z58" s="197" t="s">
        <v>61</v>
      </c>
      <c r="AA58" s="197" t="s">
        <v>61</v>
      </c>
    </row>
    <row r="59" customFormat="false" ht="13.5" hidden="false" customHeight="true" outlineLevel="0" collapsed="false">
      <c r="A59" s="89" t="s">
        <v>545</v>
      </c>
      <c r="B59" s="197" t="n">
        <v>85.8476956</v>
      </c>
      <c r="C59" s="197" t="n">
        <v>11.7260143</v>
      </c>
      <c r="D59" s="197" t="n">
        <v>74.1216813</v>
      </c>
      <c r="E59" s="197" t="n">
        <v>1.7444167</v>
      </c>
      <c r="F59" s="197" t="s">
        <v>61</v>
      </c>
      <c r="G59" s="197" t="s">
        <v>61</v>
      </c>
      <c r="H59" s="197" t="s">
        <v>61</v>
      </c>
      <c r="I59" s="197" t="n">
        <v>3.49755</v>
      </c>
      <c r="J59" s="197" t="s">
        <v>61</v>
      </c>
      <c r="K59" s="197" t="n">
        <v>0.396675</v>
      </c>
      <c r="L59" s="197" t="s">
        <v>61</v>
      </c>
      <c r="M59" s="197" t="s">
        <v>61</v>
      </c>
      <c r="N59" s="197" t="n">
        <v>5.37006</v>
      </c>
      <c r="O59" s="197" t="n">
        <v>0.1324926</v>
      </c>
      <c r="P59" s="197" t="s">
        <v>61</v>
      </c>
      <c r="Q59" s="197" t="s">
        <v>61</v>
      </c>
      <c r="R59" s="197" t="s">
        <v>61</v>
      </c>
      <c r="S59" s="197" t="n">
        <v>0.58482</v>
      </c>
      <c r="T59" s="197" t="n">
        <v>37.7250564</v>
      </c>
      <c r="U59" s="197" t="s">
        <v>61</v>
      </c>
      <c r="V59" s="197" t="n">
        <v>36.3966249</v>
      </c>
      <c r="W59" s="197" t="s">
        <v>61</v>
      </c>
      <c r="X59" s="197" t="s">
        <v>61</v>
      </c>
      <c r="Y59" s="197" t="s">
        <v>61</v>
      </c>
      <c r="Z59" s="197" t="s">
        <v>61</v>
      </c>
      <c r="AA59" s="197" t="s">
        <v>61</v>
      </c>
    </row>
    <row r="60" customFormat="false" ht="13.5" hidden="false" customHeight="true" outlineLevel="0" collapsed="false">
      <c r="A60" s="89" t="s">
        <v>537</v>
      </c>
      <c r="B60" s="197" t="n">
        <v>11.998996</v>
      </c>
      <c r="C60" s="197" t="n">
        <v>11.161471</v>
      </c>
      <c r="D60" s="197" t="n">
        <v>0.837525</v>
      </c>
      <c r="E60" s="197" t="s">
        <v>61</v>
      </c>
      <c r="F60" s="197" t="s">
        <v>61</v>
      </c>
      <c r="G60" s="197" t="s">
        <v>61</v>
      </c>
      <c r="H60" s="197" t="s">
        <v>61</v>
      </c>
      <c r="I60" s="197" t="s">
        <v>61</v>
      </c>
      <c r="J60" s="197" t="n">
        <v>6.105925</v>
      </c>
      <c r="K60" s="197" t="s">
        <v>61</v>
      </c>
      <c r="L60" s="197" t="s">
        <v>61</v>
      </c>
      <c r="M60" s="197" t="n">
        <v>2.663338</v>
      </c>
      <c r="N60" s="197" t="s">
        <v>61</v>
      </c>
      <c r="O60" s="197" t="s">
        <v>61</v>
      </c>
      <c r="P60" s="197" t="s">
        <v>61</v>
      </c>
      <c r="Q60" s="197" t="n">
        <v>0.014945</v>
      </c>
      <c r="R60" s="197" t="n">
        <v>1.721461</v>
      </c>
      <c r="S60" s="197" t="n">
        <v>0.655802</v>
      </c>
      <c r="T60" s="197" t="n">
        <v>0.578107</v>
      </c>
      <c r="U60" s="197" t="s">
        <v>61</v>
      </c>
      <c r="V60" s="197" t="n">
        <v>0.259418</v>
      </c>
      <c r="W60" s="197" t="s">
        <v>61</v>
      </c>
      <c r="X60" s="197" t="s">
        <v>61</v>
      </c>
      <c r="Y60" s="197" t="s">
        <v>61</v>
      </c>
      <c r="Z60" s="197" t="s">
        <v>61</v>
      </c>
      <c r="AA60" s="197" t="s">
        <v>61</v>
      </c>
    </row>
    <row r="61" customFormat="false" ht="13.5" hidden="false" customHeight="true" outlineLevel="0" collapsed="false">
      <c r="A61" s="89" t="s">
        <v>538</v>
      </c>
      <c r="B61" s="197" t="n">
        <v>168.999058</v>
      </c>
      <c r="C61" s="197" t="n">
        <v>42.691737</v>
      </c>
      <c r="D61" s="197" t="n">
        <v>126.307321</v>
      </c>
      <c r="E61" s="197" t="n">
        <v>6.191385</v>
      </c>
      <c r="F61" s="197" t="n">
        <v>4.506468</v>
      </c>
      <c r="G61" s="197" t="s">
        <v>61</v>
      </c>
      <c r="H61" s="197" t="s">
        <v>61</v>
      </c>
      <c r="I61" s="197" t="s">
        <v>61</v>
      </c>
      <c r="J61" s="197" t="s">
        <v>61</v>
      </c>
      <c r="K61" s="197" t="s">
        <v>61</v>
      </c>
      <c r="L61" s="197" t="s">
        <v>61</v>
      </c>
      <c r="M61" s="197" t="n">
        <v>1.27035</v>
      </c>
      <c r="N61" s="197" t="n">
        <v>30.298398</v>
      </c>
      <c r="O61" s="197" t="n">
        <v>0.425136</v>
      </c>
      <c r="P61" s="197" t="s">
        <v>61</v>
      </c>
      <c r="Q61" s="197" t="s">
        <v>61</v>
      </c>
      <c r="R61" s="197" t="s">
        <v>61</v>
      </c>
      <c r="S61" s="197" t="s">
        <v>61</v>
      </c>
      <c r="T61" s="197" t="n">
        <v>12.205277</v>
      </c>
      <c r="U61" s="197" t="n">
        <v>2.934414</v>
      </c>
      <c r="V61" s="197" t="n">
        <v>111.16763</v>
      </c>
      <c r="W61" s="197" t="s">
        <v>61</v>
      </c>
      <c r="X61" s="197" t="s">
        <v>61</v>
      </c>
      <c r="Y61" s="197" t="s">
        <v>61</v>
      </c>
      <c r="Z61" s="197" t="s">
        <v>61</v>
      </c>
      <c r="AA61" s="197" t="s">
        <v>61</v>
      </c>
    </row>
    <row r="62" customFormat="false" ht="13.5" hidden="false" customHeight="true" outlineLevel="0" collapsed="false">
      <c r="A62" s="89" t="s">
        <v>1115</v>
      </c>
      <c r="B62" s="197" t="n">
        <v>48.978015</v>
      </c>
      <c r="C62" s="197" t="n">
        <v>37.036677</v>
      </c>
      <c r="D62" s="197" t="n">
        <v>11.941338</v>
      </c>
      <c r="E62" s="197" t="s">
        <v>61</v>
      </c>
      <c r="F62" s="197" t="n">
        <v>6.110484</v>
      </c>
      <c r="G62" s="197" t="n">
        <v>8.893784</v>
      </c>
      <c r="H62" s="197" t="n">
        <v>2.335959</v>
      </c>
      <c r="I62" s="197" t="n">
        <v>3.881805</v>
      </c>
      <c r="J62" s="197" t="s">
        <v>61</v>
      </c>
      <c r="K62" s="197" t="s">
        <v>61</v>
      </c>
      <c r="L62" s="197" t="s">
        <v>61</v>
      </c>
      <c r="M62" s="197" t="n">
        <v>2.961699</v>
      </c>
      <c r="N62" s="197" t="n">
        <v>10.598137</v>
      </c>
      <c r="O62" s="197" t="s">
        <v>61</v>
      </c>
      <c r="P62" s="197" t="s">
        <v>61</v>
      </c>
      <c r="Q62" s="197" t="s">
        <v>61</v>
      </c>
      <c r="R62" s="197" t="n">
        <v>1.693113</v>
      </c>
      <c r="S62" s="197" t="n">
        <v>0.561696</v>
      </c>
      <c r="T62" s="197" t="n">
        <v>3.324376</v>
      </c>
      <c r="U62" s="197" t="s">
        <v>61</v>
      </c>
      <c r="V62" s="197" t="n">
        <v>8.616962</v>
      </c>
      <c r="W62" s="197" t="s">
        <v>61</v>
      </c>
      <c r="X62" s="197" t="s">
        <v>61</v>
      </c>
      <c r="Y62" s="197" t="s">
        <v>61</v>
      </c>
      <c r="Z62" s="197" t="s">
        <v>61</v>
      </c>
      <c r="AA62" s="197" t="s">
        <v>61</v>
      </c>
    </row>
    <row r="63" customFormat="false" ht="13.5" hidden="false" customHeight="true" outlineLevel="0" collapsed="false">
      <c r="A63" s="186" t="s">
        <v>188</v>
      </c>
      <c r="B63" s="198" t="n">
        <v>3191.6954692</v>
      </c>
      <c r="C63" s="198" t="n">
        <v>1963.3697992</v>
      </c>
      <c r="D63" s="198" t="n">
        <v>1228.32567</v>
      </c>
      <c r="E63" s="198" t="n">
        <v>449.662231400001</v>
      </c>
      <c r="F63" s="198" t="n">
        <v>171.518686</v>
      </c>
      <c r="G63" s="198" t="n">
        <v>8.893784</v>
      </c>
      <c r="H63" s="198" t="n">
        <v>3.234994</v>
      </c>
      <c r="I63" s="198" t="n">
        <v>21.481873</v>
      </c>
      <c r="J63" s="198" t="n">
        <v>8.262405</v>
      </c>
      <c r="K63" s="198" t="n">
        <v>177.635299</v>
      </c>
      <c r="L63" s="198" t="s">
        <v>61</v>
      </c>
      <c r="M63" s="198" t="n">
        <v>68.2974878</v>
      </c>
      <c r="N63" s="198" t="n">
        <v>597.577409000002</v>
      </c>
      <c r="O63" s="198" t="n">
        <v>291.406337</v>
      </c>
      <c r="P63" s="198" t="n">
        <v>134.177802</v>
      </c>
      <c r="Q63" s="198" t="n">
        <v>0.022127</v>
      </c>
      <c r="R63" s="198" t="n">
        <v>24.808536</v>
      </c>
      <c r="S63" s="198" t="n">
        <v>6.390828</v>
      </c>
      <c r="T63" s="198" t="n">
        <v>125.76962</v>
      </c>
      <c r="U63" s="198" t="n">
        <v>293.8064634</v>
      </c>
      <c r="V63" s="198" t="n">
        <v>385.6922372</v>
      </c>
      <c r="W63" s="198" t="n">
        <v>111.028428</v>
      </c>
      <c r="X63" s="198" t="n">
        <v>253.0685704</v>
      </c>
      <c r="Y63" s="198" t="n">
        <v>27.905437</v>
      </c>
      <c r="Z63" s="198" t="n">
        <v>30.96901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529</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531</v>
      </c>
    </row>
    <row r="27" customFormat="false" ht="15.75" hidden="false" customHeight="true" outlineLevel="0" collapsed="false">
      <c r="A27" s="231"/>
      <c r="B27" s="231"/>
      <c r="C27" s="231" t="s">
        <v>1231</v>
      </c>
      <c r="D27" s="230" t="s">
        <v>1232</v>
      </c>
      <c r="E27" s="229" t="s">
        <v>1233</v>
      </c>
      <c r="F27" s="230" t="s">
        <v>1234</v>
      </c>
    </row>
    <row r="28" customFormat="false" ht="15.75" hidden="false" customHeight="true" outlineLevel="0" collapsed="false">
      <c r="A28" s="231"/>
      <c r="B28" s="231"/>
      <c r="C28" s="231" t="s">
        <v>1235</v>
      </c>
      <c r="D28" s="230" t="s">
        <v>1236</v>
      </c>
      <c r="E28" s="229" t="s">
        <v>1237</v>
      </c>
      <c r="F28" s="230" t="s">
        <v>1238</v>
      </c>
    </row>
    <row r="29" customFormat="false" ht="15.75" hidden="false" customHeight="true" outlineLevel="0" collapsed="false">
      <c r="A29" s="231"/>
      <c r="B29" s="227" t="s">
        <v>1239</v>
      </c>
      <c r="C29" s="227" t="s">
        <v>1240</v>
      </c>
      <c r="D29" s="228" t="s">
        <v>102</v>
      </c>
      <c r="E29" s="229" t="s">
        <v>1241</v>
      </c>
      <c r="F29" s="230" t="s">
        <v>532</v>
      </c>
    </row>
    <row r="30" customFormat="false" ht="15.75" hidden="false" customHeight="true" outlineLevel="0" collapsed="false">
      <c r="A30" s="231"/>
      <c r="B30" s="227" t="s">
        <v>1242</v>
      </c>
      <c r="C30" s="227"/>
      <c r="D30" s="228" t="s">
        <v>98</v>
      </c>
      <c r="E30" s="229" t="s">
        <v>1243</v>
      </c>
      <c r="F30" s="230" t="s">
        <v>1244</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544</v>
      </c>
    </row>
    <row r="33" customFormat="false" ht="15.75" hidden="false" customHeight="true" outlineLevel="0" collapsed="false">
      <c r="A33" s="231"/>
      <c r="B33" s="227" t="s">
        <v>1251</v>
      </c>
      <c r="C33" s="227" t="s">
        <v>1252</v>
      </c>
      <c r="D33" s="228" t="s">
        <v>114</v>
      </c>
      <c r="E33" s="229" t="s">
        <v>1253</v>
      </c>
      <c r="F33" s="230" t="s">
        <v>540</v>
      </c>
    </row>
    <row r="34" customFormat="false" ht="15.75" hidden="false" customHeight="true" outlineLevel="0" collapsed="false">
      <c r="A34" s="231"/>
      <c r="B34" s="227" t="s">
        <v>1254</v>
      </c>
      <c r="C34" s="227" t="s">
        <v>1255</v>
      </c>
      <c r="D34" s="228" t="s">
        <v>120</v>
      </c>
      <c r="E34" s="229" t="s">
        <v>1256</v>
      </c>
      <c r="F34" s="230" t="s">
        <v>534</v>
      </c>
    </row>
    <row r="35" customFormat="false" ht="15.75" hidden="false" customHeight="true" outlineLevel="0" collapsed="false">
      <c r="A35" s="231"/>
      <c r="B35" s="227" t="s">
        <v>1257</v>
      </c>
      <c r="C35" s="227"/>
      <c r="D35" s="228" t="s">
        <v>116</v>
      </c>
      <c r="E35" s="229" t="s">
        <v>1258</v>
      </c>
      <c r="F35" s="230" t="s">
        <v>1259</v>
      </c>
    </row>
    <row r="36" customFormat="false" ht="15.75" hidden="false" customHeight="true" outlineLevel="0" collapsed="false">
      <c r="A36" s="231"/>
      <c r="B36" s="231"/>
      <c r="C36" s="231" t="s">
        <v>1260</v>
      </c>
      <c r="D36" s="230" t="s">
        <v>1261</v>
      </c>
      <c r="E36" s="229" t="s">
        <v>1262</v>
      </c>
      <c r="F36" s="230" t="s">
        <v>535</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6</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611</v>
      </c>
    </row>
    <row r="49" customFormat="false" ht="15.75" hidden="false" customHeight="true" outlineLevel="0" collapsed="false">
      <c r="A49" s="231"/>
      <c r="B49" s="231"/>
      <c r="C49" s="231" t="s">
        <v>1293</v>
      </c>
      <c r="D49" s="230" t="s">
        <v>1294</v>
      </c>
    </row>
    <row r="50" customFormat="false" ht="15.75" hidden="false" customHeight="true" outlineLevel="0" collapsed="false">
      <c r="A50" s="231"/>
      <c r="B50" s="231"/>
      <c r="C50" s="231" t="s">
        <v>1295</v>
      </c>
      <c r="D50" s="230" t="s">
        <v>1296</v>
      </c>
    </row>
    <row r="51" customFormat="false" ht="15.75" hidden="false" customHeight="true" outlineLevel="0" collapsed="false">
      <c r="A51" s="231"/>
      <c r="B51" s="227" t="s">
        <v>1297</v>
      </c>
      <c r="C51" s="227"/>
      <c r="D51" s="228" t="s">
        <v>136</v>
      </c>
    </row>
    <row r="52" customFormat="false" ht="15.75" hidden="false" customHeight="true" outlineLevel="0" collapsed="false">
      <c r="A52" s="231"/>
      <c r="B52" s="231"/>
      <c r="C52" s="231" t="s">
        <v>1298</v>
      </c>
      <c r="D52" s="230" t="s">
        <v>1299</v>
      </c>
    </row>
    <row r="53" customFormat="false" ht="15.75" hidden="false" customHeight="true" outlineLevel="0" collapsed="false">
      <c r="A53" s="231"/>
      <c r="B53" s="231"/>
      <c r="C53" s="231" t="s">
        <v>1300</v>
      </c>
      <c r="D53" s="230" t="s">
        <v>1301</v>
      </c>
    </row>
    <row r="54" customFormat="false" ht="15.75" hidden="false" customHeight="true" outlineLevel="0" collapsed="false">
      <c r="A54" s="231"/>
      <c r="B54" s="231"/>
      <c r="C54" s="231" t="s">
        <v>1302</v>
      </c>
      <c r="D54" s="230" t="s">
        <v>1303</v>
      </c>
    </row>
    <row r="55" customFormat="false" ht="15.75" hidden="false" customHeight="true" outlineLevel="0" collapsed="false">
      <c r="A55" s="231"/>
      <c r="B55" s="227" t="s">
        <v>1304</v>
      </c>
      <c r="C55" s="227" t="s">
        <v>1305</v>
      </c>
      <c r="D55" s="228" t="s">
        <v>100</v>
      </c>
    </row>
    <row r="56" customFormat="false" ht="15.75" hidden="false" customHeight="true" outlineLevel="0" collapsed="false">
      <c r="A56" s="231"/>
      <c r="B56" s="227" t="s">
        <v>1306</v>
      </c>
      <c r="C56" s="227"/>
      <c r="D56" s="228" t="s">
        <v>104</v>
      </c>
    </row>
    <row r="57" customFormat="false" ht="15.75" hidden="false" customHeight="true" outlineLevel="0" collapsed="false">
      <c r="A57" s="231"/>
      <c r="B57" s="231"/>
      <c r="C57" s="231" t="s">
        <v>1307</v>
      </c>
      <c r="D57" s="230" t="s">
        <v>1308</v>
      </c>
    </row>
    <row r="58" customFormat="false" ht="15.75" hidden="false" customHeight="true" outlineLevel="0" collapsed="false">
      <c r="A58" s="231"/>
      <c r="B58" s="231"/>
      <c r="C58" s="231" t="s">
        <v>1309</v>
      </c>
      <c r="D58" s="230" t="s">
        <v>1310</v>
      </c>
    </row>
    <row r="59" customFormat="false" ht="15.75" hidden="false" customHeight="true" outlineLevel="0" collapsed="false">
      <c r="A59" s="231"/>
      <c r="B59" s="231"/>
      <c r="C59" s="231" t="s">
        <v>1311</v>
      </c>
      <c r="D59" s="230" t="s">
        <v>1312</v>
      </c>
    </row>
    <row r="60" customFormat="false" ht="15.75" hidden="false" customHeight="true" outlineLevel="0" collapsed="false">
      <c r="A60" s="231"/>
      <c r="B60" s="227" t="s">
        <v>1313</v>
      </c>
      <c r="C60" s="227" t="s">
        <v>1314</v>
      </c>
      <c r="D60" s="228" t="s">
        <v>108</v>
      </c>
    </row>
    <row r="61" customFormat="false" ht="15.75" hidden="false" customHeight="true" outlineLevel="0" collapsed="false">
      <c r="A61" s="231"/>
      <c r="B61" s="227" t="s">
        <v>1315</v>
      </c>
      <c r="C61" s="227" t="s">
        <v>1316</v>
      </c>
      <c r="D61" s="228" t="s">
        <v>140</v>
      </c>
    </row>
    <row r="62" customFormat="false" ht="15.75" hidden="false" customHeight="true" outlineLevel="0" collapsed="false">
      <c r="A62" s="231"/>
      <c r="B62" s="227" t="s">
        <v>1317</v>
      </c>
      <c r="C62" s="227" t="s">
        <v>1318</v>
      </c>
      <c r="D62" s="228" t="s">
        <v>112</v>
      </c>
    </row>
    <row r="63" customFormat="false" ht="15.75" hidden="false" customHeight="true" outlineLevel="0" collapsed="false">
      <c r="A63" s="231"/>
      <c r="B63" s="227" t="s">
        <v>1319</v>
      </c>
      <c r="C63" s="227" t="s">
        <v>1320</v>
      </c>
      <c r="D63" s="228" t="s">
        <v>1321</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2</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3</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4</v>
      </c>
      <c r="B6" s="207" t="s">
        <v>1325</v>
      </c>
      <c r="C6" s="237" t="s">
        <v>1326</v>
      </c>
      <c r="D6" s="237" t="s">
        <v>1147</v>
      </c>
      <c r="E6" s="209" t="s">
        <v>1327</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8</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29</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0</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29</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1</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2</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3</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4</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5</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6</v>
      </c>
      <c r="E65" s="239" t="n">
        <v>388</v>
      </c>
      <c r="F65" s="238"/>
    </row>
    <row r="66" s="210" customFormat="true" ht="15.95" hidden="false" customHeight="true" outlineLevel="0" collapsed="false">
      <c r="A66" s="214" t="s">
        <v>762</v>
      </c>
      <c r="B66" s="214" t="s">
        <v>763</v>
      </c>
      <c r="C66" s="214"/>
      <c r="D66" s="240" t="s">
        <v>1337</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8</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39</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0</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1</v>
      </c>
      <c r="E98" s="239" t="n">
        <v>1802</v>
      </c>
      <c r="F98" s="238"/>
    </row>
    <row r="99" s="210" customFormat="true" ht="15.95" hidden="false" customHeight="true" outlineLevel="0" collapsed="false">
      <c r="A99" s="214" t="s">
        <v>826</v>
      </c>
      <c r="B99" s="214" t="s">
        <v>827</v>
      </c>
      <c r="C99" s="214"/>
      <c r="D99" s="240" t="s">
        <v>1342</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3</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4</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5</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6</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7</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8</v>
      </c>
      <c r="E133" s="239" t="n">
        <v>12</v>
      </c>
      <c r="F133" s="238"/>
    </row>
    <row r="134" s="210" customFormat="true" ht="15.95" hidden="false" customHeight="true" outlineLevel="0" collapsed="false">
      <c r="A134" s="214" t="s">
        <v>886</v>
      </c>
      <c r="B134" s="214" t="s">
        <v>887</v>
      </c>
      <c r="C134" s="214" t="s">
        <v>893</v>
      </c>
      <c r="D134" s="241" t="s">
        <v>1349</v>
      </c>
      <c r="E134" s="239" t="n">
        <v>32</v>
      </c>
      <c r="F134" s="238"/>
    </row>
    <row r="135" s="210" customFormat="true" ht="15.95" hidden="false" customHeight="true" outlineLevel="0" collapsed="false">
      <c r="A135" s="214" t="s">
        <v>886</v>
      </c>
      <c r="B135" s="214" t="s">
        <v>887</v>
      </c>
      <c r="C135" s="214" t="s">
        <v>895</v>
      </c>
      <c r="D135" s="241" t="s">
        <v>1350</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1</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2</v>
      </c>
      <c r="E149" s="239" t="n">
        <v>869</v>
      </c>
      <c r="F149" s="238"/>
    </row>
    <row r="150" s="210" customFormat="true" ht="15.95" hidden="false" customHeight="true" outlineLevel="0" collapsed="false">
      <c r="A150" s="214" t="s">
        <v>923</v>
      </c>
      <c r="B150" s="214" t="s">
        <v>925</v>
      </c>
      <c r="C150" s="214"/>
      <c r="D150" s="240" t="s">
        <v>1353</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3</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4</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4</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5</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6</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7</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8</v>
      </c>
    </row>
    <row r="3" s="25" customFormat="true" ht="18.75" hidden="false" customHeight="true" outlineLevel="0" collapsed="false"/>
    <row r="4" s="21" customFormat="true" ht="15.75" hidden="false" customHeight="true" outlineLevel="0" collapsed="false">
      <c r="A4" s="21" t="s">
        <v>1359</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782.45949999999</v>
      </c>
      <c r="C9" s="72" t="n">
        <v>3040.49630000001</v>
      </c>
      <c r="D9" s="72" t="n">
        <v>2671.9508</v>
      </c>
      <c r="E9" s="72" t="n">
        <v>-368.545500000001</v>
      </c>
      <c r="F9" s="73" t="n">
        <v>-12.1212283665663</v>
      </c>
      <c r="G9" s="72" t="n">
        <v>15985.7189999998</v>
      </c>
      <c r="H9" s="72" t="n">
        <v>18118.4969000001</v>
      </c>
      <c r="I9" s="72" t="n">
        <v>2132.77790000022</v>
      </c>
      <c r="J9" s="73" t="n">
        <v>13.3417702388003</v>
      </c>
    </row>
    <row r="10" customFormat="false" ht="13.5" hidden="false" customHeight="true" outlineLevel="0" collapsed="false">
      <c r="A10" s="71" t="s">
        <v>110</v>
      </c>
      <c r="B10" s="72" t="n">
        <v>790.2584</v>
      </c>
      <c r="C10" s="72" t="n">
        <v>755.8942</v>
      </c>
      <c r="D10" s="72" t="n">
        <v>948.974399999999</v>
      </c>
      <c r="E10" s="72" t="n">
        <v>193.080199999999</v>
      </c>
      <c r="F10" s="73" t="n">
        <v>25.5432837029308</v>
      </c>
      <c r="G10" s="72" t="n">
        <v>4593.273</v>
      </c>
      <c r="H10" s="72" t="n">
        <v>4214.9447</v>
      </c>
      <c r="I10" s="72" t="n">
        <v>-378.3283</v>
      </c>
      <c r="J10" s="73" t="n">
        <v>-8.23657335412025</v>
      </c>
    </row>
    <row r="11" customFormat="false" ht="13.5" hidden="false" customHeight="true" outlineLevel="0" collapsed="false">
      <c r="A11" s="71" t="s">
        <v>102</v>
      </c>
      <c r="B11" s="72" t="n">
        <v>184.864</v>
      </c>
      <c r="C11" s="72" t="n">
        <v>254.43</v>
      </c>
      <c r="D11" s="72" t="n">
        <v>265.765</v>
      </c>
      <c r="E11" s="72" t="n">
        <v>11.3350000000002</v>
      </c>
      <c r="F11" s="73" t="n">
        <v>4.4550564005818</v>
      </c>
      <c r="G11" s="72" t="n">
        <v>1837.3063</v>
      </c>
      <c r="H11" s="72" t="n">
        <v>1930.4265</v>
      </c>
      <c r="I11" s="72" t="n">
        <v>93.1201999999996</v>
      </c>
      <c r="J11" s="73" t="n">
        <v>5.06830026109417</v>
      </c>
    </row>
    <row r="12" customFormat="false" ht="13.5" hidden="false" customHeight="true" outlineLevel="0" collapsed="false">
      <c r="A12" s="71" t="s">
        <v>98</v>
      </c>
      <c r="B12" s="72" t="n">
        <v>238.266</v>
      </c>
      <c r="C12" s="72" t="n">
        <v>362.411</v>
      </c>
      <c r="D12" s="72" t="n">
        <v>290.523</v>
      </c>
      <c r="E12" s="72" t="n">
        <v>-71.8879999999998</v>
      </c>
      <c r="F12" s="73" t="n">
        <v>-19.8360425042286</v>
      </c>
      <c r="G12" s="72" t="n">
        <v>2228.7356</v>
      </c>
      <c r="H12" s="72" t="n">
        <v>2430.589</v>
      </c>
      <c r="I12" s="72" t="n">
        <v>201.853399999995</v>
      </c>
      <c r="J12" s="73" t="n">
        <v>9.05685717049593</v>
      </c>
    </row>
    <row r="13" customFormat="false" ht="13.5" hidden="false" customHeight="true" outlineLevel="0" collapsed="false">
      <c r="A13" s="71" t="s">
        <v>114</v>
      </c>
      <c r="B13" s="72" t="n">
        <v>606.7711</v>
      </c>
      <c r="C13" s="72" t="n">
        <v>549.388800000001</v>
      </c>
      <c r="D13" s="72" t="n">
        <v>518.6952</v>
      </c>
      <c r="E13" s="72" t="n">
        <v>-30.6936000000004</v>
      </c>
      <c r="F13" s="73" t="n">
        <v>-5.58686307401977</v>
      </c>
      <c r="G13" s="72" t="n">
        <v>3208.7168</v>
      </c>
      <c r="H13" s="72" t="n">
        <v>3628.16980000001</v>
      </c>
      <c r="I13" s="72" t="n">
        <v>419.45300000001</v>
      </c>
      <c r="J13" s="73" t="n">
        <v>13.0722973121221</v>
      </c>
    </row>
    <row r="14" customFormat="false" ht="13.5" hidden="false" customHeight="true" outlineLevel="0" collapsed="false">
      <c r="A14" s="71" t="s">
        <v>120</v>
      </c>
      <c r="B14" s="72" t="n">
        <v>811.8427</v>
      </c>
      <c r="C14" s="72" t="n">
        <v>825.378600000001</v>
      </c>
      <c r="D14" s="72" t="n">
        <v>827.185200000001</v>
      </c>
      <c r="E14" s="72" t="n">
        <v>1.8066</v>
      </c>
      <c r="F14" s="73" t="n">
        <v>0.218881371530586</v>
      </c>
      <c r="G14" s="72" t="n">
        <v>5174.60780000001</v>
      </c>
      <c r="H14" s="72" t="n">
        <v>5496.10180000002</v>
      </c>
      <c r="I14" s="72" t="n">
        <v>321.49400000001</v>
      </c>
      <c r="J14" s="73" t="n">
        <v>6.21291530538815</v>
      </c>
    </row>
    <row r="15" customFormat="false" ht="13.5" hidden="false" customHeight="true" outlineLevel="0" collapsed="false">
      <c r="A15" s="71" t="s">
        <v>116</v>
      </c>
      <c r="B15" s="72" t="n">
        <v>953.668300000001</v>
      </c>
      <c r="C15" s="72" t="n">
        <v>924.001399999999</v>
      </c>
      <c r="D15" s="72" t="n">
        <v>971.271000000001</v>
      </c>
      <c r="E15" s="72" t="n">
        <v>47.2696000000021</v>
      </c>
      <c r="F15" s="73" t="n">
        <v>5.1157498246217</v>
      </c>
      <c r="G15" s="72" t="n">
        <v>5658.91290000002</v>
      </c>
      <c r="H15" s="72" t="n">
        <v>6008.75420000002</v>
      </c>
      <c r="I15" s="72" t="n">
        <v>349.841299999996</v>
      </c>
      <c r="J15" s="73" t="n">
        <v>6.18212907995095</v>
      </c>
    </row>
    <row r="16" customFormat="false" ht="13.5" hidden="false" customHeight="true" outlineLevel="0" collapsed="false">
      <c r="A16" s="71" t="s">
        <v>124</v>
      </c>
      <c r="B16" s="72" t="n">
        <v>4.49</v>
      </c>
      <c r="C16" s="72" t="n">
        <v>4.806</v>
      </c>
      <c r="D16" s="72" t="n">
        <v>1.809</v>
      </c>
      <c r="E16" s="72" t="n">
        <v>-2.997</v>
      </c>
      <c r="F16" s="73" t="n">
        <v>-62.3595505617978</v>
      </c>
      <c r="G16" s="72" t="n">
        <v>25.061</v>
      </c>
      <c r="H16" s="72" t="n">
        <v>15.669</v>
      </c>
      <c r="I16" s="72" t="n">
        <v>-9.392</v>
      </c>
      <c r="J16" s="73" t="n">
        <v>-37.4765572004309</v>
      </c>
    </row>
    <row r="17" customFormat="false" ht="13.5" hidden="false" customHeight="true" outlineLevel="0" collapsed="false">
      <c r="A17" s="71" t="s">
        <v>128</v>
      </c>
      <c r="B17" s="72" t="n">
        <v>2423.16400000001</v>
      </c>
      <c r="C17" s="72" t="n">
        <v>2240.7853</v>
      </c>
      <c r="D17" s="72" t="n">
        <v>2230.3308</v>
      </c>
      <c r="E17" s="72" t="n">
        <v>-10.454500000003</v>
      </c>
      <c r="F17" s="73" t="n">
        <v>-0.466555184916786</v>
      </c>
      <c r="G17" s="72" t="n">
        <v>15781.7229</v>
      </c>
      <c r="H17" s="72" t="n">
        <v>14506.5021000001</v>
      </c>
      <c r="I17" s="72" t="n">
        <v>-1275.22079999986</v>
      </c>
      <c r="J17" s="73" t="n">
        <v>-8.08036491376907</v>
      </c>
    </row>
    <row r="18" customFormat="false" ht="13.5" hidden="false" customHeight="true" outlineLevel="0" collapsed="false">
      <c r="A18" s="71" t="s">
        <v>132</v>
      </c>
      <c r="B18" s="72" t="n">
        <v>11106.3473</v>
      </c>
      <c r="C18" s="72" t="n">
        <v>9773.99400000002</v>
      </c>
      <c r="D18" s="72" t="n">
        <v>10383.5145000001</v>
      </c>
      <c r="E18" s="72" t="n">
        <v>609.520500000041</v>
      </c>
      <c r="F18" s="73" t="n">
        <v>6.23614563299341</v>
      </c>
      <c r="G18" s="72" t="n">
        <v>74186.7780999989</v>
      </c>
      <c r="H18" s="72" t="n">
        <v>70444.3310999997</v>
      </c>
      <c r="I18" s="72" t="n">
        <v>-3742.44699999916</v>
      </c>
      <c r="J18" s="73" t="n">
        <v>-5.04462802651247</v>
      </c>
    </row>
    <row r="19" customFormat="false" ht="13.5" hidden="false" customHeight="true" outlineLevel="0" collapsed="false">
      <c r="A19" s="71" t="s">
        <v>136</v>
      </c>
      <c r="B19" s="72" t="n">
        <v>2135.53750000002</v>
      </c>
      <c r="C19" s="72" t="n">
        <v>1949.3579</v>
      </c>
      <c r="D19" s="72" t="n">
        <v>2089.4653</v>
      </c>
      <c r="E19" s="72" t="n">
        <v>140.107400000002</v>
      </c>
      <c r="F19" s="73" t="n">
        <v>7.18736154094648</v>
      </c>
      <c r="G19" s="72" t="n">
        <v>13193.8735999997</v>
      </c>
      <c r="H19" s="72" t="n">
        <v>13172.1748</v>
      </c>
      <c r="I19" s="72" t="n">
        <v>-21.69879999964</v>
      </c>
      <c r="J19" s="73" t="n">
        <v>-0.164461178403599</v>
      </c>
    </row>
    <row r="20" customFormat="false" ht="13.5" hidden="false" customHeight="true" outlineLevel="0" collapsed="false">
      <c r="A20" s="71" t="s">
        <v>100</v>
      </c>
      <c r="B20" s="72" t="n">
        <v>380.732</v>
      </c>
      <c r="C20" s="72" t="n">
        <v>292.87</v>
      </c>
      <c r="D20" s="72" t="n">
        <v>377.222</v>
      </c>
      <c r="E20" s="72" t="n">
        <v>84.3519999999999</v>
      </c>
      <c r="F20" s="73" t="n">
        <v>28.8018574794277</v>
      </c>
      <c r="G20" s="72" t="n">
        <v>2155.831</v>
      </c>
      <c r="H20" s="72" t="n">
        <v>2533.345</v>
      </c>
      <c r="I20" s="72" t="n">
        <v>377.514000000002</v>
      </c>
      <c r="J20" s="73" t="n">
        <v>17.5112984273814</v>
      </c>
    </row>
    <row r="21" customFormat="false" ht="13.5" hidden="false" customHeight="true" outlineLevel="0" collapsed="false">
      <c r="A21" s="71" t="s">
        <v>104</v>
      </c>
      <c r="B21" s="72" t="n">
        <v>9.5251</v>
      </c>
      <c r="C21" s="72" t="n">
        <v>5.0146</v>
      </c>
      <c r="D21" s="72" t="n">
        <v>18.707</v>
      </c>
      <c r="E21" s="72" t="n">
        <v>13.6924</v>
      </c>
      <c r="F21" s="73" t="n">
        <v>273.05069197942</v>
      </c>
      <c r="G21" s="72" t="n">
        <v>117.9111</v>
      </c>
      <c r="H21" s="72" t="n">
        <v>126.6404</v>
      </c>
      <c r="I21" s="72" t="n">
        <v>8.7292999999999</v>
      </c>
      <c r="J21" s="73" t="n">
        <v>7.40328942737358</v>
      </c>
    </row>
    <row r="22" customFormat="false" ht="13.5" hidden="false" customHeight="true" outlineLevel="0" collapsed="false">
      <c r="A22" s="71" t="s">
        <v>108</v>
      </c>
      <c r="B22" s="72" t="n">
        <v>615.286700000001</v>
      </c>
      <c r="C22" s="72" t="n">
        <v>522.7651</v>
      </c>
      <c r="D22" s="72" t="n">
        <v>609.6785</v>
      </c>
      <c r="E22" s="72" t="n">
        <v>86.9134000000005</v>
      </c>
      <c r="F22" s="73" t="n">
        <v>16.6257081813611</v>
      </c>
      <c r="G22" s="72" t="n">
        <v>4011.6496</v>
      </c>
      <c r="H22" s="72" t="n">
        <v>3436.0812</v>
      </c>
      <c r="I22" s="72" t="n">
        <v>-575.568400000002</v>
      </c>
      <c r="J22" s="73" t="n">
        <v>-14.3474245607094</v>
      </c>
    </row>
    <row r="23" customFormat="false" ht="13.5" hidden="false" customHeight="true" outlineLevel="0" collapsed="false">
      <c r="A23" s="71" t="s">
        <v>140</v>
      </c>
      <c r="B23" s="72" t="n">
        <v>294.099</v>
      </c>
      <c r="C23" s="72" t="n">
        <v>260.963</v>
      </c>
      <c r="D23" s="72" t="n">
        <v>296.693</v>
      </c>
      <c r="E23" s="72" t="n">
        <v>35.73</v>
      </c>
      <c r="F23" s="73" t="n">
        <v>13.691596126654</v>
      </c>
      <c r="G23" s="72" t="n">
        <v>1910.8173</v>
      </c>
      <c r="H23" s="72" t="n">
        <v>1899.55</v>
      </c>
      <c r="I23" s="72" t="n">
        <v>-11.2673000000016</v>
      </c>
      <c r="J23" s="73" t="n">
        <v>-0.589658676420896</v>
      </c>
    </row>
    <row r="24" customFormat="false" ht="13.5" hidden="false" customHeight="true" outlineLevel="0" collapsed="false">
      <c r="A24" s="74" t="s">
        <v>188</v>
      </c>
      <c r="B24" s="75" t="n">
        <v>23337.3116000006</v>
      </c>
      <c r="C24" s="75" t="n">
        <v>21762.5562000002</v>
      </c>
      <c r="D24" s="75" t="n">
        <v>22501.7847000004</v>
      </c>
      <c r="E24" s="75" t="n">
        <v>739.228500000176</v>
      </c>
      <c r="F24" s="76" t="n">
        <v>3.3967907685411</v>
      </c>
      <c r="G24" s="75" t="n">
        <v>150070.915999981</v>
      </c>
      <c r="H24" s="75" t="n">
        <v>147961.776499996</v>
      </c>
      <c r="I24" s="75" t="n">
        <v>-2109.13949998521</v>
      </c>
      <c r="J24" s="76" t="n">
        <v>-1.4054285508495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4.2929</v>
      </c>
      <c r="C26" s="72" t="n">
        <v>515.1803</v>
      </c>
      <c r="D26" s="72" t="n">
        <v>525.8938</v>
      </c>
      <c r="E26" s="72" t="n">
        <v>10.7135000000001</v>
      </c>
      <c r="F26" s="73" t="n">
        <v>2.079563213112</v>
      </c>
      <c r="G26" s="72" t="n">
        <v>3190.48290000001</v>
      </c>
      <c r="H26" s="72" t="n">
        <v>3307.9239</v>
      </c>
      <c r="I26" s="72" t="n">
        <v>117.440999999991</v>
      </c>
      <c r="J26" s="73" t="n">
        <v>3.68097882612035</v>
      </c>
    </row>
    <row r="27" customFormat="false" ht="13.5" hidden="false" customHeight="true" outlineLevel="0" collapsed="false">
      <c r="A27" s="71" t="s">
        <v>110</v>
      </c>
      <c r="B27" s="72" t="n">
        <v>71.473</v>
      </c>
      <c r="C27" s="72" t="n">
        <v>113.035</v>
      </c>
      <c r="D27" s="72" t="n">
        <v>106.456</v>
      </c>
      <c r="E27" s="72" t="n">
        <v>-6.57900000000001</v>
      </c>
      <c r="F27" s="73" t="n">
        <v>-5.82032113947008</v>
      </c>
      <c r="G27" s="72" t="n">
        <v>382.949</v>
      </c>
      <c r="H27" s="72" t="n">
        <v>470.692</v>
      </c>
      <c r="I27" s="72" t="n">
        <v>87.7429999999999</v>
      </c>
      <c r="J27" s="73" t="n">
        <v>22.9124504829625</v>
      </c>
    </row>
    <row r="28" customFormat="false" ht="13.5" hidden="false" customHeight="true" outlineLevel="0" collapsed="false">
      <c r="A28" s="71" t="s">
        <v>102</v>
      </c>
      <c r="B28" s="72" t="n">
        <v>12.759</v>
      </c>
      <c r="C28" s="72" t="n">
        <v>28.432</v>
      </c>
      <c r="D28" s="72" t="n">
        <v>31.524</v>
      </c>
      <c r="E28" s="72" t="n">
        <v>3.09200000000001</v>
      </c>
      <c r="F28" s="73" t="n">
        <v>10.8750703432752</v>
      </c>
      <c r="G28" s="72" t="n">
        <v>106.45</v>
      </c>
      <c r="H28" s="72" t="n">
        <v>131.916</v>
      </c>
      <c r="I28" s="72" t="n">
        <v>25.466</v>
      </c>
      <c r="J28" s="73" t="n">
        <v>23.9229685298262</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3.4</v>
      </c>
      <c r="C30" s="72" t="n">
        <v>25.545</v>
      </c>
      <c r="D30" s="72" t="n">
        <v>45.66</v>
      </c>
      <c r="E30" s="72" t="n">
        <v>20.115</v>
      </c>
      <c r="F30" s="73" t="n">
        <v>78.7433940105697</v>
      </c>
      <c r="G30" s="72" t="n">
        <v>123.378</v>
      </c>
      <c r="H30" s="72" t="n">
        <v>160.463</v>
      </c>
      <c r="I30" s="72" t="n">
        <v>37.0849999999999</v>
      </c>
      <c r="J30" s="73" t="n">
        <v>30.0580330366839</v>
      </c>
    </row>
    <row r="31" customFormat="false" ht="13.5" hidden="false" customHeight="true" outlineLevel="0" collapsed="false">
      <c r="A31" s="71" t="s">
        <v>120</v>
      </c>
      <c r="B31" s="72" t="n">
        <v>247.644</v>
      </c>
      <c r="C31" s="72" t="n">
        <v>273.3837</v>
      </c>
      <c r="D31" s="72" t="n">
        <v>283.298</v>
      </c>
      <c r="E31" s="72" t="n">
        <v>9.91430000000031</v>
      </c>
      <c r="F31" s="73" t="n">
        <v>3.6265146751618</v>
      </c>
      <c r="G31" s="72" t="n">
        <v>1463.642</v>
      </c>
      <c r="H31" s="72" t="n">
        <v>1427.0801</v>
      </c>
      <c r="I31" s="72" t="n">
        <v>-36.5619000000004</v>
      </c>
      <c r="J31" s="73" t="n">
        <v>-2.49800839276273</v>
      </c>
    </row>
    <row r="32" customFormat="false" ht="13.5" hidden="false" customHeight="true" outlineLevel="0" collapsed="false">
      <c r="A32" s="71" t="s">
        <v>116</v>
      </c>
      <c r="B32" s="72" t="n">
        <v>329.6711</v>
      </c>
      <c r="C32" s="72" t="n">
        <v>333.1565</v>
      </c>
      <c r="D32" s="72" t="n">
        <v>405.0178</v>
      </c>
      <c r="E32" s="72" t="n">
        <v>71.8613</v>
      </c>
      <c r="F32" s="73" t="n">
        <v>21.5698327962984</v>
      </c>
      <c r="G32" s="72" t="n">
        <v>1983.7793</v>
      </c>
      <c r="H32" s="72" t="n">
        <v>2004.3394</v>
      </c>
      <c r="I32" s="72" t="n">
        <v>20.560099999999</v>
      </c>
      <c r="J32" s="73" t="n">
        <v>1.03641065314064</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22.49</v>
      </c>
      <c r="C34" s="72" t="n">
        <v>367.9937</v>
      </c>
      <c r="D34" s="72" t="n">
        <v>386.512</v>
      </c>
      <c r="E34" s="72" t="n">
        <v>18.5182999999997</v>
      </c>
      <c r="F34" s="73" t="n">
        <v>5.03223288876946</v>
      </c>
      <c r="G34" s="72" t="n">
        <v>2224.3672</v>
      </c>
      <c r="H34" s="72" t="n">
        <v>2128.0937</v>
      </c>
      <c r="I34" s="72" t="n">
        <v>-96.2734999999975</v>
      </c>
      <c r="J34" s="73" t="n">
        <v>-4.32812981597631</v>
      </c>
    </row>
    <row r="35" customFormat="false" ht="13.5" hidden="false" customHeight="true" outlineLevel="0" collapsed="false">
      <c r="A35" s="71" t="s">
        <v>132</v>
      </c>
      <c r="B35" s="72" t="n">
        <v>2781.486</v>
      </c>
      <c r="C35" s="72" t="n">
        <v>2661.2927</v>
      </c>
      <c r="D35" s="72" t="n">
        <v>2807.9005</v>
      </c>
      <c r="E35" s="72" t="n">
        <v>146.607799999991</v>
      </c>
      <c r="F35" s="73" t="n">
        <v>5.50889423023597</v>
      </c>
      <c r="G35" s="72" t="n">
        <v>17602.0151</v>
      </c>
      <c r="H35" s="72" t="n">
        <v>18086.4343000002</v>
      </c>
      <c r="I35" s="72" t="n">
        <v>484.419200000189</v>
      </c>
      <c r="J35" s="73" t="n">
        <v>2.75206672217996</v>
      </c>
    </row>
    <row r="36" customFormat="false" ht="13.5" hidden="false" customHeight="true" outlineLevel="0" collapsed="false">
      <c r="A36" s="71" t="s">
        <v>136</v>
      </c>
      <c r="B36" s="72" t="n">
        <v>681.644</v>
      </c>
      <c r="C36" s="72" t="n">
        <v>648.36</v>
      </c>
      <c r="D36" s="72" t="n">
        <v>732.2335</v>
      </c>
      <c r="E36" s="72" t="n">
        <v>83.8734999999998</v>
      </c>
      <c r="F36" s="73" t="n">
        <v>12.9362545499414</v>
      </c>
      <c r="G36" s="72" t="n">
        <v>4298.945</v>
      </c>
      <c r="H36" s="72" t="n">
        <v>4565.3492</v>
      </c>
      <c r="I36" s="72" t="n">
        <v>266.404200000001</v>
      </c>
      <c r="J36" s="73" t="n">
        <v>6.19696693025848</v>
      </c>
    </row>
    <row r="37" customFormat="false" ht="13.5" hidden="false" customHeight="true" outlineLevel="0" collapsed="false">
      <c r="A37" s="71" t="s">
        <v>100</v>
      </c>
      <c r="B37" s="72" t="s">
        <v>61</v>
      </c>
      <c r="C37" s="72" t="n">
        <v>1.201</v>
      </c>
      <c r="D37" s="72" t="s">
        <v>61</v>
      </c>
      <c r="E37" s="72" t="n">
        <v>-1.201</v>
      </c>
      <c r="F37" s="73" t="s">
        <v>61</v>
      </c>
      <c r="G37" s="72" t="s">
        <v>61</v>
      </c>
      <c r="H37" s="72" t="n">
        <v>1.201</v>
      </c>
      <c r="I37" s="72" t="n">
        <v>1.20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5.732</v>
      </c>
      <c r="C39" s="72" t="n">
        <v>77.305</v>
      </c>
      <c r="D39" s="72" t="n">
        <v>95.886</v>
      </c>
      <c r="E39" s="72" t="n">
        <v>18.581</v>
      </c>
      <c r="F39" s="73" t="n">
        <v>24.0359614513939</v>
      </c>
      <c r="G39" s="72" t="n">
        <v>448.308</v>
      </c>
      <c r="H39" s="72" t="n">
        <v>451.158</v>
      </c>
      <c r="I39" s="72" t="n">
        <v>2.85000000000008</v>
      </c>
      <c r="J39" s="73" t="n">
        <v>0.63572365427342</v>
      </c>
    </row>
    <row r="40" customFormat="false" ht="13.5" hidden="false" customHeight="true" outlineLevel="0" collapsed="false">
      <c r="A40" s="71" t="s">
        <v>140</v>
      </c>
      <c r="B40" s="72" t="n">
        <v>71.275</v>
      </c>
      <c r="C40" s="72" t="n">
        <v>90.395</v>
      </c>
      <c r="D40" s="72" t="n">
        <v>93.371</v>
      </c>
      <c r="E40" s="72" t="n">
        <v>2.97599999999997</v>
      </c>
      <c r="F40" s="73" t="n">
        <v>3.29221748990538</v>
      </c>
      <c r="G40" s="72" t="n">
        <v>555.186</v>
      </c>
      <c r="H40" s="72" t="n">
        <v>607.231</v>
      </c>
      <c r="I40" s="72" t="n">
        <v>52.0450000000004</v>
      </c>
      <c r="J40" s="73" t="n">
        <v>9.37433580817968</v>
      </c>
    </row>
    <row r="41" customFormat="false" ht="13.5" hidden="false" customHeight="true" outlineLevel="0" collapsed="false">
      <c r="A41" s="74" t="s">
        <v>188</v>
      </c>
      <c r="B41" s="75" t="n">
        <v>5151.86700000001</v>
      </c>
      <c r="C41" s="75" t="n">
        <v>5135.2799</v>
      </c>
      <c r="D41" s="75" t="n">
        <v>5513.75259999999</v>
      </c>
      <c r="E41" s="75" t="n">
        <v>378.472699999988</v>
      </c>
      <c r="F41" s="76" t="n">
        <v>7.37005007263554</v>
      </c>
      <c r="G41" s="75" t="n">
        <v>32393.5834999998</v>
      </c>
      <c r="H41" s="75" t="n">
        <v>33344.2795999997</v>
      </c>
      <c r="I41" s="75" t="n">
        <v>950.696099999837</v>
      </c>
      <c r="J41" s="76" t="n">
        <v>2.9348284360075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44.4913</v>
      </c>
      <c r="C9" s="72" t="n">
        <v>1232.3471</v>
      </c>
      <c r="D9" s="72" t="n">
        <v>1357.9651</v>
      </c>
      <c r="E9" s="72" t="n">
        <v>125.617999999997</v>
      </c>
      <c r="F9" s="73" t="n">
        <v>10.1933943772819</v>
      </c>
      <c r="G9" s="72" t="n">
        <v>8926.81839999998</v>
      </c>
      <c r="H9" s="72" t="n">
        <v>9213.04489999999</v>
      </c>
      <c r="I9" s="72" t="n">
        <v>286.226500000012</v>
      </c>
      <c r="J9" s="73" t="n">
        <v>3.20636633540134</v>
      </c>
    </row>
    <row r="10" s="54" customFormat="true" ht="13.5" hidden="false" customHeight="true" outlineLevel="0" collapsed="false">
      <c r="A10" s="81" t="s">
        <v>198</v>
      </c>
      <c r="B10" s="72" t="n">
        <v>2866.832</v>
      </c>
      <c r="C10" s="72" t="n">
        <v>2817.4128</v>
      </c>
      <c r="D10" s="72" t="n">
        <v>2585.8688</v>
      </c>
      <c r="E10" s="72" t="n">
        <v>-231.544000000001</v>
      </c>
      <c r="F10" s="73" t="n">
        <v>-8.21832001331153</v>
      </c>
      <c r="G10" s="72" t="n">
        <v>20879.2256999999</v>
      </c>
      <c r="H10" s="72" t="n">
        <v>21355.7801000001</v>
      </c>
      <c r="I10" s="72" t="n">
        <v>476.554400000197</v>
      </c>
      <c r="J10" s="73" t="n">
        <v>2.28243329923963</v>
      </c>
    </row>
    <row r="11" s="54" customFormat="true" ht="13.5" hidden="false" customHeight="true" outlineLevel="0" collapsed="false">
      <c r="A11" s="81" t="s">
        <v>199</v>
      </c>
      <c r="B11" s="72" t="n">
        <v>7028.45619999999</v>
      </c>
      <c r="C11" s="72" t="n">
        <v>6250.31550000001</v>
      </c>
      <c r="D11" s="72" t="n">
        <v>6427.4846</v>
      </c>
      <c r="E11" s="72" t="n">
        <v>177.169099999992</v>
      </c>
      <c r="F11" s="73" t="n">
        <v>2.83456251128429</v>
      </c>
      <c r="G11" s="72" t="n">
        <v>42326.8534999999</v>
      </c>
      <c r="H11" s="72" t="n">
        <v>39795.4944000002</v>
      </c>
      <c r="I11" s="72" t="n">
        <v>-2531.35909999974</v>
      </c>
      <c r="J11" s="73" t="n">
        <v>-5.9805038425541</v>
      </c>
    </row>
    <row r="12" s="54" customFormat="true" ht="13.5" hidden="false" customHeight="true" outlineLevel="0" collapsed="false">
      <c r="A12" s="81" t="s">
        <v>200</v>
      </c>
      <c r="B12" s="72" t="n">
        <v>800.572900000001</v>
      </c>
      <c r="C12" s="72" t="n">
        <v>750.118900000001</v>
      </c>
      <c r="D12" s="72" t="n">
        <v>916.1772</v>
      </c>
      <c r="E12" s="72" t="n">
        <v>166.058299999999</v>
      </c>
      <c r="F12" s="73" t="n">
        <v>22.1375971196032</v>
      </c>
      <c r="G12" s="72" t="n">
        <v>6116.43139999999</v>
      </c>
      <c r="H12" s="72" t="n">
        <v>5952.58620000001</v>
      </c>
      <c r="I12" s="72" t="n">
        <v>-163.845199999981</v>
      </c>
      <c r="J12" s="73" t="n">
        <v>-2.67877115404222</v>
      </c>
    </row>
    <row r="13" s="54" customFormat="true" ht="13.5" hidden="false" customHeight="true" outlineLevel="0" collapsed="false">
      <c r="A13" s="81" t="s">
        <v>201</v>
      </c>
      <c r="B13" s="72" t="n">
        <v>1.4171</v>
      </c>
      <c r="C13" s="72" t="n">
        <v>6.2345</v>
      </c>
      <c r="D13" s="72" t="n">
        <v>1.9359</v>
      </c>
      <c r="E13" s="72" t="n">
        <v>-4.2986</v>
      </c>
      <c r="F13" s="73" t="n">
        <v>-68.9485925094234</v>
      </c>
      <c r="G13" s="72" t="n">
        <v>18.3823</v>
      </c>
      <c r="H13" s="72" t="n">
        <v>13.9651</v>
      </c>
      <c r="I13" s="72" t="n">
        <v>-4.4172</v>
      </c>
      <c r="J13" s="73" t="n">
        <v>-24.0296372053552</v>
      </c>
    </row>
    <row r="14" s="54" customFormat="true" ht="13.5" hidden="false" customHeight="true" outlineLevel="0" collapsed="false">
      <c r="A14" s="81" t="s">
        <v>202</v>
      </c>
      <c r="B14" s="72" t="n">
        <v>304.1788</v>
      </c>
      <c r="C14" s="72" t="n">
        <v>229.8047</v>
      </c>
      <c r="D14" s="72" t="n">
        <v>257.8458</v>
      </c>
      <c r="E14" s="72" t="n">
        <v>28.0410999999999</v>
      </c>
      <c r="F14" s="73" t="n">
        <v>12.2021438203831</v>
      </c>
      <c r="G14" s="72" t="n">
        <v>2368.6353</v>
      </c>
      <c r="H14" s="72" t="n">
        <v>1949.9823</v>
      </c>
      <c r="I14" s="72" t="n">
        <v>-418.653000000001</v>
      </c>
      <c r="J14" s="73" t="n">
        <v>-17.6748611320621</v>
      </c>
    </row>
    <row r="15" s="54" customFormat="true" ht="13.5" hidden="false" customHeight="true" outlineLevel="0" collapsed="false">
      <c r="A15" s="81" t="s">
        <v>203</v>
      </c>
      <c r="B15" s="72" t="n">
        <v>4118.2001</v>
      </c>
      <c r="C15" s="72" t="n">
        <v>4022.0317</v>
      </c>
      <c r="D15" s="72" t="n">
        <v>4395.16589999999</v>
      </c>
      <c r="E15" s="72" t="n">
        <v>373.134199999996</v>
      </c>
      <c r="F15" s="73" t="n">
        <v>9.27725656662517</v>
      </c>
      <c r="G15" s="72" t="n">
        <v>25150.9578999998</v>
      </c>
      <c r="H15" s="72" t="n">
        <v>26049.1388999998</v>
      </c>
      <c r="I15" s="72" t="n">
        <v>898.181000000015</v>
      </c>
      <c r="J15" s="73" t="n">
        <v>3.57116020618848</v>
      </c>
    </row>
    <row r="16" s="54" customFormat="true" ht="13.5" hidden="false" customHeight="true" outlineLevel="0" collapsed="false">
      <c r="A16" s="81" t="s">
        <v>204</v>
      </c>
      <c r="B16" s="72" t="n">
        <v>2425.77899999999</v>
      </c>
      <c r="C16" s="72" t="n">
        <v>2285.0505</v>
      </c>
      <c r="D16" s="72" t="n">
        <v>2415.28709999999</v>
      </c>
      <c r="E16" s="72" t="n">
        <v>130.236599999992</v>
      </c>
      <c r="F16" s="73" t="n">
        <v>5.69950642228656</v>
      </c>
      <c r="G16" s="72" t="n">
        <v>15854.3169999999</v>
      </c>
      <c r="H16" s="72" t="n">
        <v>16003.0007000001</v>
      </c>
      <c r="I16" s="72" t="n">
        <v>148.683700000189</v>
      </c>
      <c r="J16" s="73" t="n">
        <v>0.937812079827765</v>
      </c>
    </row>
    <row r="17" s="54" customFormat="true" ht="13.5" hidden="false" customHeight="true" outlineLevel="0" collapsed="false">
      <c r="A17" s="81" t="s">
        <v>205</v>
      </c>
      <c r="B17" s="72" t="n">
        <v>433.0248</v>
      </c>
      <c r="C17" s="72" t="n">
        <v>406.2941</v>
      </c>
      <c r="D17" s="72" t="n">
        <v>385.2432</v>
      </c>
      <c r="E17" s="72" t="n">
        <v>-21.0509000000005</v>
      </c>
      <c r="F17" s="73" t="n">
        <v>-5.18119756107718</v>
      </c>
      <c r="G17" s="72" t="n">
        <v>2459.03989999999</v>
      </c>
      <c r="H17" s="72" t="n">
        <v>2473.9087</v>
      </c>
      <c r="I17" s="72" t="n">
        <v>14.868800000002</v>
      </c>
      <c r="J17" s="73" t="n">
        <v>0.604658753198834</v>
      </c>
    </row>
    <row r="18" s="54" customFormat="true" ht="13.5" hidden="false" customHeight="true" outlineLevel="0" collapsed="false">
      <c r="A18" s="81" t="s">
        <v>206</v>
      </c>
      <c r="B18" s="72" t="n">
        <v>1204.6975</v>
      </c>
      <c r="C18" s="72" t="n">
        <v>993.4866</v>
      </c>
      <c r="D18" s="72" t="n">
        <v>1024.6492</v>
      </c>
      <c r="E18" s="72" t="n">
        <v>31.1625999999999</v>
      </c>
      <c r="F18" s="73" t="n">
        <v>3.13669052003318</v>
      </c>
      <c r="G18" s="72" t="n">
        <v>7350.90430000001</v>
      </c>
      <c r="H18" s="72" t="n">
        <v>6612.83280000001</v>
      </c>
      <c r="I18" s="72" t="n">
        <v>-738.0715</v>
      </c>
      <c r="J18" s="73" t="n">
        <v>-10.0405537860151</v>
      </c>
    </row>
    <row r="19" s="54" customFormat="true" ht="13.5" hidden="false" customHeight="true" outlineLevel="0" collapsed="false">
      <c r="A19" s="81" t="s">
        <v>207</v>
      </c>
      <c r="B19" s="72" t="n">
        <v>90.1500000000001</v>
      </c>
      <c r="C19" s="72" t="n">
        <v>88.4827000000001</v>
      </c>
      <c r="D19" s="72" t="n">
        <v>77.0929</v>
      </c>
      <c r="E19" s="72" t="n">
        <v>-11.3898000000001</v>
      </c>
      <c r="F19" s="73" t="n">
        <v>-12.8723467977357</v>
      </c>
      <c r="G19" s="72" t="n">
        <v>542.735799999998</v>
      </c>
      <c r="H19" s="72" t="n">
        <v>552.116099999997</v>
      </c>
      <c r="I19" s="72" t="n">
        <v>9.38029999999958</v>
      </c>
      <c r="J19" s="73" t="n">
        <v>1.72833632865192</v>
      </c>
    </row>
    <row r="20" s="54" customFormat="true" ht="13.5" hidden="false" customHeight="true" outlineLevel="0" collapsed="false">
      <c r="A20" s="81" t="s">
        <v>208</v>
      </c>
      <c r="B20" s="72" t="n">
        <v>86.0379</v>
      </c>
      <c r="C20" s="72" t="n">
        <v>94.1407000000001</v>
      </c>
      <c r="D20" s="72" t="n">
        <v>83.4397</v>
      </c>
      <c r="E20" s="72" t="n">
        <v>-10.7010000000001</v>
      </c>
      <c r="F20" s="73" t="n">
        <v>-11.3670282885087</v>
      </c>
      <c r="G20" s="72" t="n">
        <v>528.513199999998</v>
      </c>
      <c r="H20" s="72" t="n">
        <v>598.092199999999</v>
      </c>
      <c r="I20" s="72" t="n">
        <v>69.5790000000006</v>
      </c>
      <c r="J20" s="73" t="n">
        <v>13.1650448844042</v>
      </c>
    </row>
    <row r="21" s="54" customFormat="true" ht="13.5" hidden="false" customHeight="true" outlineLevel="0" collapsed="false">
      <c r="A21" s="81" t="s">
        <v>209</v>
      </c>
      <c r="B21" s="72" t="n">
        <v>42.8814</v>
      </c>
      <c r="C21" s="72" t="n">
        <v>50.3963</v>
      </c>
      <c r="D21" s="72" t="n">
        <v>43.8395</v>
      </c>
      <c r="E21" s="72" t="n">
        <v>-6.55680000000002</v>
      </c>
      <c r="F21" s="73" t="n">
        <v>-13.0104789438907</v>
      </c>
      <c r="G21" s="72" t="n">
        <v>272.9199</v>
      </c>
      <c r="H21" s="72" t="n">
        <v>298.1247</v>
      </c>
      <c r="I21" s="72" t="n">
        <v>25.2048000000004</v>
      </c>
      <c r="J21" s="73" t="n">
        <v>9.2352371519997</v>
      </c>
    </row>
    <row r="22" s="54" customFormat="true" ht="13.5" hidden="false" customHeight="true" outlineLevel="0" collapsed="false">
      <c r="A22" s="81" t="s">
        <v>210</v>
      </c>
      <c r="B22" s="72" t="n">
        <v>1364.5561</v>
      </c>
      <c r="C22" s="72" t="n">
        <v>1378.5204</v>
      </c>
      <c r="D22" s="72" t="n">
        <v>1385.9965</v>
      </c>
      <c r="E22" s="72" t="n">
        <v>7.47609999999827</v>
      </c>
      <c r="F22" s="73" t="n">
        <v>0.542327846580875</v>
      </c>
      <c r="G22" s="72" t="n">
        <v>9103.22429999996</v>
      </c>
      <c r="H22" s="72" t="n">
        <v>8898.50020000002</v>
      </c>
      <c r="I22" s="72" t="n">
        <v>-204.724099999938</v>
      </c>
      <c r="J22" s="73" t="n">
        <v>-2.2489185507594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2.3429</v>
      </c>
      <c r="C24" s="72" t="n">
        <v>122.060500000001</v>
      </c>
      <c r="D24" s="72" t="n">
        <v>131.874400000001</v>
      </c>
      <c r="E24" s="72" t="n">
        <v>9.81390000000019</v>
      </c>
      <c r="F24" s="73" t="n">
        <v>8.04019318288893</v>
      </c>
      <c r="G24" s="72" t="n">
        <v>859.379899999937</v>
      </c>
      <c r="H24" s="72" t="n">
        <v>867.099099999964</v>
      </c>
      <c r="I24" s="72" t="n">
        <v>7.71920000002649</v>
      </c>
      <c r="J24" s="73" t="n">
        <v>0.898229060282546</v>
      </c>
    </row>
    <row r="25" s="54" customFormat="true" ht="13.5" hidden="false" customHeight="true" outlineLevel="0" collapsed="false">
      <c r="A25" s="81" t="s">
        <v>213</v>
      </c>
      <c r="B25" s="72" t="n">
        <v>0.1742</v>
      </c>
      <c r="C25" s="72" t="n">
        <v>0.0463</v>
      </c>
      <c r="D25" s="72" t="n">
        <v>0.0536</v>
      </c>
      <c r="E25" s="72" t="n">
        <v>0.00729999999999999</v>
      </c>
      <c r="F25" s="73" t="n">
        <v>15.7667386609071</v>
      </c>
      <c r="G25" s="72" t="n">
        <v>2.61</v>
      </c>
      <c r="H25" s="72" t="n">
        <v>0.3724</v>
      </c>
      <c r="I25" s="72" t="n">
        <v>-2.2376</v>
      </c>
      <c r="J25" s="73" t="n">
        <v>-85.7318007662835</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192.99640000002</v>
      </c>
      <c r="C27" s="72" t="n">
        <v>1035.8129</v>
      </c>
      <c r="D27" s="72" t="n">
        <v>1010.3093</v>
      </c>
      <c r="E27" s="72" t="n">
        <v>-25.5035999999985</v>
      </c>
      <c r="F27" s="73" t="n">
        <v>-2.46218211802524</v>
      </c>
      <c r="G27" s="72" t="n">
        <v>7268.19110000018</v>
      </c>
      <c r="H27" s="72" t="n">
        <v>7321.43469999997</v>
      </c>
      <c r="I27" s="72" t="n">
        <v>53.2435999997897</v>
      </c>
      <c r="J27" s="73" t="n">
        <v>0.732556412829993</v>
      </c>
    </row>
    <row r="28" s="54" customFormat="true" ht="13.5" hidden="false" customHeight="true" outlineLevel="0" collapsed="false">
      <c r="A28" s="81" t="s">
        <v>216</v>
      </c>
      <c r="B28" s="72" t="n">
        <v>0.523</v>
      </c>
      <c r="C28" s="72" t="s">
        <v>61</v>
      </c>
      <c r="D28" s="72" t="n">
        <v>1.556</v>
      </c>
      <c r="E28" s="72" t="n">
        <v>1.556</v>
      </c>
      <c r="F28" s="73" t="s">
        <v>61</v>
      </c>
      <c r="G28" s="72" t="n">
        <v>34.9459</v>
      </c>
      <c r="H28" s="72" t="n">
        <v>6.303</v>
      </c>
      <c r="I28" s="72" t="n">
        <v>-28.6429</v>
      </c>
      <c r="J28" s="73" t="n">
        <v>-81.9635493720294</v>
      </c>
    </row>
    <row r="29" s="54" customFormat="true" ht="13.5" hidden="false" customHeight="true" outlineLevel="0" collapsed="false">
      <c r="A29" s="74" t="s">
        <v>217</v>
      </c>
      <c r="B29" s="75" t="n">
        <v>23337.3116000006</v>
      </c>
      <c r="C29" s="75" t="n">
        <v>21762.5562000002</v>
      </c>
      <c r="D29" s="75" t="n">
        <v>22501.7847000004</v>
      </c>
      <c r="E29" s="75" t="n">
        <v>739.228500000176</v>
      </c>
      <c r="F29" s="76" t="n">
        <v>3.3967907685411</v>
      </c>
      <c r="G29" s="75" t="n">
        <v>150070.915999981</v>
      </c>
      <c r="H29" s="75" t="n">
        <v>147961.776499996</v>
      </c>
      <c r="I29" s="75" t="n">
        <v>-2109.13949998521</v>
      </c>
      <c r="J29" s="76" t="n">
        <v>-1.4054285508495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7.568</v>
      </c>
      <c r="C31" s="72" t="n">
        <v>7.658</v>
      </c>
      <c r="D31" s="72" t="n">
        <v>5.941</v>
      </c>
      <c r="E31" s="72" t="n">
        <v>-1.717</v>
      </c>
      <c r="F31" s="73" t="n">
        <v>-22.4209976495169</v>
      </c>
      <c r="G31" s="72" t="n">
        <v>58.687</v>
      </c>
      <c r="H31" s="72" t="n">
        <v>73.4890000000001</v>
      </c>
      <c r="I31" s="72" t="n">
        <v>14.802</v>
      </c>
      <c r="J31" s="73" t="n">
        <v>25.2219401230256</v>
      </c>
    </row>
    <row r="32" s="54" customFormat="true" ht="13.5" hidden="false" customHeight="true" outlineLevel="0" collapsed="false">
      <c r="A32" s="81" t="s">
        <v>198</v>
      </c>
      <c r="B32" s="72" t="s">
        <v>61</v>
      </c>
      <c r="C32" s="72" t="n">
        <v>0.32</v>
      </c>
      <c r="D32" s="72" t="n">
        <v>0.08</v>
      </c>
      <c r="E32" s="72" t="n">
        <v>-0.24</v>
      </c>
      <c r="F32" s="73" t="n">
        <v>-75</v>
      </c>
      <c r="G32" s="72" t="n">
        <v>0.285</v>
      </c>
      <c r="H32" s="72" t="n">
        <v>3.689</v>
      </c>
      <c r="I32" s="72" t="n">
        <v>3.404</v>
      </c>
      <c r="J32" s="73" t="n">
        <v>1194.38596491228</v>
      </c>
    </row>
    <row r="33" s="54" customFormat="true" ht="13.5" hidden="false" customHeight="true" outlineLevel="0" collapsed="false">
      <c r="A33" s="81" t="s">
        <v>199</v>
      </c>
      <c r="B33" s="72" t="n">
        <v>17.053</v>
      </c>
      <c r="C33" s="72" t="n">
        <v>16.767</v>
      </c>
      <c r="D33" s="72" t="n">
        <v>15.396</v>
      </c>
      <c r="E33" s="72" t="n">
        <v>-1.37100000000001</v>
      </c>
      <c r="F33" s="73" t="n">
        <v>-8.17677580962614</v>
      </c>
      <c r="G33" s="72" t="n">
        <v>102.924</v>
      </c>
      <c r="H33" s="72" t="n">
        <v>127.451</v>
      </c>
      <c r="I33" s="72" t="n">
        <v>24.5270000000002</v>
      </c>
      <c r="J33" s="73" t="n">
        <v>23.8302048113173</v>
      </c>
    </row>
    <row r="34" s="54" customFormat="true" ht="13.5" hidden="false" customHeight="true" outlineLevel="0" collapsed="false">
      <c r="A34" s="81" t="s">
        <v>200</v>
      </c>
      <c r="B34" s="72" t="n">
        <v>22.971</v>
      </c>
      <c r="C34" s="72" t="n">
        <v>26.425</v>
      </c>
      <c r="D34" s="72" t="n">
        <v>25.731</v>
      </c>
      <c r="E34" s="72" t="n">
        <v>-0.694000000000017</v>
      </c>
      <c r="F34" s="73" t="n">
        <v>-2.62630085146648</v>
      </c>
      <c r="G34" s="72" t="n">
        <v>140.234</v>
      </c>
      <c r="H34" s="72" t="n">
        <v>165.050999999999</v>
      </c>
      <c r="I34" s="72" t="n">
        <v>24.8169999999993</v>
      </c>
      <c r="J34" s="73" t="n">
        <v>17.6968495514634</v>
      </c>
    </row>
    <row r="35" s="54" customFormat="true" ht="13.5" hidden="false" customHeight="true" outlineLevel="0" collapsed="false">
      <c r="A35" s="81" t="s">
        <v>201</v>
      </c>
      <c r="B35" s="72" t="n">
        <v>1.045</v>
      </c>
      <c r="C35" s="72" t="n">
        <v>5.178</v>
      </c>
      <c r="D35" s="72" t="n">
        <v>1.514</v>
      </c>
      <c r="E35" s="72" t="n">
        <v>-3.664</v>
      </c>
      <c r="F35" s="73" t="n">
        <v>-70.7609115488606</v>
      </c>
      <c r="G35" s="72" t="n">
        <v>14.881</v>
      </c>
      <c r="H35" s="72" t="n">
        <v>11.065</v>
      </c>
      <c r="I35" s="72" t="n">
        <v>-3.81600000000002</v>
      </c>
      <c r="J35" s="73" t="n">
        <v>-25.6434379409987</v>
      </c>
    </row>
    <row r="36" s="54" customFormat="true" ht="13.5" hidden="false" customHeight="true" outlineLevel="0" collapsed="false">
      <c r="A36" s="81" t="s">
        <v>202</v>
      </c>
      <c r="B36" s="72" t="n">
        <v>73.025</v>
      </c>
      <c r="C36" s="72" t="n">
        <v>92.543</v>
      </c>
      <c r="D36" s="72" t="n">
        <v>100.553</v>
      </c>
      <c r="E36" s="72" t="n">
        <v>8.01000000000002</v>
      </c>
      <c r="F36" s="73" t="n">
        <v>8.65543585144206</v>
      </c>
      <c r="G36" s="72" t="n">
        <v>563.853999999998</v>
      </c>
      <c r="H36" s="72" t="n">
        <v>605.324999999999</v>
      </c>
      <c r="I36" s="72" t="n">
        <v>41.4710000000013</v>
      </c>
      <c r="J36" s="73" t="n">
        <v>7.35491811710149</v>
      </c>
    </row>
    <row r="37" s="54" customFormat="true" ht="13.5" hidden="false" customHeight="true" outlineLevel="0" collapsed="false">
      <c r="A37" s="81" t="s">
        <v>203</v>
      </c>
      <c r="B37" s="72" t="n">
        <v>1.909</v>
      </c>
      <c r="C37" s="72" t="n">
        <v>2.374</v>
      </c>
      <c r="D37" s="72" t="n">
        <v>1.347</v>
      </c>
      <c r="E37" s="72" t="n">
        <v>-1.027</v>
      </c>
      <c r="F37" s="73" t="n">
        <v>-43.2603201347936</v>
      </c>
      <c r="G37" s="72" t="n">
        <v>8.479</v>
      </c>
      <c r="H37" s="72" t="n">
        <v>11.395</v>
      </c>
      <c r="I37" s="72" t="n">
        <v>2.916</v>
      </c>
      <c r="J37" s="73" t="n">
        <v>34.3908479773558</v>
      </c>
    </row>
    <row r="38" s="54" customFormat="true" ht="13.5" hidden="false" customHeight="true" outlineLevel="0" collapsed="false">
      <c r="A38" s="81" t="s">
        <v>204</v>
      </c>
      <c r="B38" s="72" t="n">
        <v>170.978</v>
      </c>
      <c r="C38" s="72" t="n">
        <v>166.323</v>
      </c>
      <c r="D38" s="72" t="n">
        <v>165.154</v>
      </c>
      <c r="E38" s="72" t="n">
        <v>-1.1689999999999</v>
      </c>
      <c r="F38" s="73" t="n">
        <v>-0.702849275205409</v>
      </c>
      <c r="G38" s="72" t="n">
        <v>1205.32199999999</v>
      </c>
      <c r="H38" s="72" t="n">
        <v>1183.78299999999</v>
      </c>
      <c r="I38" s="72" t="n">
        <v>-21.5389999999989</v>
      </c>
      <c r="J38" s="73" t="n">
        <v>-1.78699135998505</v>
      </c>
    </row>
    <row r="39" s="54" customFormat="true" ht="13.5" hidden="false" customHeight="true" outlineLevel="0" collapsed="false">
      <c r="A39" s="81" t="s">
        <v>205</v>
      </c>
      <c r="B39" s="72" t="n">
        <v>30.138</v>
      </c>
      <c r="C39" s="72" t="n">
        <v>33.431</v>
      </c>
      <c r="D39" s="72" t="n">
        <v>26.855</v>
      </c>
      <c r="E39" s="72" t="n">
        <v>-6.576</v>
      </c>
      <c r="F39" s="73" t="n">
        <v>-19.6703658281236</v>
      </c>
      <c r="G39" s="72" t="n">
        <v>179.438</v>
      </c>
      <c r="H39" s="72" t="n">
        <v>180.339</v>
      </c>
      <c r="I39" s="72" t="n">
        <v>0.901000000000039</v>
      </c>
      <c r="J39" s="73" t="n">
        <v>0.502123296068874</v>
      </c>
    </row>
    <row r="40" s="54" customFormat="true" ht="13.5" hidden="false" customHeight="true" outlineLevel="0" collapsed="false">
      <c r="A40" s="81" t="s">
        <v>206</v>
      </c>
      <c r="B40" s="72" t="n">
        <v>262.87</v>
      </c>
      <c r="C40" s="72" t="n">
        <v>45.631</v>
      </c>
      <c r="D40" s="72" t="n">
        <v>51.393</v>
      </c>
      <c r="E40" s="72" t="n">
        <v>5.76200000000001</v>
      </c>
      <c r="F40" s="73" t="n">
        <v>12.6273805088646</v>
      </c>
      <c r="G40" s="72" t="n">
        <v>1172.278</v>
      </c>
      <c r="H40" s="72" t="n">
        <v>345.068999999999</v>
      </c>
      <c r="I40" s="72" t="n">
        <v>-827.208999999997</v>
      </c>
      <c r="J40" s="73" t="n">
        <v>-70.5642347634264</v>
      </c>
    </row>
    <row r="41" s="54" customFormat="true" ht="13.5" hidden="false" customHeight="true" outlineLevel="0" collapsed="false">
      <c r="A41" s="81" t="s">
        <v>207</v>
      </c>
      <c r="B41" s="72" t="n">
        <v>41.44</v>
      </c>
      <c r="C41" s="72" t="n">
        <v>36.996</v>
      </c>
      <c r="D41" s="72" t="n">
        <v>28.578</v>
      </c>
      <c r="E41" s="72" t="n">
        <v>-8.41800000000002</v>
      </c>
      <c r="F41" s="73" t="n">
        <v>-22.7538112228349</v>
      </c>
      <c r="G41" s="72" t="n">
        <v>271.481999999998</v>
      </c>
      <c r="H41" s="72" t="n">
        <v>241.473999999998</v>
      </c>
      <c r="I41" s="72" t="n">
        <v>-30.0080000000002</v>
      </c>
      <c r="J41" s="73" t="n">
        <v>-11.0534031722178</v>
      </c>
    </row>
    <row r="42" s="54" customFormat="true" ht="13.5" hidden="false" customHeight="true" outlineLevel="0" collapsed="false">
      <c r="A42" s="81" t="s">
        <v>208</v>
      </c>
      <c r="B42" s="72" t="n">
        <v>36.101</v>
      </c>
      <c r="C42" s="72" t="n">
        <v>45.148</v>
      </c>
      <c r="D42" s="72" t="n">
        <v>40.585</v>
      </c>
      <c r="E42" s="72" t="n">
        <v>-4.56299999999998</v>
      </c>
      <c r="F42" s="73" t="n">
        <v>-10.1067599893683</v>
      </c>
      <c r="G42" s="72" t="n">
        <v>194.367</v>
      </c>
      <c r="H42" s="72" t="n">
        <v>285.606999999999</v>
      </c>
      <c r="I42" s="72" t="n">
        <v>91.2399999999991</v>
      </c>
      <c r="J42" s="73" t="n">
        <v>46.9421249491936</v>
      </c>
    </row>
    <row r="43" s="54" customFormat="true" ht="13.5" hidden="false" customHeight="true" outlineLevel="0" collapsed="false">
      <c r="A43" s="81" t="s">
        <v>209</v>
      </c>
      <c r="B43" s="72" t="n">
        <v>35.471</v>
      </c>
      <c r="C43" s="72" t="n">
        <v>40.265</v>
      </c>
      <c r="D43" s="72" t="n">
        <v>37.614</v>
      </c>
      <c r="E43" s="72" t="n">
        <v>-2.65099999999998</v>
      </c>
      <c r="F43" s="73" t="n">
        <v>-6.58388178318636</v>
      </c>
      <c r="G43" s="72" t="n">
        <v>226.536</v>
      </c>
      <c r="H43" s="72" t="n">
        <v>249.985999999999</v>
      </c>
      <c r="I43" s="72" t="n">
        <v>23.4499999999995</v>
      </c>
      <c r="J43" s="73" t="n">
        <v>10.3515556026413</v>
      </c>
    </row>
    <row r="44" s="54" customFormat="true" ht="13.5" hidden="false" customHeight="true" outlineLevel="0" collapsed="false">
      <c r="A44" s="81" t="s">
        <v>210</v>
      </c>
      <c r="B44" s="72" t="n">
        <v>12.534</v>
      </c>
      <c r="C44" s="72" t="n">
        <v>19.242</v>
      </c>
      <c r="D44" s="72" t="n">
        <v>15.64</v>
      </c>
      <c r="E44" s="72" t="n">
        <v>-3.602</v>
      </c>
      <c r="F44" s="73" t="n">
        <v>-18.7194678307868</v>
      </c>
      <c r="G44" s="72" t="n">
        <v>54.157</v>
      </c>
      <c r="H44" s="72" t="n">
        <v>117.29</v>
      </c>
      <c r="I44" s="72" t="n">
        <v>63.1330000000001</v>
      </c>
      <c r="J44" s="73" t="n">
        <v>116.57403475081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152</v>
      </c>
      <c r="C46" s="72" t="n">
        <v>0.654</v>
      </c>
      <c r="D46" s="72" t="n">
        <v>0.662</v>
      </c>
      <c r="E46" s="72" t="n">
        <v>0.00800000000000001</v>
      </c>
      <c r="F46" s="73" t="n">
        <v>1.22324159021407</v>
      </c>
      <c r="G46" s="72" t="n">
        <v>6.545</v>
      </c>
      <c r="H46" s="72" t="n">
        <v>5.638</v>
      </c>
      <c r="I46" s="72" t="n">
        <v>-0.907000000000003</v>
      </c>
      <c r="J46" s="73" t="n">
        <v>-13.8579067990833</v>
      </c>
    </row>
    <row r="47" s="54" customFormat="true" ht="13.5" hidden="false" customHeight="true" outlineLevel="0" collapsed="false">
      <c r="A47" s="81" t="s">
        <v>213</v>
      </c>
      <c r="B47" s="72" t="n">
        <v>0.116</v>
      </c>
      <c r="C47" s="72" t="n">
        <v>0.026</v>
      </c>
      <c r="D47" s="72" t="n">
        <v>0.031</v>
      </c>
      <c r="E47" s="72" t="n">
        <v>0.005</v>
      </c>
      <c r="F47" s="73" t="n">
        <v>19.2307692307692</v>
      </c>
      <c r="G47" s="72" t="n">
        <v>1.902</v>
      </c>
      <c r="H47" s="72" t="n">
        <v>0.246</v>
      </c>
      <c r="I47" s="72" t="n">
        <v>-1.656</v>
      </c>
      <c r="J47" s="73" t="n">
        <v>-87.066246056782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1000.47399999998</v>
      </c>
      <c r="C49" s="72" t="n">
        <v>867.252999999998</v>
      </c>
      <c r="D49" s="72" t="n">
        <v>843.595999999998</v>
      </c>
      <c r="E49" s="72" t="n">
        <v>-23.6569999999998</v>
      </c>
      <c r="F49" s="73" t="n">
        <v>-2.72780837886982</v>
      </c>
      <c r="G49" s="72" t="n">
        <v>6100.85599999985</v>
      </c>
      <c r="H49" s="72" t="n">
        <v>6135.90500000006</v>
      </c>
      <c r="I49" s="72" t="n">
        <v>35.0490000002037</v>
      </c>
      <c r="J49" s="73" t="n">
        <v>0.574493153095318</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713.845</v>
      </c>
      <c r="C51" s="75" t="n">
        <v>1406.23399999999</v>
      </c>
      <c r="D51" s="75" t="n">
        <v>1360.66999999999</v>
      </c>
      <c r="E51" s="75" t="n">
        <v>-45.5640000000026</v>
      </c>
      <c r="F51" s="76" t="n">
        <v>-3.24014353229994</v>
      </c>
      <c r="G51" s="75" t="n">
        <v>10334.506</v>
      </c>
      <c r="H51" s="75" t="n">
        <v>9742.8020000004</v>
      </c>
      <c r="I51" s="75" t="n">
        <v>-591.703999999591</v>
      </c>
      <c r="J51" s="76" t="n">
        <v>-5.7255179879869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33262494553986</v>
      </c>
      <c r="C53" s="72" t="n">
        <v>5.66269462408092</v>
      </c>
      <c r="D53" s="72" t="n">
        <v>6.03492175445077</v>
      </c>
      <c r="E53" s="72" t="s">
        <v>65</v>
      </c>
      <c r="F53" s="73" t="s">
        <v>65</v>
      </c>
      <c r="G53" s="72" t="n">
        <v>5.94840002176112</v>
      </c>
      <c r="H53" s="72" t="n">
        <v>6.22663847240321</v>
      </c>
      <c r="I53" s="72" t="s">
        <v>65</v>
      </c>
      <c r="J53" s="73" t="s">
        <v>65</v>
      </c>
    </row>
    <row r="54" s="54" customFormat="true" ht="13.5" hidden="false" customHeight="true" outlineLevel="0" collapsed="false">
      <c r="A54" s="81" t="s">
        <v>198</v>
      </c>
      <c r="B54" s="72" t="n">
        <v>12.284328414246</v>
      </c>
      <c r="C54" s="72" t="n">
        <v>12.9461483021924</v>
      </c>
      <c r="D54" s="72" t="n">
        <v>11.4918386895772</v>
      </c>
      <c r="E54" s="72" t="s">
        <v>65</v>
      </c>
      <c r="F54" s="73" t="s">
        <v>65</v>
      </c>
      <c r="G54" s="72" t="n">
        <v>13.9129061489853</v>
      </c>
      <c r="H54" s="72" t="n">
        <v>14.4333087944512</v>
      </c>
      <c r="I54" s="72" t="s">
        <v>65</v>
      </c>
      <c r="J54" s="73" t="s">
        <v>65</v>
      </c>
    </row>
    <row r="55" s="54" customFormat="true" ht="13.5" hidden="false" customHeight="true" outlineLevel="0" collapsed="false">
      <c r="A55" s="81" t="s">
        <v>199</v>
      </c>
      <c r="B55" s="72" t="n">
        <v>30.1168203110414</v>
      </c>
      <c r="C55" s="72" t="n">
        <v>28.7205025115568</v>
      </c>
      <c r="D55" s="72" t="n">
        <v>28.5643324993679</v>
      </c>
      <c r="E55" s="72" t="s">
        <v>65</v>
      </c>
      <c r="F55" s="73" t="s">
        <v>65</v>
      </c>
      <c r="G55" s="72" t="n">
        <v>28.2045679657245</v>
      </c>
      <c r="H55" s="72" t="n">
        <v>26.8957938606538</v>
      </c>
      <c r="I55" s="72" t="s">
        <v>65</v>
      </c>
      <c r="J55" s="73" t="s">
        <v>65</v>
      </c>
    </row>
    <row r="56" s="54" customFormat="true" ht="13.5" hidden="false" customHeight="true" outlineLevel="0" collapsed="false">
      <c r="A56" s="81" t="s">
        <v>200</v>
      </c>
      <c r="B56" s="72" t="n">
        <v>3.43044183375424</v>
      </c>
      <c r="C56" s="72" t="n">
        <v>3.44683268411269</v>
      </c>
      <c r="D56" s="72" t="n">
        <v>4.07157570928134</v>
      </c>
      <c r="E56" s="72" t="s">
        <v>65</v>
      </c>
      <c r="F56" s="73" t="s">
        <v>65</v>
      </c>
      <c r="G56" s="72" t="n">
        <v>4.07569405387035</v>
      </c>
      <c r="H56" s="72" t="n">
        <v>4.02305672505911</v>
      </c>
      <c r="I56" s="72" t="s">
        <v>65</v>
      </c>
      <c r="J56" s="73" t="s">
        <v>65</v>
      </c>
    </row>
    <row r="57" s="54" customFormat="true" ht="13.5" hidden="false" customHeight="true" outlineLevel="0" collapsed="false">
      <c r="A57" s="81" t="s">
        <v>201</v>
      </c>
      <c r="B57" s="72" t="n">
        <v>0.00607225041293944</v>
      </c>
      <c r="C57" s="72" t="n">
        <v>0.0286478295228937</v>
      </c>
      <c r="D57" s="72" t="n">
        <v>0.00860331758484902</v>
      </c>
      <c r="E57" s="72" t="s">
        <v>65</v>
      </c>
      <c r="F57" s="73" t="s">
        <v>65</v>
      </c>
      <c r="G57" s="72" t="n">
        <v>0.0122490756303522</v>
      </c>
      <c r="H57" s="72" t="n">
        <v>0.00943831598291225</v>
      </c>
      <c r="I57" s="72" t="s">
        <v>65</v>
      </c>
      <c r="J57" s="73" t="s">
        <v>65</v>
      </c>
    </row>
    <row r="58" s="54" customFormat="true" ht="13.5" hidden="false" customHeight="true" outlineLevel="0" collapsed="false">
      <c r="A58" s="81" t="s">
        <v>202</v>
      </c>
      <c r="B58" s="72" t="n">
        <v>1.30340120239039</v>
      </c>
      <c r="C58" s="72" t="n">
        <v>1.05596372911376</v>
      </c>
      <c r="D58" s="72" t="n">
        <v>1.14589044130351</v>
      </c>
      <c r="E58" s="72" t="s">
        <v>65</v>
      </c>
      <c r="F58" s="73" t="s">
        <v>65</v>
      </c>
      <c r="G58" s="72" t="n">
        <v>1.57834400104568</v>
      </c>
      <c r="H58" s="72" t="n">
        <v>1.31789597700596</v>
      </c>
      <c r="I58" s="72" t="s">
        <v>65</v>
      </c>
      <c r="J58" s="73" t="s">
        <v>65</v>
      </c>
    </row>
    <row r="59" s="54" customFormat="true" ht="13.5" hidden="false" customHeight="true" outlineLevel="0" collapsed="false">
      <c r="A59" s="81" t="s">
        <v>203</v>
      </c>
      <c r="B59" s="72" t="n">
        <v>17.6464203357506</v>
      </c>
      <c r="C59" s="72" t="n">
        <v>18.4814305040139</v>
      </c>
      <c r="D59" s="72" t="n">
        <v>19.5325213470731</v>
      </c>
      <c r="E59" s="72" t="s">
        <v>65</v>
      </c>
      <c r="F59" s="73" t="s">
        <v>65</v>
      </c>
      <c r="G59" s="72" t="n">
        <v>16.7593818778337</v>
      </c>
      <c r="H59" s="72" t="n">
        <v>17.6053163973742</v>
      </c>
      <c r="I59" s="72" t="s">
        <v>65</v>
      </c>
      <c r="J59" s="73" t="s">
        <v>65</v>
      </c>
    </row>
    <row r="60" s="54" customFormat="true" ht="13.5" hidden="false" customHeight="true" outlineLevel="0" collapsed="false">
      <c r="A60" s="81" t="s">
        <v>204</v>
      </c>
      <c r="B60" s="72" t="n">
        <v>10.3944234947779</v>
      </c>
      <c r="C60" s="72" t="n">
        <v>10.4999177440377</v>
      </c>
      <c r="D60" s="72" t="n">
        <v>10.733757931654</v>
      </c>
      <c r="E60" s="72" t="s">
        <v>65</v>
      </c>
      <c r="F60" s="73" t="s">
        <v>65</v>
      </c>
      <c r="G60" s="72" t="n">
        <v>10.5645500291355</v>
      </c>
      <c r="H60" s="72" t="n">
        <v>10.8156316303762</v>
      </c>
      <c r="I60" s="72" t="s">
        <v>65</v>
      </c>
      <c r="J60" s="73" t="s">
        <v>65</v>
      </c>
    </row>
    <row r="61" s="54" customFormat="true" ht="13.5" hidden="false" customHeight="true" outlineLevel="0" collapsed="false">
      <c r="A61" s="81" t="s">
        <v>205</v>
      </c>
      <c r="B61" s="72" t="n">
        <v>1.8555042132616</v>
      </c>
      <c r="C61" s="72" t="n">
        <v>1.8669410719316</v>
      </c>
      <c r="D61" s="72" t="n">
        <v>1.71205619970221</v>
      </c>
      <c r="E61" s="72" t="s">
        <v>65</v>
      </c>
      <c r="F61" s="73" t="s">
        <v>65</v>
      </c>
      <c r="G61" s="72" t="n">
        <v>1.63858525392109</v>
      </c>
      <c r="H61" s="72" t="n">
        <v>1.67199175254568</v>
      </c>
      <c r="I61" s="72" t="s">
        <v>65</v>
      </c>
      <c r="J61" s="73" t="s">
        <v>65</v>
      </c>
    </row>
    <row r="62" s="54" customFormat="true" ht="13.5" hidden="false" customHeight="true" outlineLevel="0" collapsed="false">
      <c r="A62" s="81" t="s">
        <v>206</v>
      </c>
      <c r="B62" s="72" t="n">
        <v>5.16210916085113</v>
      </c>
      <c r="C62" s="72" t="n">
        <v>4.56511905526976</v>
      </c>
      <c r="D62" s="72" t="n">
        <v>4.55363525009633</v>
      </c>
      <c r="E62" s="72" t="s">
        <v>65</v>
      </c>
      <c r="F62" s="73" t="s">
        <v>65</v>
      </c>
      <c r="G62" s="72" t="n">
        <v>4.89828708715348</v>
      </c>
      <c r="H62" s="72" t="n">
        <v>4.46928453849714</v>
      </c>
      <c r="I62" s="72" t="s">
        <v>65</v>
      </c>
      <c r="J62" s="73" t="s">
        <v>65</v>
      </c>
    </row>
    <row r="63" s="54" customFormat="true" ht="13.5" hidden="false" customHeight="true" outlineLevel="0" collapsed="false">
      <c r="A63" s="81" t="s">
        <v>207</v>
      </c>
      <c r="B63" s="72" t="n">
        <v>0.386291281297362</v>
      </c>
      <c r="C63" s="72" t="n">
        <v>0.406582292938544</v>
      </c>
      <c r="D63" s="72" t="n">
        <v>0.342607935449665</v>
      </c>
      <c r="E63" s="72" t="s">
        <v>65</v>
      </c>
      <c r="F63" s="73" t="s">
        <v>65</v>
      </c>
      <c r="G63" s="72" t="n">
        <v>0.361652886825897</v>
      </c>
      <c r="H63" s="72" t="n">
        <v>0.373147790639033</v>
      </c>
      <c r="I63" s="72" t="s">
        <v>65</v>
      </c>
      <c r="J63" s="73" t="s">
        <v>65</v>
      </c>
    </row>
    <row r="64" s="54" customFormat="true" ht="13.5" hidden="false" customHeight="true" outlineLevel="0" collapsed="false">
      <c r="A64" s="81" t="s">
        <v>208</v>
      </c>
      <c r="B64" s="72" t="n">
        <v>0.368670999790729</v>
      </c>
      <c r="C64" s="72" t="n">
        <v>0.432581077033585</v>
      </c>
      <c r="D64" s="72" t="n">
        <v>0.370813698168566</v>
      </c>
      <c r="E64" s="72" t="s">
        <v>65</v>
      </c>
      <c r="F64" s="73" t="s">
        <v>65</v>
      </c>
      <c r="G64" s="72" t="n">
        <v>0.352175634084932</v>
      </c>
      <c r="H64" s="72" t="n">
        <v>0.404220748187635</v>
      </c>
      <c r="I64" s="72" t="s">
        <v>65</v>
      </c>
      <c r="J64" s="73" t="s">
        <v>65</v>
      </c>
    </row>
    <row r="65" s="54" customFormat="true" ht="13.5" hidden="false" customHeight="true" outlineLevel="0" collapsed="false">
      <c r="A65" s="81" t="s">
        <v>209</v>
      </c>
      <c r="B65" s="72" t="n">
        <v>0.183746100386297</v>
      </c>
      <c r="C65" s="72" t="n">
        <v>0.231573439888461</v>
      </c>
      <c r="D65" s="72" t="n">
        <v>0.194826768562937</v>
      </c>
      <c r="E65" s="72" t="s">
        <v>65</v>
      </c>
      <c r="F65" s="73" t="s">
        <v>65</v>
      </c>
      <c r="G65" s="72" t="n">
        <v>0.181860621147961</v>
      </c>
      <c r="H65" s="72" t="n">
        <v>0.201487645696123</v>
      </c>
      <c r="I65" s="72" t="s">
        <v>65</v>
      </c>
      <c r="J65" s="73" t="s">
        <v>65</v>
      </c>
    </row>
    <row r="66" s="54" customFormat="true" ht="13.5" hidden="false" customHeight="true" outlineLevel="0" collapsed="false">
      <c r="A66" s="81" t="s">
        <v>210</v>
      </c>
      <c r="B66" s="72" t="n">
        <v>5.84710065747232</v>
      </c>
      <c r="C66" s="72" t="n">
        <v>6.33436801877156</v>
      </c>
      <c r="D66" s="72" t="n">
        <v>6.15949587323167</v>
      </c>
      <c r="E66" s="72" t="s">
        <v>65</v>
      </c>
      <c r="F66" s="73" t="s">
        <v>65</v>
      </c>
      <c r="G66" s="72" t="n">
        <v>6.06594838136466</v>
      </c>
      <c r="H66" s="72" t="n">
        <v>6.0140533660058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67087170400539</v>
      </c>
      <c r="C68" s="72" t="n">
        <v>0.560873910574895</v>
      </c>
      <c r="D68" s="72" t="n">
        <v>0.586061958009928</v>
      </c>
      <c r="E68" s="72" t="s">
        <v>65</v>
      </c>
      <c r="F68" s="73" t="s">
        <v>65</v>
      </c>
      <c r="G68" s="72" t="n">
        <v>0.57264920006222</v>
      </c>
      <c r="H68" s="72" t="n">
        <v>0.586029122190209</v>
      </c>
      <c r="I68" s="72" t="s">
        <v>65</v>
      </c>
      <c r="J68" s="73" t="s">
        <v>65</v>
      </c>
    </row>
    <row r="69" s="54" customFormat="true" ht="13.5" hidden="false" customHeight="true" outlineLevel="0" collapsed="false">
      <c r="A69" s="81" t="s">
        <v>213</v>
      </c>
      <c r="B69" s="72" t="n">
        <v>0.000746444161974491</v>
      </c>
      <c r="C69" s="72" t="n">
        <v>0.000212750742948108</v>
      </c>
      <c r="D69" s="72" t="n">
        <v>0.000238203327934246</v>
      </c>
      <c r="E69" s="72" t="s">
        <v>65</v>
      </c>
      <c r="F69" s="73" t="s">
        <v>65</v>
      </c>
      <c r="G69" s="72" t="n">
        <v>0.00173917776313189</v>
      </c>
      <c r="H69" s="72" t="n">
        <v>0.00025168662394372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455131492633847</v>
      </c>
      <c r="H70" s="72" t="s">
        <v>61</v>
      </c>
      <c r="I70" s="72" t="s">
        <v>65</v>
      </c>
      <c r="J70" s="73" t="s">
        <v>65</v>
      </c>
    </row>
    <row r="71" s="54" customFormat="true" ht="13.5" hidden="false" customHeight="true" outlineLevel="0" collapsed="false">
      <c r="A71" s="81" t="s">
        <v>215</v>
      </c>
      <c r="B71" s="72" t="n">
        <v>5.11197013798276</v>
      </c>
      <c r="C71" s="72" t="n">
        <v>4.75961045421671</v>
      </c>
      <c r="D71" s="72" t="n">
        <v>4.48990741609923</v>
      </c>
      <c r="E71" s="72" t="s">
        <v>65</v>
      </c>
      <c r="F71" s="73" t="s">
        <v>65</v>
      </c>
      <c r="G71" s="72" t="n">
        <v>4.84317101123119</v>
      </c>
      <c r="H71" s="72" t="n">
        <v>4.94819329234005</v>
      </c>
      <c r="I71" s="72" t="s">
        <v>65</v>
      </c>
      <c r="J71" s="73" t="s">
        <v>65</v>
      </c>
    </row>
    <row r="72" s="54" customFormat="true" ht="13.5" hidden="false" customHeight="true" outlineLevel="0" collapsed="false">
      <c r="A72" s="81" t="s">
        <v>216</v>
      </c>
      <c r="B72" s="72" t="n">
        <v>0.00224104647940677</v>
      </c>
      <c r="C72" s="72" t="s">
        <v>61</v>
      </c>
      <c r="D72" s="72" t="n">
        <v>0.00691500705719566</v>
      </c>
      <c r="E72" s="72" t="s">
        <v>65</v>
      </c>
      <c r="F72" s="73" t="s">
        <v>65</v>
      </c>
      <c r="G72" s="72" t="n">
        <v>0.0232862575450692</v>
      </c>
      <c r="H72" s="72" t="n">
        <v>0.00425988397077686</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65.3086000003</v>
      </c>
      <c r="C8" s="75" t="n">
        <v>18766.1685000002</v>
      </c>
      <c r="D8" s="75" t="n">
        <v>19562.3280000001</v>
      </c>
      <c r="E8" s="75" t="n">
        <v>796.159499999925</v>
      </c>
      <c r="F8" s="84" t="n">
        <v>4.24252558533679</v>
      </c>
      <c r="G8" s="75" t="n">
        <v>130105.031799984</v>
      </c>
      <c r="H8" s="75" t="n">
        <v>129342.650299996</v>
      </c>
      <c r="I8" s="75" t="n">
        <v>-762.381499988231</v>
      </c>
      <c r="J8" s="84" t="n">
        <v>-0.58597387775152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05.18260000005</v>
      </c>
      <c r="C10" s="87" t="n">
        <v>4692.96290000001</v>
      </c>
      <c r="D10" s="87" t="n">
        <v>4881.59370000002</v>
      </c>
      <c r="E10" s="87" t="n">
        <v>188.630800000017</v>
      </c>
      <c r="F10" s="88" t="n">
        <v>4.01943940362317</v>
      </c>
      <c r="G10" s="87" t="n">
        <v>31088.8536000003</v>
      </c>
      <c r="H10" s="87" t="n">
        <v>30810.5418999999</v>
      </c>
      <c r="I10" s="87" t="n">
        <v>-278.31170000041</v>
      </c>
      <c r="J10" s="88" t="n">
        <v>-0.895213775268971</v>
      </c>
    </row>
    <row r="11" customFormat="false" ht="13.5" hidden="false" customHeight="true" outlineLevel="0" collapsed="false">
      <c r="A11" s="89" t="s">
        <v>225</v>
      </c>
      <c r="B11" s="72" t="n">
        <v>893.61</v>
      </c>
      <c r="C11" s="72" t="n">
        <v>781.748999999999</v>
      </c>
      <c r="D11" s="72" t="n">
        <v>878.728200000001</v>
      </c>
      <c r="E11" s="72" t="n">
        <v>96.9792000000017</v>
      </c>
      <c r="F11" s="85" t="n">
        <v>12.4054140139612</v>
      </c>
      <c r="G11" s="72" t="n">
        <v>5770.71540000002</v>
      </c>
      <c r="H11" s="72" t="n">
        <v>5330.2183</v>
      </c>
      <c r="I11" s="72" t="n">
        <v>-440.497100000013</v>
      </c>
      <c r="J11" s="85" t="n">
        <v>-7.63331873895586</v>
      </c>
    </row>
    <row r="12" customFormat="false" ht="13.5" hidden="false" customHeight="true" outlineLevel="0" collapsed="false">
      <c r="A12" s="89" t="s">
        <v>226</v>
      </c>
      <c r="B12" s="72" t="n">
        <v>4111.57260000004</v>
      </c>
      <c r="C12" s="72" t="n">
        <v>3911.21390000002</v>
      </c>
      <c r="D12" s="72" t="n">
        <v>4002.8655</v>
      </c>
      <c r="E12" s="72" t="n">
        <v>91.6515999999838</v>
      </c>
      <c r="F12" s="85" t="n">
        <v>2.34330318778994</v>
      </c>
      <c r="G12" s="72" t="n">
        <v>25318.1382000005</v>
      </c>
      <c r="H12" s="72" t="n">
        <v>25480.3236000001</v>
      </c>
      <c r="I12" s="72" t="n">
        <v>162.185399999573</v>
      </c>
      <c r="J12" s="85" t="n">
        <v>0.640589757107705</v>
      </c>
    </row>
    <row r="13" customFormat="false" ht="18.75" hidden="false" customHeight="true" outlineLevel="0" collapsed="false">
      <c r="A13" s="86" t="s">
        <v>227</v>
      </c>
      <c r="B13" s="87" t="n">
        <v>9060.58830000007</v>
      </c>
      <c r="C13" s="87" t="n">
        <v>8227.70860000002</v>
      </c>
      <c r="D13" s="87" t="n">
        <v>8578.55930000002</v>
      </c>
      <c r="E13" s="87" t="n">
        <v>350.850700000001</v>
      </c>
      <c r="F13" s="88" t="n">
        <v>4.26425773027499</v>
      </c>
      <c r="G13" s="87" t="n">
        <v>59793.2392000011</v>
      </c>
      <c r="H13" s="87" t="n">
        <v>58747.2124000002</v>
      </c>
      <c r="I13" s="87" t="n">
        <v>-1046.02680000089</v>
      </c>
      <c r="J13" s="88" t="n">
        <v>-1.74940647805025</v>
      </c>
    </row>
    <row r="14" customFormat="false" ht="13.5" hidden="false" customHeight="true" outlineLevel="0" collapsed="false">
      <c r="A14" s="89" t="s">
        <v>228</v>
      </c>
      <c r="B14" s="72" t="n">
        <v>9000.59510000006</v>
      </c>
      <c r="C14" s="72" t="n">
        <v>8176.27870000003</v>
      </c>
      <c r="D14" s="72" t="n">
        <v>8503.79600000002</v>
      </c>
      <c r="E14" s="72" t="n">
        <v>327.517299999996</v>
      </c>
      <c r="F14" s="85" t="n">
        <v>4.00570127336772</v>
      </c>
      <c r="G14" s="72" t="n">
        <v>59339.2416000011</v>
      </c>
      <c r="H14" s="72" t="n">
        <v>58356.4394000004</v>
      </c>
      <c r="I14" s="72" t="n">
        <v>-982.802200000675</v>
      </c>
      <c r="J14" s="85" t="n">
        <v>-1.65624327763679</v>
      </c>
    </row>
    <row r="15" customFormat="false" ht="13.5" hidden="false" customHeight="true" outlineLevel="0" collapsed="false">
      <c r="A15" s="89" t="s">
        <v>229</v>
      </c>
      <c r="B15" s="72" t="n">
        <v>59.9932</v>
      </c>
      <c r="C15" s="72" t="n">
        <v>51.4299</v>
      </c>
      <c r="D15" s="72" t="n">
        <v>74.7633</v>
      </c>
      <c r="E15" s="72" t="n">
        <v>23.3334</v>
      </c>
      <c r="F15" s="85" t="n">
        <v>45.3693279590278</v>
      </c>
      <c r="G15" s="72" t="n">
        <v>453.997599999999</v>
      </c>
      <c r="H15" s="72" t="n">
        <v>390.773</v>
      </c>
      <c r="I15" s="72" t="n">
        <v>-63.2245999999989</v>
      </c>
      <c r="J15" s="85" t="n">
        <v>-13.9261969666798</v>
      </c>
    </row>
    <row r="16" customFormat="false" ht="18.75" hidden="false" customHeight="true" outlineLevel="0" collapsed="false">
      <c r="A16" s="86" t="s">
        <v>230</v>
      </c>
      <c r="B16" s="87" t="n">
        <v>4266.35810000001</v>
      </c>
      <c r="C16" s="87" t="n">
        <v>4148.92180000003</v>
      </c>
      <c r="D16" s="87" t="n">
        <v>4160.03800000002</v>
      </c>
      <c r="E16" s="87" t="n">
        <v>11.1161999999877</v>
      </c>
      <c r="F16" s="88" t="n">
        <v>0.267929851075706</v>
      </c>
      <c r="G16" s="87" t="n">
        <v>28099.9695999997</v>
      </c>
      <c r="H16" s="87" t="n">
        <v>27593.4803000003</v>
      </c>
      <c r="I16" s="87" t="n">
        <v>-506.489299999379</v>
      </c>
      <c r="J16" s="88" t="n">
        <v>-1.80245497489572</v>
      </c>
    </row>
    <row r="17" customFormat="false" ht="13.5" hidden="false" customHeight="true" outlineLevel="0" collapsed="false">
      <c r="A17" s="89" t="s">
        <v>228</v>
      </c>
      <c r="B17" s="72" t="n">
        <v>4266.35810000001</v>
      </c>
      <c r="C17" s="72" t="n">
        <v>4148.92180000003</v>
      </c>
      <c r="D17" s="72" t="n">
        <v>4160.03800000002</v>
      </c>
      <c r="E17" s="72" t="n">
        <v>11.1161999999877</v>
      </c>
      <c r="F17" s="85" t="n">
        <v>0.267929851075706</v>
      </c>
      <c r="G17" s="72" t="n">
        <v>28099.9695999997</v>
      </c>
      <c r="H17" s="72" t="n">
        <v>27593.4803000003</v>
      </c>
      <c r="I17" s="72" t="n">
        <v>-506.489299999379</v>
      </c>
      <c r="J17" s="85" t="n">
        <v>-1.802454974895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33.1796</v>
      </c>
      <c r="C19" s="87" t="n">
        <v>1696.5752</v>
      </c>
      <c r="D19" s="87" t="n">
        <v>1942.137</v>
      </c>
      <c r="E19" s="87" t="n">
        <v>245.561799999997</v>
      </c>
      <c r="F19" s="88" t="n">
        <v>14.4739708561104</v>
      </c>
      <c r="G19" s="87" t="n">
        <v>11122.9694000001</v>
      </c>
      <c r="H19" s="87" t="n">
        <v>12191.4157000001</v>
      </c>
      <c r="I19" s="87" t="n">
        <v>1068.44630000002</v>
      </c>
      <c r="J19" s="88" t="n">
        <v>9.605764985742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50.4629</v>
      </c>
      <c r="C21" s="91" t="n">
        <v>1252.9841</v>
      </c>
      <c r="D21" s="91" t="n">
        <v>1411.3362</v>
      </c>
      <c r="E21" s="91" t="n">
        <v>158.352099999997</v>
      </c>
      <c r="F21" s="85" t="n">
        <v>12.6379975611819</v>
      </c>
      <c r="G21" s="91" t="n">
        <v>8619.47259999998</v>
      </c>
      <c r="H21" s="91" t="n">
        <v>9252.18029999998</v>
      </c>
      <c r="I21" s="91" t="n">
        <v>632.707700000001</v>
      </c>
      <c r="J21" s="85" t="n">
        <v>7.34044563236968</v>
      </c>
    </row>
    <row r="22" s="54" customFormat="true" ht="13.5" hidden="false" customHeight="true" outlineLevel="0" collapsed="false">
      <c r="A22" s="90" t="s">
        <v>198</v>
      </c>
      <c r="B22" s="91" t="n">
        <v>2743.87</v>
      </c>
      <c r="C22" s="91" t="n">
        <v>2522.4298</v>
      </c>
      <c r="D22" s="91" t="n">
        <v>2442.4478</v>
      </c>
      <c r="E22" s="91" t="n">
        <v>-79.9820000000018</v>
      </c>
      <c r="F22" s="85" t="n">
        <v>-3.17083155297333</v>
      </c>
      <c r="G22" s="91" t="n">
        <v>19066.6566999999</v>
      </c>
      <c r="H22" s="91" t="n">
        <v>19422.1181000001</v>
      </c>
      <c r="I22" s="91" t="n">
        <v>355.461400000175</v>
      </c>
      <c r="J22" s="85" t="n">
        <v>1.86430901648413</v>
      </c>
    </row>
    <row r="23" s="54" customFormat="true" ht="13.5" hidden="false" customHeight="true" outlineLevel="0" collapsed="false">
      <c r="A23" s="90" t="s">
        <v>199</v>
      </c>
      <c r="B23" s="91" t="n">
        <v>5618.14390000001</v>
      </c>
      <c r="C23" s="91" t="n">
        <v>4963.5856</v>
      </c>
      <c r="D23" s="91" t="n">
        <v>5083.68150000002</v>
      </c>
      <c r="E23" s="91" t="n">
        <v>120.095900000024</v>
      </c>
      <c r="F23" s="85" t="n">
        <v>2.41953921374952</v>
      </c>
      <c r="G23" s="91" t="n">
        <v>35148.6101999999</v>
      </c>
      <c r="H23" s="91" t="n">
        <v>32557.5336000002</v>
      </c>
      <c r="I23" s="91" t="n">
        <v>-2591.07659999965</v>
      </c>
      <c r="J23" s="85" t="n">
        <v>-7.3717753995282</v>
      </c>
    </row>
    <row r="24" s="54" customFormat="true" ht="13.5" hidden="false" customHeight="true" outlineLevel="0" collapsed="false">
      <c r="A24" s="90" t="s">
        <v>200</v>
      </c>
      <c r="B24" s="91" t="n">
        <v>686.256600000001</v>
      </c>
      <c r="C24" s="91" t="n">
        <v>671.288000000001</v>
      </c>
      <c r="D24" s="91" t="n">
        <v>791.793100000001</v>
      </c>
      <c r="E24" s="91" t="n">
        <v>120.505100000001</v>
      </c>
      <c r="F24" s="85" t="n">
        <v>17.9513264053581</v>
      </c>
      <c r="G24" s="91" t="n">
        <v>5067.56700000001</v>
      </c>
      <c r="H24" s="91" t="n">
        <v>5046.19410000001</v>
      </c>
      <c r="I24" s="91" t="n">
        <v>-21.3728999999985</v>
      </c>
      <c r="J24" s="85" t="n">
        <v>-0.421758607236939</v>
      </c>
    </row>
    <row r="25" s="54" customFormat="true" ht="13.5" hidden="false" customHeight="true" outlineLevel="0" collapsed="false">
      <c r="A25" s="90" t="s">
        <v>201</v>
      </c>
      <c r="B25" s="91" t="n">
        <v>0.9885</v>
      </c>
      <c r="C25" s="91" t="n">
        <v>3.8981</v>
      </c>
      <c r="D25" s="91" t="n">
        <v>1.8452</v>
      </c>
      <c r="E25" s="91" t="n">
        <v>-2.0529</v>
      </c>
      <c r="F25" s="85" t="n">
        <v>-52.6641184166645</v>
      </c>
      <c r="G25" s="91" t="n">
        <v>12.1456</v>
      </c>
      <c r="H25" s="91" t="n">
        <v>11.1395</v>
      </c>
      <c r="I25" s="91" t="n">
        <v>-1.00610000000001</v>
      </c>
      <c r="J25" s="85" t="n">
        <v>-8.28365827954168</v>
      </c>
    </row>
    <row r="26" s="54" customFormat="true" ht="13.5" hidden="false" customHeight="true" outlineLevel="0" collapsed="false">
      <c r="A26" s="90" t="s">
        <v>202</v>
      </c>
      <c r="B26" s="91" t="n">
        <v>268.599</v>
      </c>
      <c r="C26" s="91" t="n">
        <v>233.997</v>
      </c>
      <c r="D26" s="91" t="n">
        <v>266.5569</v>
      </c>
      <c r="E26" s="91" t="n">
        <v>32.5599000000001</v>
      </c>
      <c r="F26" s="85" t="n">
        <v>13.9146655726356</v>
      </c>
      <c r="G26" s="91" t="n">
        <v>2019.4508</v>
      </c>
      <c r="H26" s="91" t="n">
        <v>1842.936</v>
      </c>
      <c r="I26" s="91" t="n">
        <v>-176.514800000002</v>
      </c>
      <c r="J26" s="85" t="n">
        <v>-8.74073287648317</v>
      </c>
    </row>
    <row r="27" s="54" customFormat="true" ht="13.5" hidden="false" customHeight="true" outlineLevel="0" collapsed="false">
      <c r="A27" s="90" t="s">
        <v>203</v>
      </c>
      <c r="B27" s="91" t="n">
        <v>3396.8461</v>
      </c>
      <c r="C27" s="91" t="n">
        <v>3338.7459</v>
      </c>
      <c r="D27" s="91" t="n">
        <v>3737.8969</v>
      </c>
      <c r="E27" s="91" t="n">
        <v>399.150999999994</v>
      </c>
      <c r="F27" s="85" t="n">
        <v>11.9551176386317</v>
      </c>
      <c r="G27" s="91" t="n">
        <v>20326.323</v>
      </c>
      <c r="H27" s="91" t="n">
        <v>21999.4762999999</v>
      </c>
      <c r="I27" s="91" t="n">
        <v>1673.15329999999</v>
      </c>
      <c r="J27" s="85" t="n">
        <v>8.23146075165684</v>
      </c>
    </row>
    <row r="28" s="54" customFormat="true" ht="13.5" hidden="false" customHeight="true" outlineLevel="0" collapsed="false">
      <c r="A28" s="90" t="s">
        <v>204</v>
      </c>
      <c r="B28" s="91" t="n">
        <v>2063.4302</v>
      </c>
      <c r="C28" s="91" t="n">
        <v>1910.0689</v>
      </c>
      <c r="D28" s="91" t="n">
        <v>2004.8856</v>
      </c>
      <c r="E28" s="91" t="n">
        <v>94.8167000000012</v>
      </c>
      <c r="F28" s="85" t="n">
        <v>4.96404606137513</v>
      </c>
      <c r="G28" s="91" t="n">
        <v>13517.4347999999</v>
      </c>
      <c r="H28" s="91" t="n">
        <v>13515.3991000001</v>
      </c>
      <c r="I28" s="91" t="n">
        <v>-2.03569999982756</v>
      </c>
      <c r="J28" s="85" t="n">
        <v>-0.0150598100153445</v>
      </c>
    </row>
    <row r="29" s="54" customFormat="true" ht="13.5" hidden="false" customHeight="true" outlineLevel="0" collapsed="false">
      <c r="A29" s="90" t="s">
        <v>205</v>
      </c>
      <c r="B29" s="91" t="n">
        <v>319.1635</v>
      </c>
      <c r="C29" s="91" t="n">
        <v>307.7319</v>
      </c>
      <c r="D29" s="91" t="n">
        <v>272.6204</v>
      </c>
      <c r="E29" s="91" t="n">
        <v>-35.1114999999997</v>
      </c>
      <c r="F29" s="85" t="n">
        <v>-11.4097693479291</v>
      </c>
      <c r="G29" s="91" t="n">
        <v>1881.06569999999</v>
      </c>
      <c r="H29" s="91" t="n">
        <v>1866.2675</v>
      </c>
      <c r="I29" s="91" t="n">
        <v>-14.7981999999961</v>
      </c>
      <c r="J29" s="85" t="n">
        <v>-0.786692352106371</v>
      </c>
    </row>
    <row r="30" s="54" customFormat="true" ht="13.5" hidden="false" customHeight="true" outlineLevel="0" collapsed="false">
      <c r="A30" s="90" t="s">
        <v>206</v>
      </c>
      <c r="B30" s="91" t="n">
        <v>1203.4057</v>
      </c>
      <c r="C30" s="91" t="n">
        <v>964.185300000001</v>
      </c>
      <c r="D30" s="91" t="n">
        <v>984.8736</v>
      </c>
      <c r="E30" s="91" t="n">
        <v>20.6882999999995</v>
      </c>
      <c r="F30" s="85" t="n">
        <v>2.14567676980757</v>
      </c>
      <c r="G30" s="91" t="n">
        <v>7338.5657</v>
      </c>
      <c r="H30" s="91" t="n">
        <v>6519.97040000001</v>
      </c>
      <c r="I30" s="91" t="n">
        <v>-818.595299999984</v>
      </c>
      <c r="J30" s="85" t="n">
        <v>-11.1547042496327</v>
      </c>
    </row>
    <row r="31" s="54" customFormat="true" ht="13.5" hidden="false" customHeight="true" outlineLevel="0" collapsed="false">
      <c r="A31" s="90" t="s">
        <v>207</v>
      </c>
      <c r="B31" s="91" t="n">
        <v>69.4925000000001</v>
      </c>
      <c r="C31" s="91" t="n">
        <v>73.5455</v>
      </c>
      <c r="D31" s="91" t="n">
        <v>63.9322</v>
      </c>
      <c r="E31" s="91" t="n">
        <v>-9.61330000000002</v>
      </c>
      <c r="F31" s="85" t="n">
        <v>-13.0712280153103</v>
      </c>
      <c r="G31" s="91" t="n">
        <v>422.631099999998</v>
      </c>
      <c r="H31" s="91" t="n">
        <v>437.550199999999</v>
      </c>
      <c r="I31" s="91" t="n">
        <v>14.9191000000011</v>
      </c>
      <c r="J31" s="85" t="n">
        <v>3.53005256830392</v>
      </c>
    </row>
    <row r="32" s="54" customFormat="true" ht="13.5" hidden="false" customHeight="true" outlineLevel="0" collapsed="false">
      <c r="A32" s="90" t="s">
        <v>208</v>
      </c>
      <c r="B32" s="91" t="n">
        <v>78.0262</v>
      </c>
      <c r="C32" s="91" t="n">
        <v>82.7542000000001</v>
      </c>
      <c r="D32" s="91" t="n">
        <v>75.5517</v>
      </c>
      <c r="E32" s="91" t="n">
        <v>-7.20250000000007</v>
      </c>
      <c r="F32" s="85" t="n">
        <v>-8.70348574453027</v>
      </c>
      <c r="G32" s="91" t="n">
        <v>484.892799999999</v>
      </c>
      <c r="H32" s="91" t="n">
        <v>540.447699999999</v>
      </c>
      <c r="I32" s="91" t="n">
        <v>55.5549</v>
      </c>
      <c r="J32" s="85" t="n">
        <v>11.457150941404</v>
      </c>
    </row>
    <row r="33" s="54" customFormat="true" ht="13.5" hidden="false" customHeight="true" outlineLevel="0" collapsed="false">
      <c r="A33" s="90" t="s">
        <v>209</v>
      </c>
      <c r="B33" s="91" t="n">
        <v>24.079</v>
      </c>
      <c r="C33" s="91" t="n">
        <v>29.565</v>
      </c>
      <c r="D33" s="91" t="n">
        <v>22.7065</v>
      </c>
      <c r="E33" s="91" t="n">
        <v>-6.8585</v>
      </c>
      <c r="F33" s="85" t="n">
        <v>-23.1980382208693</v>
      </c>
      <c r="G33" s="91" t="n">
        <v>146.9671</v>
      </c>
      <c r="H33" s="91" t="n">
        <v>174.5639</v>
      </c>
      <c r="I33" s="91" t="n">
        <v>27.5968</v>
      </c>
      <c r="J33" s="85" t="n">
        <v>18.777535924707</v>
      </c>
    </row>
    <row r="34" s="54" customFormat="true" ht="13.5" hidden="false" customHeight="true" outlineLevel="0" collapsed="false">
      <c r="A34" s="90" t="s">
        <v>210</v>
      </c>
      <c r="B34" s="91" t="n">
        <v>1106.772</v>
      </c>
      <c r="C34" s="91" t="n">
        <v>1113.4182</v>
      </c>
      <c r="D34" s="91" t="n">
        <v>1100.5441</v>
      </c>
      <c r="E34" s="91" t="n">
        <v>-12.8740999999993</v>
      </c>
      <c r="F34" s="85" t="n">
        <v>-1.15626814794292</v>
      </c>
      <c r="G34" s="91" t="n">
        <v>7035.52729999998</v>
      </c>
      <c r="H34" s="91" t="n">
        <v>7118.2841</v>
      </c>
      <c r="I34" s="91" t="n">
        <v>82.756800000021</v>
      </c>
      <c r="J34" s="85" t="n">
        <v>1.176270043043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5.090100000002</v>
      </c>
      <c r="C36" s="91" t="n">
        <v>122.3538</v>
      </c>
      <c r="D36" s="91" t="n">
        <v>134.106500000001</v>
      </c>
      <c r="E36" s="91" t="n">
        <v>11.7527000000004</v>
      </c>
      <c r="F36" s="85" t="n">
        <v>9.60550469213084</v>
      </c>
      <c r="G36" s="91" t="n">
        <v>825.225699999942</v>
      </c>
      <c r="H36" s="91" t="n">
        <v>854.276799999962</v>
      </c>
      <c r="I36" s="91" t="n">
        <v>29.0511000000195</v>
      </c>
      <c r="J36" s="85" t="n">
        <v>3.52038236327607</v>
      </c>
    </row>
    <row r="37" s="54" customFormat="true" ht="13.5" hidden="false" customHeight="true" outlineLevel="0" collapsed="false">
      <c r="A37" s="90" t="s">
        <v>213</v>
      </c>
      <c r="B37" s="91" t="n">
        <v>0.1742</v>
      </c>
      <c r="C37" s="91" t="n">
        <v>0.0463</v>
      </c>
      <c r="D37" s="91" t="n">
        <v>0.0536</v>
      </c>
      <c r="E37" s="91" t="n">
        <v>0.00729999999999999</v>
      </c>
      <c r="F37" s="85" t="n">
        <v>15.7667386609071</v>
      </c>
      <c r="G37" s="91" t="n">
        <v>2.61</v>
      </c>
      <c r="H37" s="91" t="n">
        <v>0.3651</v>
      </c>
      <c r="I37" s="91" t="n">
        <v>-2.2449</v>
      </c>
      <c r="J37" s="85" t="n">
        <v>-86.0114942528736</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309.98520000001</v>
      </c>
      <c r="C39" s="91" t="n">
        <v>1175.5709</v>
      </c>
      <c r="D39" s="91" t="n">
        <v>1166.4002</v>
      </c>
      <c r="E39" s="91" t="n">
        <v>-9.17069999999876</v>
      </c>
      <c r="F39" s="85" t="n">
        <v>-0.780106074418711</v>
      </c>
      <c r="G39" s="91" t="n">
        <v>8162.49990000031</v>
      </c>
      <c r="H39" s="91" t="n">
        <v>8178.27259999997</v>
      </c>
      <c r="I39" s="91" t="n">
        <v>15.772699999663</v>
      </c>
      <c r="J39" s="85" t="n">
        <v>0.193233693021682</v>
      </c>
    </row>
    <row r="40" s="54" customFormat="true" ht="13.5" hidden="false" customHeight="true" outlineLevel="0" collapsed="false">
      <c r="A40" s="90" t="s">
        <v>216</v>
      </c>
      <c r="B40" s="91" t="n">
        <v>0.523</v>
      </c>
      <c r="C40" s="91" t="s">
        <v>61</v>
      </c>
      <c r="D40" s="91" t="n">
        <v>1.096</v>
      </c>
      <c r="E40" s="91" t="n">
        <v>1.096</v>
      </c>
      <c r="F40" s="85" t="s">
        <v>61</v>
      </c>
      <c r="G40" s="91" t="n">
        <v>20.5556</v>
      </c>
      <c r="H40" s="91" t="n">
        <v>5.675</v>
      </c>
      <c r="I40" s="91" t="n">
        <v>-14.8806</v>
      </c>
      <c r="J40" s="85" t="n">
        <v>-72.3919515849696</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34.23100000001</v>
      </c>
      <c r="C42" s="91" t="n">
        <v>4183.111</v>
      </c>
      <c r="D42" s="91" t="n">
        <v>4496.154</v>
      </c>
      <c r="E42" s="91" t="n">
        <v>313.042999999992</v>
      </c>
      <c r="F42" s="85" t="n">
        <v>7.48349733009697</v>
      </c>
      <c r="G42" s="91" t="n">
        <v>26702.1489999997</v>
      </c>
      <c r="H42" s="91" t="n">
        <v>27933.1699999998</v>
      </c>
      <c r="I42" s="91" t="n">
        <v>1231.02100000007</v>
      </c>
      <c r="J42" s="85" t="n">
        <v>4.61019448284887</v>
      </c>
    </row>
    <row r="43" s="54" customFormat="true" ht="13.5" hidden="false" customHeight="true" outlineLevel="0" collapsed="false">
      <c r="A43" s="93" t="s">
        <v>235</v>
      </c>
      <c r="B43" s="91" t="n">
        <v>11712.42</v>
      </c>
      <c r="C43" s="91" t="n">
        <v>10891.45</v>
      </c>
      <c r="D43" s="91" t="n">
        <v>11287.195</v>
      </c>
      <c r="E43" s="91" t="n">
        <v>395.74499999993</v>
      </c>
      <c r="F43" s="85" t="n">
        <v>3.63353823411876</v>
      </c>
      <c r="G43" s="91" t="n">
        <v>77528.2710000012</v>
      </c>
      <c r="H43" s="91" t="n">
        <v>75691.9680000002</v>
      </c>
      <c r="I43" s="91" t="n">
        <v>-1836.30300000103</v>
      </c>
      <c r="J43" s="85" t="n">
        <v>-2.36855920597147</v>
      </c>
    </row>
    <row r="44" s="54" customFormat="true" ht="13.5" hidden="false" customHeight="true" outlineLevel="0" collapsed="false">
      <c r="A44" s="93" t="s">
        <v>236</v>
      </c>
      <c r="B44" s="91" t="n">
        <v>1539.817</v>
      </c>
      <c r="C44" s="91" t="n">
        <v>1433.434</v>
      </c>
      <c r="D44" s="91" t="n">
        <v>1511.643</v>
      </c>
      <c r="E44" s="91" t="n">
        <v>78.2090000000003</v>
      </c>
      <c r="F44" s="85" t="n">
        <v>5.45605866750756</v>
      </c>
      <c r="G44" s="91" t="n">
        <v>9143.995</v>
      </c>
      <c r="H44" s="91" t="n">
        <v>9791.79800000005</v>
      </c>
      <c r="I44" s="91" t="n">
        <v>647.803000000053</v>
      </c>
      <c r="J44" s="85" t="n">
        <v>7.08446362886302</v>
      </c>
    </row>
    <row r="45" s="54" customFormat="true" ht="13.5" hidden="false" customHeight="true" outlineLevel="0" collapsed="false">
      <c r="A45" s="93" t="s">
        <v>237</v>
      </c>
      <c r="B45" s="91" t="n">
        <v>1087.86159999998</v>
      </c>
      <c r="C45" s="91" t="n">
        <v>848.384899999995</v>
      </c>
      <c r="D45" s="91" t="n">
        <v>794.205799999997</v>
      </c>
      <c r="E45" s="91" t="n">
        <v>-54.1790999999979</v>
      </c>
      <c r="F45" s="85" t="n">
        <v>-6.38614619378518</v>
      </c>
      <c r="G45" s="91" t="n">
        <v>6520.43760000053</v>
      </c>
      <c r="H45" s="91" t="n">
        <v>5652.82540000013</v>
      </c>
      <c r="I45" s="91" t="n">
        <v>-867.612200000396</v>
      </c>
      <c r="J45" s="85" t="n">
        <v>-13.3060425269667</v>
      </c>
    </row>
    <row r="46" s="54" customFormat="true" ht="13.5" hidden="false" customHeight="true" outlineLevel="0" collapsed="false">
      <c r="A46" s="93" t="s">
        <v>238</v>
      </c>
      <c r="B46" s="91" t="n">
        <v>9.237</v>
      </c>
      <c r="C46" s="91" t="n">
        <v>7.745</v>
      </c>
      <c r="D46" s="91" t="n">
        <v>8.636</v>
      </c>
      <c r="E46" s="91" t="n">
        <v>0.891000000000003</v>
      </c>
      <c r="F46" s="85" t="n">
        <v>11.5041962556489</v>
      </c>
      <c r="G46" s="91" t="n">
        <v>82.0040000000001</v>
      </c>
      <c r="H46" s="91" t="n">
        <v>65.663</v>
      </c>
      <c r="I46" s="91" t="n">
        <v>-16.3410000000001</v>
      </c>
      <c r="J46" s="85" t="n">
        <v>-19.9270767279645</v>
      </c>
    </row>
    <row r="47" s="54" customFormat="true" ht="13.5" hidden="false" customHeight="true" outlineLevel="0" collapsed="false">
      <c r="A47" s="93" t="s">
        <v>239</v>
      </c>
      <c r="B47" s="91" t="n">
        <v>947.400099999997</v>
      </c>
      <c r="C47" s="91" t="n">
        <v>866.893299999996</v>
      </c>
      <c r="D47" s="91" t="n">
        <v>913.414399999994</v>
      </c>
      <c r="E47" s="91" t="n">
        <v>46.5210999999977</v>
      </c>
      <c r="F47" s="85" t="n">
        <v>5.36641591300773</v>
      </c>
      <c r="G47" s="91" t="n">
        <v>5940.12740000052</v>
      </c>
      <c r="H47" s="91" t="n">
        <v>6144.83280000017</v>
      </c>
      <c r="I47" s="91" t="n">
        <v>204.70539999965</v>
      </c>
      <c r="J47" s="85" t="n">
        <v>3.44614494294571</v>
      </c>
    </row>
    <row r="48" s="54" customFormat="true" ht="13.5" hidden="false" customHeight="true" outlineLevel="0" collapsed="false">
      <c r="A48" s="93" t="s">
        <v>240</v>
      </c>
      <c r="B48" s="91" t="n">
        <v>18.2969</v>
      </c>
      <c r="C48" s="91" t="n">
        <v>16.8263</v>
      </c>
      <c r="D48" s="91" t="n">
        <v>26.7908</v>
      </c>
      <c r="E48" s="91" t="n">
        <v>9.96450000000001</v>
      </c>
      <c r="F48" s="85" t="n">
        <v>59.2197928243286</v>
      </c>
      <c r="G48" s="91" t="n">
        <v>40.4538</v>
      </c>
      <c r="H48" s="91" t="n">
        <v>131.5701</v>
      </c>
      <c r="I48" s="91" t="n">
        <v>91.1162999999999</v>
      </c>
      <c r="J48" s="85" t="n">
        <v>225.235453776901</v>
      </c>
    </row>
    <row r="49" s="54" customFormat="true" ht="13.5" hidden="false" customHeight="true" outlineLevel="0" collapsed="false">
      <c r="A49" s="93" t="s">
        <v>241</v>
      </c>
      <c r="B49" s="91" t="n">
        <v>77.1990000000006</v>
      </c>
      <c r="C49" s="91" t="n">
        <v>68.7500000000002</v>
      </c>
      <c r="D49" s="91" t="n">
        <v>70.9670000000002</v>
      </c>
      <c r="E49" s="91" t="n">
        <v>2.21699999999998</v>
      </c>
      <c r="F49" s="85" t="n">
        <v>3.22472727272725</v>
      </c>
      <c r="G49" s="91" t="n">
        <v>478.165999999972</v>
      </c>
      <c r="H49" s="91" t="n">
        <v>513.521999999987</v>
      </c>
      <c r="I49" s="91" t="n">
        <v>35.3560000000144</v>
      </c>
      <c r="J49" s="85" t="n">
        <v>7.39408489938984</v>
      </c>
    </row>
    <row r="50" s="54" customFormat="true" ht="13.5" hidden="false" customHeight="true" outlineLevel="0" collapsed="false">
      <c r="A50" s="93" t="s">
        <v>242</v>
      </c>
      <c r="B50" s="91" t="n">
        <v>6.708</v>
      </c>
      <c r="C50" s="91" t="n">
        <v>5.025</v>
      </c>
      <c r="D50" s="91" t="n">
        <v>5.734</v>
      </c>
      <c r="E50" s="91" t="n">
        <v>0.709</v>
      </c>
      <c r="F50" s="85" t="n">
        <v>14.1094527363184</v>
      </c>
      <c r="G50" s="91" t="n">
        <v>31.973</v>
      </c>
      <c r="H50" s="91" t="n">
        <v>31.213</v>
      </c>
      <c r="I50" s="91" t="n">
        <v>-0.759999999999984</v>
      </c>
      <c r="J50" s="85" t="n">
        <v>-2.3770055984736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632.137999999999</v>
      </c>
      <c r="C52" s="91" t="n">
        <v>444.549</v>
      </c>
      <c r="D52" s="91" t="n">
        <v>447.588</v>
      </c>
      <c r="E52" s="91" t="n">
        <v>3.03900000000004</v>
      </c>
      <c r="F52" s="85" t="n">
        <v>0.68361417976422</v>
      </c>
      <c r="G52" s="91" t="n">
        <v>3637.455</v>
      </c>
      <c r="H52" s="91" t="n">
        <v>3386.088</v>
      </c>
      <c r="I52" s="91" t="n">
        <v>-251.367</v>
      </c>
      <c r="J52" s="85" t="n">
        <v>-6.9105184806409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11.4403000002</v>
      </c>
      <c r="C54" s="91" t="n">
        <v>18407.2435000002</v>
      </c>
      <c r="D54" s="91" t="n">
        <v>19204.6819000001</v>
      </c>
      <c r="E54" s="91" t="n">
        <v>797.438399999926</v>
      </c>
      <c r="F54" s="85" t="n">
        <v>4.33219889767808</v>
      </c>
      <c r="G54" s="91" t="n">
        <v>127663.131299985</v>
      </c>
      <c r="H54" s="91" t="n">
        <v>126805.453599996</v>
      </c>
      <c r="I54" s="91" t="n">
        <v>-857.677699988824</v>
      </c>
      <c r="J54" s="85" t="n">
        <v>-0.671828813264369</v>
      </c>
    </row>
    <row r="55" s="54" customFormat="true" ht="13.5" hidden="false" customHeight="true" outlineLevel="0" collapsed="false">
      <c r="A55" s="94" t="s">
        <v>247</v>
      </c>
      <c r="B55" s="91" t="n">
        <v>6136.79690000002</v>
      </c>
      <c r="C55" s="91" t="n">
        <v>5927.17069999999</v>
      </c>
      <c r="D55" s="91" t="n">
        <v>6288.11400000001</v>
      </c>
      <c r="E55" s="91" t="n">
        <v>360.943300000014</v>
      </c>
      <c r="F55" s="85" t="n">
        <v>6.08963902456891</v>
      </c>
      <c r="G55" s="91" t="n">
        <v>40353.6713999999</v>
      </c>
      <c r="H55" s="91" t="n">
        <v>40527.0948000003</v>
      </c>
      <c r="I55" s="91" t="n">
        <v>173.423400000363</v>
      </c>
      <c r="J55" s="85" t="n">
        <v>0.429758666271837</v>
      </c>
    </row>
    <row r="56" s="54" customFormat="true" ht="13.5" hidden="false" customHeight="true" outlineLevel="0" collapsed="false">
      <c r="A56" s="94" t="s">
        <v>248</v>
      </c>
      <c r="B56" s="91" t="n">
        <v>11547.2279999997</v>
      </c>
      <c r="C56" s="91" t="n">
        <v>10604.2633</v>
      </c>
      <c r="D56" s="91" t="n">
        <v>10910.2195000001</v>
      </c>
      <c r="E56" s="91" t="n">
        <v>305.956200000011</v>
      </c>
      <c r="F56" s="85" t="n">
        <v>2.88521881571924</v>
      </c>
      <c r="G56" s="91" t="n">
        <v>73815.4585999993</v>
      </c>
      <c r="H56" s="91" t="n">
        <v>73352.7027999998</v>
      </c>
      <c r="I56" s="91" t="n">
        <v>-462.755799999577</v>
      </c>
      <c r="J56" s="85" t="n">
        <v>-0.626909063191249</v>
      </c>
    </row>
    <row r="57" s="54" customFormat="true" ht="13.5" hidden="false" customHeight="true" outlineLevel="0" collapsed="false">
      <c r="A57" s="81" t="s">
        <v>249</v>
      </c>
      <c r="B57" s="91" t="n">
        <v>306.6387</v>
      </c>
      <c r="C57" s="91" t="n">
        <v>249.8065</v>
      </c>
      <c r="D57" s="91" t="n">
        <v>245.9501</v>
      </c>
      <c r="E57" s="91" t="n">
        <v>-3.85640000000009</v>
      </c>
      <c r="F57" s="85" t="n">
        <v>-1.54375486626653</v>
      </c>
      <c r="G57" s="91" t="n">
        <v>1566.6851</v>
      </c>
      <c r="H57" s="91" t="n">
        <v>1849.7252</v>
      </c>
      <c r="I57" s="91" t="n">
        <v>283.040099999997</v>
      </c>
      <c r="J57" s="85" t="n">
        <v>18.0661767958345</v>
      </c>
    </row>
    <row r="58" s="54" customFormat="true" ht="13.5" hidden="false" customHeight="true" outlineLevel="0" collapsed="false">
      <c r="A58" s="81" t="s">
        <v>250</v>
      </c>
      <c r="B58" s="91" t="n">
        <v>2.432</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1.70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43.0966</v>
      </c>
      <c r="C62" s="91" t="n">
        <v>109.1185</v>
      </c>
      <c r="D62" s="91" t="n">
        <v>111.696</v>
      </c>
      <c r="E62" s="91" t="n">
        <v>2.57749999999999</v>
      </c>
      <c r="F62" s="85" t="n">
        <v>2.36211091611412</v>
      </c>
      <c r="G62" s="91" t="n">
        <v>865.549399999999</v>
      </c>
      <c r="H62" s="91" t="n">
        <v>687.471499999998</v>
      </c>
      <c r="I62" s="91" t="n">
        <v>-178.077900000002</v>
      </c>
      <c r="J62" s="85" t="n">
        <v>-20.5739730164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20.6789999999</v>
      </c>
      <c r="C64" s="91" t="n">
        <v>10063.9985</v>
      </c>
      <c r="D64" s="91" t="n">
        <v>10358.8188</v>
      </c>
      <c r="E64" s="91" t="n">
        <v>294.82030000003</v>
      </c>
      <c r="F64" s="85" t="n">
        <v>2.9294549278801</v>
      </c>
      <c r="G64" s="91" t="n">
        <v>71659.755799995</v>
      </c>
      <c r="H64" s="91" t="n">
        <v>69440.3858999992</v>
      </c>
      <c r="I64" s="91" t="n">
        <v>-2219.36989999577</v>
      </c>
      <c r="J64" s="85" t="n">
        <v>-3.09709386421874</v>
      </c>
    </row>
    <row r="65" s="54" customFormat="true" ht="13.5" hidden="false" customHeight="true" outlineLevel="0" collapsed="false">
      <c r="A65" s="90" t="s">
        <v>257</v>
      </c>
      <c r="B65" s="91" t="n">
        <v>3836.0332</v>
      </c>
      <c r="C65" s="91" t="n">
        <v>3665.34770000001</v>
      </c>
      <c r="D65" s="91" t="n">
        <v>3860.8448</v>
      </c>
      <c r="E65" s="91" t="n">
        <v>195.497099999991</v>
      </c>
      <c r="F65" s="85" t="n">
        <v>5.33365770456075</v>
      </c>
      <c r="G65" s="91" t="n">
        <v>25918.2564</v>
      </c>
      <c r="H65" s="91" t="n">
        <v>26117.4510000001</v>
      </c>
      <c r="I65" s="91" t="n">
        <v>199.194600000024</v>
      </c>
      <c r="J65" s="85" t="n">
        <v>0.768549384363766</v>
      </c>
    </row>
    <row r="66" s="54" customFormat="true" ht="13.5" hidden="false" customHeight="true" outlineLevel="0" collapsed="false">
      <c r="A66" s="90" t="s">
        <v>258</v>
      </c>
      <c r="B66" s="91" t="n">
        <v>4133.11200000001</v>
      </c>
      <c r="C66" s="91" t="n">
        <v>4105.96800000001</v>
      </c>
      <c r="D66" s="91" t="n">
        <v>4422.286</v>
      </c>
      <c r="E66" s="91" t="n">
        <v>316.317999999996</v>
      </c>
      <c r="F66" s="85" t="n">
        <v>7.70385935789064</v>
      </c>
      <c r="G66" s="91" t="n">
        <v>25933.7489999997</v>
      </c>
      <c r="H66" s="91" t="n">
        <v>27255.4889999998</v>
      </c>
      <c r="I66" s="91" t="n">
        <v>1321.74000000011</v>
      </c>
      <c r="J66" s="85" t="n">
        <v>5.09660211487402</v>
      </c>
    </row>
    <row r="67" s="54" customFormat="true" ht="13.5" hidden="false" customHeight="true" outlineLevel="0" collapsed="false">
      <c r="A67" s="90" t="s">
        <v>259</v>
      </c>
      <c r="B67" s="91" t="n">
        <v>101.119</v>
      </c>
      <c r="C67" s="91" t="n">
        <v>77.143</v>
      </c>
      <c r="D67" s="91" t="n">
        <v>73.868</v>
      </c>
      <c r="E67" s="91" t="n">
        <v>-3.27499999999999</v>
      </c>
      <c r="F67" s="85" t="n">
        <v>-4.24536250858793</v>
      </c>
      <c r="G67" s="91" t="n">
        <v>768.4</v>
      </c>
      <c r="H67" s="91" t="n">
        <v>677.681</v>
      </c>
      <c r="I67" s="91" t="n">
        <v>-90.7190000000004</v>
      </c>
      <c r="J67" s="85" t="n">
        <v>-11.8062207183759</v>
      </c>
    </row>
    <row r="68" s="54" customFormat="true" ht="13.5" hidden="false" customHeight="true" outlineLevel="0" collapsed="false">
      <c r="A68" s="90" t="s">
        <v>260</v>
      </c>
      <c r="B68" s="91" t="n">
        <v>867.497199999996</v>
      </c>
      <c r="C68" s="91" t="n">
        <v>836.017299999995</v>
      </c>
      <c r="D68" s="91" t="n">
        <v>835.281399999993</v>
      </c>
      <c r="E68" s="91" t="n">
        <v>-0.735900000001948</v>
      </c>
      <c r="F68" s="85" t="n">
        <v>-0.0880244942301971</v>
      </c>
      <c r="G68" s="91" t="n">
        <v>5681.64090000017</v>
      </c>
      <c r="H68" s="91" t="n">
        <v>5729.54540000018</v>
      </c>
      <c r="I68" s="91" t="n">
        <v>47.9045000000042</v>
      </c>
      <c r="J68" s="85" t="n">
        <v>0.843145507488913</v>
      </c>
    </row>
    <row r="69" s="54" customFormat="true" ht="13.5" hidden="false" customHeight="true" outlineLevel="0" collapsed="false">
      <c r="A69" s="90" t="s">
        <v>261</v>
      </c>
      <c r="B69" s="91" t="n">
        <v>6.8682</v>
      </c>
      <c r="C69" s="91" t="n">
        <v>17.694</v>
      </c>
      <c r="D69" s="91" t="n">
        <v>11.229</v>
      </c>
      <c r="E69" s="91" t="n">
        <v>-6.46500000000001</v>
      </c>
      <c r="F69" s="85" t="n">
        <v>-36.5378094269244</v>
      </c>
      <c r="G69" s="91" t="n">
        <v>143.2297</v>
      </c>
      <c r="H69" s="91" t="n">
        <v>122.098</v>
      </c>
      <c r="I69" s="91" t="n">
        <v>-21.1317</v>
      </c>
      <c r="J69" s="85" t="n">
        <v>-14.753713789807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272.07725590002</v>
      </c>
      <c r="C8" s="75" t="n">
        <v>5108.66694569995</v>
      </c>
      <c r="D8" s="75" t="n">
        <v>5287.73326310006</v>
      </c>
      <c r="E8" s="75" t="n">
        <v>179.066317400106</v>
      </c>
      <c r="F8" s="84" t="n">
        <v>3.50514761097959</v>
      </c>
      <c r="G8" s="75" t="n">
        <v>32066.422531804</v>
      </c>
      <c r="H8" s="75" t="n">
        <v>34109.6798523019</v>
      </c>
      <c r="I8" s="75" t="n">
        <v>2043.25732049797</v>
      </c>
      <c r="J8" s="84" t="n">
        <v>6.3719528378054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2.979177</v>
      </c>
      <c r="C10" s="87" t="n">
        <v>993.9886889</v>
      </c>
      <c r="D10" s="87" t="n">
        <v>1002.0565085</v>
      </c>
      <c r="E10" s="87" t="n">
        <v>8.06781960000001</v>
      </c>
      <c r="F10" s="88" t="n">
        <v>0.811661107424499</v>
      </c>
      <c r="G10" s="87" t="n">
        <v>5861.54779620001</v>
      </c>
      <c r="H10" s="87" t="n">
        <v>6155.61398010008</v>
      </c>
      <c r="I10" s="87" t="n">
        <v>294.066183900075</v>
      </c>
      <c r="J10" s="88" t="n">
        <v>5.01686916364848</v>
      </c>
    </row>
    <row r="11" customFormat="false" ht="13.5" hidden="false" customHeight="true" outlineLevel="0" collapsed="false">
      <c r="A11" s="89" t="s">
        <v>225</v>
      </c>
      <c r="B11" s="72" t="n">
        <v>46.5034327</v>
      </c>
      <c r="C11" s="72" t="n">
        <v>35.2241531</v>
      </c>
      <c r="D11" s="72" t="n">
        <v>34.3811217999999</v>
      </c>
      <c r="E11" s="72" t="n">
        <v>-0.843031300000035</v>
      </c>
      <c r="F11" s="85" t="n">
        <v>-2.39333305645903</v>
      </c>
      <c r="G11" s="72" t="n">
        <v>304.6424815</v>
      </c>
      <c r="H11" s="72" t="n">
        <v>263.6621972</v>
      </c>
      <c r="I11" s="72" t="n">
        <v>-40.9802842999999</v>
      </c>
      <c r="J11" s="85" t="n">
        <v>-13.4519270254828</v>
      </c>
    </row>
    <row r="12" customFormat="false" ht="13.5" hidden="false" customHeight="true" outlineLevel="0" collapsed="false">
      <c r="A12" s="89" t="s">
        <v>226</v>
      </c>
      <c r="B12" s="72" t="n">
        <v>946.4757443</v>
      </c>
      <c r="C12" s="72" t="n">
        <v>958.764535800001</v>
      </c>
      <c r="D12" s="72" t="n">
        <v>967.6753867</v>
      </c>
      <c r="E12" s="72" t="n">
        <v>8.91085089999967</v>
      </c>
      <c r="F12" s="85" t="n">
        <v>0.929409731719417</v>
      </c>
      <c r="G12" s="72" t="n">
        <v>5556.90531469999</v>
      </c>
      <c r="H12" s="72" t="n">
        <v>5891.95178290007</v>
      </c>
      <c r="I12" s="72" t="n">
        <v>335.046468200077</v>
      </c>
      <c r="J12" s="85" t="n">
        <v>6.02937155171168</v>
      </c>
    </row>
    <row r="13" customFormat="false" ht="18.75" hidden="false" customHeight="true" outlineLevel="0" collapsed="false">
      <c r="A13" s="86" t="s">
        <v>227</v>
      </c>
      <c r="B13" s="87" t="n">
        <v>1991.53385660001</v>
      </c>
      <c r="C13" s="87" t="n">
        <v>1865.27316940001</v>
      </c>
      <c r="D13" s="87" t="n">
        <v>1963.3697992</v>
      </c>
      <c r="E13" s="87" t="n">
        <v>98.0966297999926</v>
      </c>
      <c r="F13" s="88" t="n">
        <v>5.25910260273281</v>
      </c>
      <c r="G13" s="87" t="n">
        <v>12381.0086445002</v>
      </c>
      <c r="H13" s="87" t="n">
        <v>13152.8524932001</v>
      </c>
      <c r="I13" s="87" t="n">
        <v>771.843848699915</v>
      </c>
      <c r="J13" s="88" t="n">
        <v>6.23409506335158</v>
      </c>
    </row>
    <row r="14" customFormat="false" ht="13.5" hidden="false" customHeight="true" outlineLevel="0" collapsed="false">
      <c r="A14" s="89" t="s">
        <v>228</v>
      </c>
      <c r="B14" s="72" t="n">
        <v>1976.79523120001</v>
      </c>
      <c r="C14" s="72" t="n">
        <v>1850.75138450001</v>
      </c>
      <c r="D14" s="72" t="n">
        <v>1944.8505699</v>
      </c>
      <c r="E14" s="72" t="n">
        <v>94.0991853999926</v>
      </c>
      <c r="F14" s="85" t="n">
        <v>5.08437741492838</v>
      </c>
      <c r="G14" s="72" t="n">
        <v>12276.8632019001</v>
      </c>
      <c r="H14" s="72" t="n">
        <v>13053.1230387001</v>
      </c>
      <c r="I14" s="72" t="n">
        <v>776.259836799962</v>
      </c>
      <c r="J14" s="85" t="n">
        <v>6.32294930744051</v>
      </c>
    </row>
    <row r="15" customFormat="false" ht="13.5" hidden="false" customHeight="true" outlineLevel="0" collapsed="false">
      <c r="A15" s="89" t="s">
        <v>229</v>
      </c>
      <c r="B15" s="72" t="n">
        <v>14.7386254</v>
      </c>
      <c r="C15" s="72" t="n">
        <v>14.5217849</v>
      </c>
      <c r="D15" s="72" t="n">
        <v>18.5192293</v>
      </c>
      <c r="E15" s="72" t="n">
        <v>3.9974444</v>
      </c>
      <c r="F15" s="85" t="n">
        <v>27.5272249763182</v>
      </c>
      <c r="G15" s="72" t="n">
        <v>104.1454426</v>
      </c>
      <c r="H15" s="72" t="n">
        <v>99.7294544999999</v>
      </c>
      <c r="I15" s="72" t="n">
        <v>-4.41598810000016</v>
      </c>
      <c r="J15" s="85" t="n">
        <v>-4.24021252371169</v>
      </c>
    </row>
    <row r="16" customFormat="false" ht="18.75" hidden="false" customHeight="true" outlineLevel="0" collapsed="false">
      <c r="A16" s="86" t="s">
        <v>230</v>
      </c>
      <c r="B16" s="87" t="n">
        <v>1112.4035097</v>
      </c>
      <c r="C16" s="87" t="n">
        <v>1125.2073122</v>
      </c>
      <c r="D16" s="87" t="n">
        <v>1093.9812854</v>
      </c>
      <c r="E16" s="87" t="n">
        <v>-31.2260268000039</v>
      </c>
      <c r="F16" s="88" t="n">
        <v>-2.77513543161668</v>
      </c>
      <c r="G16" s="87" t="n">
        <v>7021.26261569998</v>
      </c>
      <c r="H16" s="87" t="n">
        <v>7130.66192730001</v>
      </c>
      <c r="I16" s="87" t="n">
        <v>109.399311600029</v>
      </c>
      <c r="J16" s="88" t="n">
        <v>1.55811450999434</v>
      </c>
    </row>
    <row r="17" customFormat="false" ht="13.5" hidden="false" customHeight="true" outlineLevel="0" collapsed="false">
      <c r="A17" s="89" t="s">
        <v>228</v>
      </c>
      <c r="B17" s="72" t="n">
        <v>1112.4035097</v>
      </c>
      <c r="C17" s="72" t="n">
        <v>1125.2073122</v>
      </c>
      <c r="D17" s="72" t="n">
        <v>1093.9812854</v>
      </c>
      <c r="E17" s="72" t="n">
        <v>-31.2260268000039</v>
      </c>
      <c r="F17" s="85" t="n">
        <v>-2.77513543161668</v>
      </c>
      <c r="G17" s="72" t="n">
        <v>7021.26261569998</v>
      </c>
      <c r="H17" s="72" t="n">
        <v>7130.66192730001</v>
      </c>
      <c r="I17" s="72" t="n">
        <v>109.399311600029</v>
      </c>
      <c r="J17" s="85" t="n">
        <v>1.5581145099943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5.1607126</v>
      </c>
      <c r="C19" s="87" t="n">
        <v>1124.1977752</v>
      </c>
      <c r="D19" s="87" t="n">
        <v>1228.32567</v>
      </c>
      <c r="E19" s="87" t="n">
        <v>104.127894800002</v>
      </c>
      <c r="F19" s="88" t="n">
        <v>9.26241779667976</v>
      </c>
      <c r="G19" s="87" t="n">
        <v>6802.60347539997</v>
      </c>
      <c r="H19" s="87" t="n">
        <v>7670.55145169997</v>
      </c>
      <c r="I19" s="87" t="n">
        <v>867.947976299996</v>
      </c>
      <c r="J19" s="88" t="n">
        <v>12.759055844409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541.174854999998</v>
      </c>
      <c r="C21" s="91" t="n">
        <v>639.952751099999</v>
      </c>
      <c r="D21" s="91" t="n">
        <v>698.663404000001</v>
      </c>
      <c r="E21" s="91" t="n">
        <v>58.7106529000019</v>
      </c>
      <c r="F21" s="85" t="n">
        <v>9.17421681508293</v>
      </c>
      <c r="G21" s="91" t="n">
        <v>3718.9162523</v>
      </c>
      <c r="H21" s="91" t="n">
        <v>4164.17063440002</v>
      </c>
      <c r="I21" s="91" t="n">
        <v>445.254382100022</v>
      </c>
      <c r="J21" s="85" t="n">
        <v>11.9726918245242</v>
      </c>
    </row>
    <row r="22" s="54" customFormat="true" ht="13.5" hidden="false" customHeight="true" outlineLevel="0" collapsed="false">
      <c r="A22" s="90" t="s">
        <v>198</v>
      </c>
      <c r="B22" s="91" t="n">
        <v>636.151573000001</v>
      </c>
      <c r="C22" s="91" t="n">
        <v>607.876941000002</v>
      </c>
      <c r="D22" s="91" t="n">
        <v>574.6145134</v>
      </c>
      <c r="E22" s="91" t="n">
        <v>-33.2624276000013</v>
      </c>
      <c r="F22" s="85" t="n">
        <v>-5.47190152422662</v>
      </c>
      <c r="G22" s="91" t="n">
        <v>3970.54300670001</v>
      </c>
      <c r="H22" s="91" t="n">
        <v>4630.51774239999</v>
      </c>
      <c r="I22" s="91" t="n">
        <v>659.974735699977</v>
      </c>
      <c r="J22" s="85" t="n">
        <v>16.6217752732136</v>
      </c>
    </row>
    <row r="23" s="54" customFormat="true" ht="13.5" hidden="false" customHeight="true" outlineLevel="0" collapsed="false">
      <c r="A23" s="90" t="s">
        <v>199</v>
      </c>
      <c r="B23" s="91" t="n">
        <v>1052.8858605</v>
      </c>
      <c r="C23" s="91" t="n">
        <v>901.436539600003</v>
      </c>
      <c r="D23" s="91" t="n">
        <v>853.119018500001</v>
      </c>
      <c r="E23" s="91" t="n">
        <v>-48.3175211000016</v>
      </c>
      <c r="F23" s="85" t="n">
        <v>-5.36005797162845</v>
      </c>
      <c r="G23" s="91" t="n">
        <v>5857.1212626</v>
      </c>
      <c r="H23" s="91" t="n">
        <v>5550.34525209998</v>
      </c>
      <c r="I23" s="91" t="n">
        <v>-306.776010500018</v>
      </c>
      <c r="J23" s="85" t="n">
        <v>-5.23765851424149</v>
      </c>
    </row>
    <row r="24" s="54" customFormat="true" ht="13.5" hidden="false" customHeight="true" outlineLevel="0" collapsed="false">
      <c r="A24" s="90" t="s">
        <v>200</v>
      </c>
      <c r="B24" s="91" t="n">
        <v>239.8418479</v>
      </c>
      <c r="C24" s="91" t="n">
        <v>245.7131831</v>
      </c>
      <c r="D24" s="91" t="n">
        <v>282.549318</v>
      </c>
      <c r="E24" s="91" t="n">
        <v>36.8361349000001</v>
      </c>
      <c r="F24" s="85" t="n">
        <v>14.9915175226917</v>
      </c>
      <c r="G24" s="91" t="n">
        <v>1607.3814527</v>
      </c>
      <c r="H24" s="91" t="n">
        <v>1635.2686975</v>
      </c>
      <c r="I24" s="91" t="n">
        <v>27.8872448000022</v>
      </c>
      <c r="J24" s="85" t="n">
        <v>1.73494877355706</v>
      </c>
    </row>
    <row r="25" s="54" customFormat="true" ht="13.5" hidden="false" customHeight="true" outlineLevel="0" collapsed="false">
      <c r="A25" s="90" t="s">
        <v>201</v>
      </c>
      <c r="B25" s="91" t="n">
        <v>0.3968695</v>
      </c>
      <c r="C25" s="91" t="n">
        <v>1.0643453</v>
      </c>
      <c r="D25" s="91" t="n">
        <v>0.809889</v>
      </c>
      <c r="E25" s="91" t="n">
        <v>-0.2544563</v>
      </c>
      <c r="F25" s="85" t="n">
        <v>-23.907307149287</v>
      </c>
      <c r="G25" s="91" t="n">
        <v>3.6949612</v>
      </c>
      <c r="H25" s="91" t="n">
        <v>3.7962898</v>
      </c>
      <c r="I25" s="91" t="n">
        <v>0.101328599999999</v>
      </c>
      <c r="J25" s="85" t="n">
        <v>2.74234544059621</v>
      </c>
    </row>
    <row r="26" s="54" customFormat="true" ht="13.5" hidden="false" customHeight="true" outlineLevel="0" collapsed="false">
      <c r="A26" s="90" t="s">
        <v>202</v>
      </c>
      <c r="B26" s="91" t="n">
        <v>74.8119329</v>
      </c>
      <c r="C26" s="91" t="n">
        <v>68.4744363</v>
      </c>
      <c r="D26" s="91" t="n">
        <v>75.5363208</v>
      </c>
      <c r="E26" s="91" t="n">
        <v>7.06188450000002</v>
      </c>
      <c r="F26" s="85" t="n">
        <v>10.313169237437</v>
      </c>
      <c r="G26" s="91" t="n">
        <v>507.8783082</v>
      </c>
      <c r="H26" s="91" t="n">
        <v>491.8214748</v>
      </c>
      <c r="I26" s="91" t="n">
        <v>-16.0568334000001</v>
      </c>
      <c r="J26" s="85" t="n">
        <v>-3.16155132848813</v>
      </c>
    </row>
    <row r="27" s="54" customFormat="true" ht="13.5" hidden="false" customHeight="true" outlineLevel="0" collapsed="false">
      <c r="A27" s="90" t="s">
        <v>203</v>
      </c>
      <c r="B27" s="91" t="n">
        <v>890.648912500001</v>
      </c>
      <c r="C27" s="91" t="n">
        <v>893.386044500003</v>
      </c>
      <c r="D27" s="91" t="n">
        <v>1096.0097409</v>
      </c>
      <c r="E27" s="91" t="n">
        <v>202.623696399997</v>
      </c>
      <c r="F27" s="85" t="n">
        <v>22.6804188007435</v>
      </c>
      <c r="G27" s="91" t="n">
        <v>5047.16914110001</v>
      </c>
      <c r="H27" s="91" t="n">
        <v>6069.98224329999</v>
      </c>
      <c r="I27" s="91" t="n">
        <v>1022.81310219998</v>
      </c>
      <c r="J27" s="85" t="n">
        <v>20.2650847159257</v>
      </c>
    </row>
    <row r="28" s="54" customFormat="true" ht="13.5" hidden="false" customHeight="true" outlineLevel="0" collapsed="false">
      <c r="A28" s="90" t="s">
        <v>204</v>
      </c>
      <c r="B28" s="91" t="n">
        <v>625.007176200003</v>
      </c>
      <c r="C28" s="91" t="n">
        <v>575.480510399999</v>
      </c>
      <c r="D28" s="91" t="n">
        <v>595.964098399999</v>
      </c>
      <c r="E28" s="91" t="n">
        <v>20.4835880000001</v>
      </c>
      <c r="F28" s="85" t="n">
        <v>3.55938865518878</v>
      </c>
      <c r="G28" s="91" t="n">
        <v>3947.4423932</v>
      </c>
      <c r="H28" s="91" t="n">
        <v>4043.66184449999</v>
      </c>
      <c r="I28" s="91" t="n">
        <v>96.219451299994</v>
      </c>
      <c r="J28" s="85" t="n">
        <v>2.43751375487442</v>
      </c>
    </row>
    <row r="29" s="54" customFormat="true" ht="13.5" hidden="false" customHeight="true" outlineLevel="0" collapsed="false">
      <c r="A29" s="90" t="s">
        <v>205</v>
      </c>
      <c r="B29" s="91" t="n">
        <v>104.6111865</v>
      </c>
      <c r="C29" s="91" t="n">
        <v>102.928809</v>
      </c>
      <c r="D29" s="91" t="n">
        <v>84.7704716000001</v>
      </c>
      <c r="E29" s="91" t="n">
        <v>-18.1583373999999</v>
      </c>
      <c r="F29" s="85" t="n">
        <v>-17.6416472476621</v>
      </c>
      <c r="G29" s="91" t="n">
        <v>557.8588119</v>
      </c>
      <c r="H29" s="91" t="n">
        <v>592.089764599999</v>
      </c>
      <c r="I29" s="91" t="n">
        <v>34.2309526999983</v>
      </c>
      <c r="J29" s="85" t="n">
        <v>6.13613193334919</v>
      </c>
    </row>
    <row r="30" s="54" customFormat="true" ht="13.5" hidden="false" customHeight="true" outlineLevel="0" collapsed="false">
      <c r="A30" s="90" t="s">
        <v>206</v>
      </c>
      <c r="B30" s="91" t="n">
        <v>327.758248500001</v>
      </c>
      <c r="C30" s="91" t="n">
        <v>313.8270226</v>
      </c>
      <c r="D30" s="91" t="n">
        <v>280.9795377</v>
      </c>
      <c r="E30" s="91" t="n">
        <v>-32.8474848999996</v>
      </c>
      <c r="F30" s="85" t="n">
        <v>-10.4667484105939</v>
      </c>
      <c r="G30" s="91" t="n">
        <v>2180.66239660001</v>
      </c>
      <c r="H30" s="91" t="n">
        <v>2029.5386387</v>
      </c>
      <c r="I30" s="91" t="n">
        <v>-151.123757900002</v>
      </c>
      <c r="J30" s="85" t="n">
        <v>-6.93017672683438</v>
      </c>
    </row>
    <row r="31" s="54" customFormat="true" ht="13.5" hidden="false" customHeight="true" outlineLevel="0" collapsed="false">
      <c r="A31" s="90" t="s">
        <v>207</v>
      </c>
      <c r="B31" s="91" t="n">
        <v>21.4528375</v>
      </c>
      <c r="C31" s="91" t="n">
        <v>24.7327062</v>
      </c>
      <c r="D31" s="91" t="n">
        <v>22.5826466</v>
      </c>
      <c r="E31" s="91" t="n">
        <v>-2.15005960000002</v>
      </c>
      <c r="F31" s="85" t="n">
        <v>-8.69318376490487</v>
      </c>
      <c r="G31" s="91" t="n">
        <v>124.4629909</v>
      </c>
      <c r="H31" s="91" t="n">
        <v>140.023752699999</v>
      </c>
      <c r="I31" s="91" t="n">
        <v>15.5607617999996</v>
      </c>
      <c r="J31" s="85" t="n">
        <v>12.5023203182559</v>
      </c>
    </row>
    <row r="32" s="54" customFormat="true" ht="13.5" hidden="false" customHeight="true" outlineLevel="0" collapsed="false">
      <c r="A32" s="90" t="s">
        <v>208</v>
      </c>
      <c r="B32" s="91" t="n">
        <v>27.8406888</v>
      </c>
      <c r="C32" s="91" t="n">
        <v>28.462474</v>
      </c>
      <c r="D32" s="91" t="n">
        <v>28.2007966</v>
      </c>
      <c r="E32" s="91" t="n">
        <v>-0.261677400000004</v>
      </c>
      <c r="F32" s="85" t="n">
        <v>-0.919376860915193</v>
      </c>
      <c r="G32" s="91" t="n">
        <v>161.9142904</v>
      </c>
      <c r="H32" s="91" t="n">
        <v>197.6528305</v>
      </c>
      <c r="I32" s="91" t="n">
        <v>35.7385401000003</v>
      </c>
      <c r="J32" s="85" t="n">
        <v>22.0725051579513</v>
      </c>
    </row>
    <row r="33" s="54" customFormat="true" ht="13.5" hidden="false" customHeight="true" outlineLevel="0" collapsed="false">
      <c r="A33" s="90" t="s">
        <v>209</v>
      </c>
      <c r="B33" s="91" t="n">
        <v>6.219669</v>
      </c>
      <c r="C33" s="91" t="n">
        <v>8.4172691</v>
      </c>
      <c r="D33" s="91" t="n">
        <v>6.0228357</v>
      </c>
      <c r="E33" s="91" t="n">
        <v>-2.3944334</v>
      </c>
      <c r="F33" s="85" t="n">
        <v>-28.4466775572139</v>
      </c>
      <c r="G33" s="91" t="n">
        <v>35.4716920999999</v>
      </c>
      <c r="H33" s="91" t="n">
        <v>49.3932055999999</v>
      </c>
      <c r="I33" s="91" t="n">
        <v>13.9215135</v>
      </c>
      <c r="J33" s="85" t="n">
        <v>39.2468266265765</v>
      </c>
    </row>
    <row r="34" s="54" customFormat="true" ht="13.5" hidden="false" customHeight="true" outlineLevel="0" collapsed="false">
      <c r="A34" s="90" t="s">
        <v>210</v>
      </c>
      <c r="B34" s="91" t="n">
        <v>356.0398517</v>
      </c>
      <c r="C34" s="91" t="n">
        <v>351.7448869</v>
      </c>
      <c r="D34" s="91" t="n">
        <v>342.2482361</v>
      </c>
      <c r="E34" s="91" t="n">
        <v>-9.49665079999949</v>
      </c>
      <c r="F34" s="85" t="n">
        <v>-2.69986889751132</v>
      </c>
      <c r="G34" s="91" t="n">
        <v>2032.79463229999</v>
      </c>
      <c r="H34" s="91" t="n">
        <v>2167.2404649</v>
      </c>
      <c r="I34" s="91" t="n">
        <v>134.445832600008</v>
      </c>
      <c r="J34" s="85" t="n">
        <v>6.613842365762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4.1620647999992</v>
      </c>
      <c r="C36" s="91" t="n">
        <v>32.6553927000001</v>
      </c>
      <c r="D36" s="91" t="n">
        <v>37.2089770999999</v>
      </c>
      <c r="E36" s="91" t="n">
        <v>4.55358439999986</v>
      </c>
      <c r="F36" s="85" t="n">
        <v>13.9443565778949</v>
      </c>
      <c r="G36" s="91" t="n">
        <v>215.692554300012</v>
      </c>
      <c r="H36" s="91" t="n">
        <v>225.761167899999</v>
      </c>
      <c r="I36" s="91" t="n">
        <v>10.0686135999879</v>
      </c>
      <c r="J36" s="85" t="n">
        <v>4.66803948456341</v>
      </c>
    </row>
    <row r="37" s="54" customFormat="true" ht="13.5" hidden="false" customHeight="true" outlineLevel="0" collapsed="false">
      <c r="A37" s="90" t="s">
        <v>213</v>
      </c>
      <c r="B37" s="91" t="n">
        <v>0.0360594</v>
      </c>
      <c r="C37" s="91" t="n">
        <v>0.0118185</v>
      </c>
      <c r="D37" s="91" t="n">
        <v>0.0110952</v>
      </c>
      <c r="E37" s="91" t="n">
        <v>-0.0007233</v>
      </c>
      <c r="F37" s="85" t="n">
        <v>-6.12006599822313</v>
      </c>
      <c r="G37" s="91" t="n">
        <v>1.0597228</v>
      </c>
      <c r="H37" s="91" t="n">
        <v>0.0775181</v>
      </c>
      <c r="I37" s="91" t="n">
        <v>-0.982204700000001</v>
      </c>
      <c r="J37" s="85" t="n">
        <v>-92.685058771973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32.978000200004</v>
      </c>
      <c r="C39" s="91" t="n">
        <v>312.5018154</v>
      </c>
      <c r="D39" s="91" t="n">
        <v>308.2794695</v>
      </c>
      <c r="E39" s="91" t="n">
        <v>-4.22234590000028</v>
      </c>
      <c r="F39" s="85" t="n">
        <v>-1.35114283883301</v>
      </c>
      <c r="G39" s="91" t="n">
        <v>2087.69437040021</v>
      </c>
      <c r="H39" s="91" t="n">
        <v>2117.66784850004</v>
      </c>
      <c r="I39" s="91" t="n">
        <v>29.9734780998274</v>
      </c>
      <c r="J39" s="85" t="n">
        <v>1.4357215560284</v>
      </c>
    </row>
    <row r="40" s="54" customFormat="true" ht="13.5" hidden="false" customHeight="true" outlineLevel="0" collapsed="false">
      <c r="A40" s="90" t="s">
        <v>216</v>
      </c>
      <c r="B40" s="91" t="n">
        <v>0.059622</v>
      </c>
      <c r="C40" s="91" t="s">
        <v>61</v>
      </c>
      <c r="D40" s="91" t="n">
        <v>0.162894</v>
      </c>
      <c r="E40" s="91" t="n">
        <v>0.162894</v>
      </c>
      <c r="F40" s="85" t="s">
        <v>61</v>
      </c>
      <c r="G40" s="91" t="n">
        <v>5.3675519</v>
      </c>
      <c r="H40" s="91" t="n">
        <v>0.670482</v>
      </c>
      <c r="I40" s="91" t="n">
        <v>-4.6970699</v>
      </c>
      <c r="J40" s="85" t="n">
        <v>-87.508607042998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2.437515999997</v>
      </c>
      <c r="C42" s="91" t="n">
        <v>958.939300999999</v>
      </c>
      <c r="D42" s="91" t="n">
        <v>1082.652591</v>
      </c>
      <c r="E42" s="91" t="n">
        <v>123.713289999999</v>
      </c>
      <c r="F42" s="85" t="n">
        <v>12.9010553505304</v>
      </c>
      <c r="G42" s="91" t="n">
        <v>5789.66034900005</v>
      </c>
      <c r="H42" s="91" t="n">
        <v>6458.09812800008</v>
      </c>
      <c r="I42" s="91" t="n">
        <v>668.437779000031</v>
      </c>
      <c r="J42" s="85" t="n">
        <v>11.545371208442</v>
      </c>
    </row>
    <row r="43" s="54" customFormat="true" ht="13.5" hidden="false" customHeight="true" outlineLevel="0" collapsed="false">
      <c r="A43" s="93" t="s">
        <v>235</v>
      </c>
      <c r="B43" s="91" t="n">
        <v>2897.37808600001</v>
      </c>
      <c r="C43" s="91" t="n">
        <v>2901.573169</v>
      </c>
      <c r="D43" s="91" t="n">
        <v>2939.55275800001</v>
      </c>
      <c r="E43" s="91" t="n">
        <v>37.9795890000119</v>
      </c>
      <c r="F43" s="85" t="n">
        <v>1.30893094152442</v>
      </c>
      <c r="G43" s="91" t="n">
        <v>18036.7528459999</v>
      </c>
      <c r="H43" s="91" t="n">
        <v>18997.7214849998</v>
      </c>
      <c r="I43" s="91" t="n">
        <v>960.968638999944</v>
      </c>
      <c r="J43" s="85" t="n">
        <v>5.32783615324119</v>
      </c>
    </row>
    <row r="44" s="54" customFormat="true" ht="13.5" hidden="false" customHeight="true" outlineLevel="0" collapsed="false">
      <c r="A44" s="93" t="s">
        <v>236</v>
      </c>
      <c r="B44" s="91" t="n">
        <v>584.928695999999</v>
      </c>
      <c r="C44" s="91" t="n">
        <v>560.800782</v>
      </c>
      <c r="D44" s="91" t="n">
        <v>574.282003999999</v>
      </c>
      <c r="E44" s="91" t="n">
        <v>13.4812219999999</v>
      </c>
      <c r="F44" s="85" t="n">
        <v>2.40392353803813</v>
      </c>
      <c r="G44" s="91" t="n">
        <v>3492.78252799998</v>
      </c>
      <c r="H44" s="91" t="n">
        <v>3815.89869599995</v>
      </c>
      <c r="I44" s="91" t="n">
        <v>323.116167999974</v>
      </c>
      <c r="J44" s="85" t="n">
        <v>9.25096725632659</v>
      </c>
    </row>
    <row r="45" s="54" customFormat="true" ht="13.5" hidden="false" customHeight="true" outlineLevel="0" collapsed="false">
      <c r="A45" s="93" t="s">
        <v>237</v>
      </c>
      <c r="B45" s="91" t="n">
        <v>257.377177500004</v>
      </c>
      <c r="C45" s="91" t="n">
        <v>234.981976</v>
      </c>
      <c r="D45" s="91" t="n">
        <v>221.007499100001</v>
      </c>
      <c r="E45" s="91" t="n">
        <v>-13.9744768999997</v>
      </c>
      <c r="F45" s="85" t="n">
        <v>-5.94704204036469</v>
      </c>
      <c r="G45" s="91" t="n">
        <v>1574.26144380014</v>
      </c>
      <c r="H45" s="91" t="n">
        <v>1565.71092040003</v>
      </c>
      <c r="I45" s="91" t="n">
        <v>-8.5505234001098</v>
      </c>
      <c r="J45" s="85" t="n">
        <v>-0.543145068678655</v>
      </c>
    </row>
    <row r="46" s="54" customFormat="true" ht="13.5" hidden="false" customHeight="true" outlineLevel="0" collapsed="false">
      <c r="A46" s="93" t="s">
        <v>238</v>
      </c>
      <c r="B46" s="91" t="n">
        <v>0.79915</v>
      </c>
      <c r="C46" s="91" t="n">
        <v>0.700869</v>
      </c>
      <c r="D46" s="91" t="n">
        <v>0.996644999999999</v>
      </c>
      <c r="E46" s="91" t="n">
        <v>0.295776</v>
      </c>
      <c r="F46" s="85" t="n">
        <v>42.2013243559067</v>
      </c>
      <c r="G46" s="91" t="n">
        <v>8.285923</v>
      </c>
      <c r="H46" s="91" t="n">
        <v>6.64893800000001</v>
      </c>
      <c r="I46" s="91" t="n">
        <v>-1.63698499999998</v>
      </c>
      <c r="J46" s="85" t="n">
        <v>-19.7562178649257</v>
      </c>
    </row>
    <row r="47" s="54" customFormat="true" ht="13.5" hidden="false" customHeight="true" outlineLevel="0" collapsed="false">
      <c r="A47" s="93" t="s">
        <v>239</v>
      </c>
      <c r="B47" s="91" t="n">
        <v>259.687058000003</v>
      </c>
      <c r="C47" s="91" t="n">
        <v>259.611732</v>
      </c>
      <c r="D47" s="91" t="n">
        <v>273.941858699999</v>
      </c>
      <c r="E47" s="91" t="n">
        <v>14.3301266999996</v>
      </c>
      <c r="F47" s="85" t="n">
        <v>5.51983016699708</v>
      </c>
      <c r="G47" s="91" t="n">
        <v>1662.17462000004</v>
      </c>
      <c r="H47" s="91" t="n">
        <v>1784.8805725</v>
      </c>
      <c r="I47" s="91" t="n">
        <v>122.705952499955</v>
      </c>
      <c r="J47" s="85" t="n">
        <v>7.3822540077018</v>
      </c>
    </row>
    <row r="48" s="54" customFormat="true" ht="13.5" hidden="false" customHeight="true" outlineLevel="0" collapsed="false">
      <c r="A48" s="93" t="s">
        <v>240</v>
      </c>
      <c r="B48" s="91" t="n">
        <v>2.9194674</v>
      </c>
      <c r="C48" s="91" t="n">
        <v>2.5490187</v>
      </c>
      <c r="D48" s="91" t="n">
        <v>3.5918913</v>
      </c>
      <c r="E48" s="91" t="n">
        <v>1.0428726</v>
      </c>
      <c r="F48" s="85" t="n">
        <v>40.9127088789109</v>
      </c>
      <c r="G48" s="91" t="n">
        <v>9.460513</v>
      </c>
      <c r="H48" s="91" t="n">
        <v>19.1176154</v>
      </c>
      <c r="I48" s="91" t="n">
        <v>9.65710240000001</v>
      </c>
      <c r="J48" s="85" t="n">
        <v>102.077999364305</v>
      </c>
    </row>
    <row r="49" s="54" customFormat="true" ht="13.5" hidden="false" customHeight="true" outlineLevel="0" collapsed="false">
      <c r="A49" s="93" t="s">
        <v>241</v>
      </c>
      <c r="B49" s="91" t="n">
        <v>2.96643099999999</v>
      </c>
      <c r="C49" s="91" t="n">
        <v>1.572586</v>
      </c>
      <c r="D49" s="91" t="n">
        <v>1.549332</v>
      </c>
      <c r="E49" s="91" t="n">
        <v>-0.023253999999997</v>
      </c>
      <c r="F49" s="85" t="n">
        <v>-1.47871086223564</v>
      </c>
      <c r="G49" s="91" t="n">
        <v>10.4244280000002</v>
      </c>
      <c r="H49" s="91" t="n">
        <v>9.15915099999997</v>
      </c>
      <c r="I49" s="91" t="n">
        <v>-1.26527700000025</v>
      </c>
      <c r="J49" s="85" t="n">
        <v>-12.1376156082638</v>
      </c>
    </row>
    <row r="50" s="54" customFormat="true" ht="13.5" hidden="false" customHeight="true" outlineLevel="0" collapsed="false">
      <c r="A50" s="93" t="s">
        <v>242</v>
      </c>
      <c r="B50" s="91" t="n">
        <v>3.101237</v>
      </c>
      <c r="C50" s="91" t="n">
        <v>2.118395</v>
      </c>
      <c r="D50" s="91" t="n">
        <v>2.715182</v>
      </c>
      <c r="E50" s="91" t="n">
        <v>0.596787</v>
      </c>
      <c r="F50" s="85" t="n">
        <v>28.1716582601451</v>
      </c>
      <c r="G50" s="91" t="n">
        <v>14.158776</v>
      </c>
      <c r="H50" s="91" t="n">
        <v>14.248165</v>
      </c>
      <c r="I50" s="91" t="n">
        <v>0.0893889999999971</v>
      </c>
      <c r="J50" s="85" t="n">
        <v>0.6313328214246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90.482437</v>
      </c>
      <c r="C52" s="91" t="n">
        <v>185.819117</v>
      </c>
      <c r="D52" s="91" t="n">
        <v>187.443502</v>
      </c>
      <c r="E52" s="91" t="n">
        <v>1.62438499999965</v>
      </c>
      <c r="F52" s="85" t="n">
        <v>0.87417539498891</v>
      </c>
      <c r="G52" s="91" t="n">
        <v>1468.461105</v>
      </c>
      <c r="H52" s="91" t="n">
        <v>1438.196181</v>
      </c>
      <c r="I52" s="91" t="n">
        <v>-30.2649239999948</v>
      </c>
      <c r="J52" s="85" t="n">
        <v>-2.06099595671586</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137.04093130002</v>
      </c>
      <c r="C54" s="91" t="n">
        <v>4995.17357599995</v>
      </c>
      <c r="D54" s="91" t="n">
        <v>5170.92824020006</v>
      </c>
      <c r="E54" s="91" t="n">
        <v>175.754664200104</v>
      </c>
      <c r="F54" s="85" t="n">
        <v>3.51848962855952</v>
      </c>
      <c r="G54" s="91" t="n">
        <v>31378.6474201035</v>
      </c>
      <c r="H54" s="91" t="n">
        <v>33312.330363401</v>
      </c>
      <c r="I54" s="91" t="n">
        <v>1933.6829432975</v>
      </c>
      <c r="J54" s="85" t="n">
        <v>6.16241649109017</v>
      </c>
    </row>
    <row r="55" s="54" customFormat="true" ht="13.5" hidden="false" customHeight="true" outlineLevel="0" collapsed="false">
      <c r="A55" s="94" t="s">
        <v>247</v>
      </c>
      <c r="B55" s="91" t="n">
        <v>1567.83844709999</v>
      </c>
      <c r="C55" s="91" t="n">
        <v>1601.6562227</v>
      </c>
      <c r="D55" s="91" t="n">
        <v>1658.4054995</v>
      </c>
      <c r="E55" s="91" t="n">
        <v>56.7492768000016</v>
      </c>
      <c r="F55" s="85" t="n">
        <v>3.5431621340275</v>
      </c>
      <c r="G55" s="91" t="n">
        <v>9886.23786580001</v>
      </c>
      <c r="H55" s="91" t="n">
        <v>10416.6781831999</v>
      </c>
      <c r="I55" s="91" t="n">
        <v>530.440317399933</v>
      </c>
      <c r="J55" s="85" t="n">
        <v>5.36544158253479</v>
      </c>
    </row>
    <row r="56" s="54" customFormat="true" ht="13.5" hidden="false" customHeight="true" outlineLevel="0" collapsed="false">
      <c r="A56" s="94" t="s">
        <v>248</v>
      </c>
      <c r="B56" s="91" t="n">
        <v>2884.17601039997</v>
      </c>
      <c r="C56" s="91" t="n">
        <v>2776.90904330001</v>
      </c>
      <c r="D56" s="91" t="n">
        <v>2832.32348270001</v>
      </c>
      <c r="E56" s="91" t="n">
        <v>55.4144393999995</v>
      </c>
      <c r="F56" s="85" t="n">
        <v>1.99554391360786</v>
      </c>
      <c r="G56" s="91" t="n">
        <v>17248.6480360001</v>
      </c>
      <c r="H56" s="91" t="n">
        <v>18615.4733618</v>
      </c>
      <c r="I56" s="91" t="n">
        <v>1366.82532579995</v>
      </c>
      <c r="J56" s="85" t="n">
        <v>7.92424613771014</v>
      </c>
    </row>
    <row r="57" s="54" customFormat="true" ht="13.5" hidden="false" customHeight="true" outlineLevel="0" collapsed="false">
      <c r="A57" s="81" t="s">
        <v>249</v>
      </c>
      <c r="B57" s="91" t="n">
        <v>104.829659</v>
      </c>
      <c r="C57" s="91" t="n">
        <v>93.9506876</v>
      </c>
      <c r="D57" s="91" t="n">
        <v>89.3593839</v>
      </c>
      <c r="E57" s="91" t="n">
        <v>-4.59130369999998</v>
      </c>
      <c r="F57" s="85" t="n">
        <v>-4.88692932141987</v>
      </c>
      <c r="G57" s="91" t="n">
        <v>542.040158100001</v>
      </c>
      <c r="H57" s="91" t="n">
        <v>679.006523800001</v>
      </c>
      <c r="I57" s="91" t="n">
        <v>136.9663657</v>
      </c>
      <c r="J57" s="85" t="n">
        <v>25.2686749594539</v>
      </c>
    </row>
    <row r="58" s="54" customFormat="true" ht="13.5" hidden="false" customHeight="true" outlineLevel="0" collapsed="false">
      <c r="A58" s="81" t="s">
        <v>250</v>
      </c>
      <c r="B58" s="91" t="n">
        <v>0.233472</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0.083349</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9.8898446</v>
      </c>
      <c r="C62" s="91" t="n">
        <v>19.5426821</v>
      </c>
      <c r="D62" s="91" t="n">
        <v>27.445639</v>
      </c>
      <c r="E62" s="91" t="n">
        <v>7.90295689999999</v>
      </c>
      <c r="F62" s="85" t="n">
        <v>40.4394691555669</v>
      </c>
      <c r="G62" s="91" t="n">
        <v>145.1138176</v>
      </c>
      <c r="H62" s="91" t="n">
        <v>118.3429651</v>
      </c>
      <c r="I62" s="91" t="n">
        <v>-26.7708524999997</v>
      </c>
      <c r="J62" s="85" t="n">
        <v>-18.448176019869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25.66736409989</v>
      </c>
      <c r="C64" s="91" t="n">
        <v>3409.83907799998</v>
      </c>
      <c r="D64" s="91" t="n">
        <v>3477.53768090002</v>
      </c>
      <c r="E64" s="91" t="n">
        <v>67.6986029000491</v>
      </c>
      <c r="F64" s="85" t="n">
        <v>1.98538996566833</v>
      </c>
      <c r="G64" s="91" t="n">
        <v>21428.6592577004</v>
      </c>
      <c r="H64" s="91" t="n">
        <v>22583.6176114999</v>
      </c>
      <c r="I64" s="91" t="n">
        <v>1154.95835379948</v>
      </c>
      <c r="J64" s="85" t="n">
        <v>5.3897835599978</v>
      </c>
    </row>
    <row r="65" s="54" customFormat="true" ht="13.5" hidden="false" customHeight="true" outlineLevel="0" collapsed="false">
      <c r="A65" s="90" t="s">
        <v>257</v>
      </c>
      <c r="B65" s="91" t="n">
        <v>634.275785000001</v>
      </c>
      <c r="C65" s="91" t="n">
        <v>600.812191</v>
      </c>
      <c r="D65" s="91" t="n">
        <v>598.1476082</v>
      </c>
      <c r="E65" s="91" t="n">
        <v>-2.66458280000018</v>
      </c>
      <c r="F65" s="85" t="n">
        <v>-0.443496793160136</v>
      </c>
      <c r="G65" s="91" t="n">
        <v>3948.234809</v>
      </c>
      <c r="H65" s="91" t="n">
        <v>4159.392726</v>
      </c>
      <c r="I65" s="91" t="n">
        <v>211.157916999995</v>
      </c>
      <c r="J65" s="85" t="n">
        <v>5.34816005670837</v>
      </c>
    </row>
    <row r="66" s="54" customFormat="true" ht="13.5" hidden="false" customHeight="true" outlineLevel="0" collapsed="false">
      <c r="A66" s="90" t="s">
        <v>258</v>
      </c>
      <c r="B66" s="91" t="n">
        <v>947.200570999997</v>
      </c>
      <c r="C66" s="91" t="n">
        <v>941.701447</v>
      </c>
      <c r="D66" s="91" t="n">
        <v>1066.894722</v>
      </c>
      <c r="E66" s="91" t="n">
        <v>125.193274999998</v>
      </c>
      <c r="F66" s="85" t="n">
        <v>13.2943700361542</v>
      </c>
      <c r="G66" s="91" t="n">
        <v>5622.60547000003</v>
      </c>
      <c r="H66" s="91" t="n">
        <v>6307.13518600006</v>
      </c>
      <c r="I66" s="91" t="n">
        <v>684.529716000035</v>
      </c>
      <c r="J66" s="85" t="n">
        <v>12.1745998301394</v>
      </c>
    </row>
    <row r="67" s="54" customFormat="true" ht="13.5" hidden="false" customHeight="true" outlineLevel="0" collapsed="false">
      <c r="A67" s="90" t="s">
        <v>259</v>
      </c>
      <c r="B67" s="91" t="n">
        <v>25.236945</v>
      </c>
      <c r="C67" s="91" t="n">
        <v>17.237854</v>
      </c>
      <c r="D67" s="91" t="n">
        <v>15.757869</v>
      </c>
      <c r="E67" s="91" t="n">
        <v>-1.47998499999999</v>
      </c>
      <c r="F67" s="85" t="n">
        <v>-8.58566849446568</v>
      </c>
      <c r="G67" s="91" t="n">
        <v>167.054879</v>
      </c>
      <c r="H67" s="91" t="n">
        <v>150.962942</v>
      </c>
      <c r="I67" s="91" t="n">
        <v>-16.0919369999998</v>
      </c>
      <c r="J67" s="85" t="n">
        <v>-9.63272494423812</v>
      </c>
    </row>
    <row r="68" s="54" customFormat="true" ht="13.5" hidden="false" customHeight="true" outlineLevel="0" collapsed="false">
      <c r="A68" s="90" t="s">
        <v>260</v>
      </c>
      <c r="B68" s="91" t="n">
        <v>138.5695002</v>
      </c>
      <c r="C68" s="91" t="n">
        <v>133.6670662</v>
      </c>
      <c r="D68" s="91" t="n">
        <v>127.784604</v>
      </c>
      <c r="E68" s="91" t="n">
        <v>-5.88246219999994</v>
      </c>
      <c r="F68" s="85" t="n">
        <v>-4.4008313844476</v>
      </c>
      <c r="G68" s="91" t="n">
        <v>876.435686900016</v>
      </c>
      <c r="H68" s="91" t="n">
        <v>883.573712300023</v>
      </c>
      <c r="I68" s="91" t="n">
        <v>7.13802540000722</v>
      </c>
      <c r="J68" s="85" t="n">
        <v>0.814438013729756</v>
      </c>
    </row>
    <row r="69" s="54" customFormat="true" ht="13.5" hidden="false" customHeight="true" outlineLevel="0" collapsed="false">
      <c r="A69" s="90" t="s">
        <v>261</v>
      </c>
      <c r="B69" s="91" t="n">
        <v>1.1270906</v>
      </c>
      <c r="C69" s="91" t="n">
        <v>5.4093095</v>
      </c>
      <c r="D69" s="91" t="n">
        <v>1.610779</v>
      </c>
      <c r="E69" s="91" t="n">
        <v>-3.7985305</v>
      </c>
      <c r="F69" s="85" t="n">
        <v>-70.2220958146322</v>
      </c>
      <c r="G69" s="91" t="n">
        <v>23.4324292</v>
      </c>
      <c r="H69" s="91" t="n">
        <v>24.9976745</v>
      </c>
      <c r="I69" s="91" t="n">
        <v>1.56524529999998</v>
      </c>
      <c r="J69" s="85" t="n">
        <v>6.6798251544486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562.3280000001</v>
      </c>
      <c r="D8" s="100" t="n">
        <v>4881.59370000002</v>
      </c>
      <c r="E8" s="100" t="n">
        <v>12738.5973000001</v>
      </c>
      <c r="F8" s="100" t="n">
        <v>8578.55930000002</v>
      </c>
      <c r="G8" s="100" t="n">
        <v>4160.03800000002</v>
      </c>
      <c r="H8" s="100" t="n">
        <v>1942.137</v>
      </c>
      <c r="I8" s="100" t="n">
        <v>4.761</v>
      </c>
      <c r="J8" s="100" t="n">
        <v>46.717</v>
      </c>
      <c r="K8" s="100" t="n">
        <v>72.959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11.3362</v>
      </c>
      <c r="D10" s="100" t="n">
        <v>332.2699</v>
      </c>
      <c r="E10" s="100" t="n">
        <v>693.4253</v>
      </c>
      <c r="F10" s="100" t="n">
        <v>403.0199</v>
      </c>
      <c r="G10" s="100" t="n">
        <v>290.4054</v>
      </c>
      <c r="H10" s="100" t="n">
        <v>385.641</v>
      </c>
      <c r="I10" s="100" t="s">
        <v>61</v>
      </c>
      <c r="J10" s="100" t="n">
        <v>2.33</v>
      </c>
      <c r="K10" s="100" t="n">
        <v>0.951</v>
      </c>
    </row>
    <row r="11" customFormat="false" ht="13.5" hidden="false" customHeight="true" outlineLevel="0" collapsed="false">
      <c r="A11" s="108" t="s">
        <v>282</v>
      </c>
      <c r="B11" s="89" t="s">
        <v>283</v>
      </c>
      <c r="C11" s="91" t="n">
        <v>935.359</v>
      </c>
      <c r="D11" s="91" t="n">
        <v>207.244</v>
      </c>
      <c r="E11" s="91" t="n">
        <v>397.901</v>
      </c>
      <c r="F11" s="91" t="n">
        <v>143.366</v>
      </c>
      <c r="G11" s="91" t="n">
        <v>254.535</v>
      </c>
      <c r="H11" s="91" t="n">
        <v>330.214</v>
      </c>
      <c r="I11" s="91" t="s">
        <v>61</v>
      </c>
      <c r="J11" s="91" t="n">
        <v>1.2</v>
      </c>
      <c r="K11" s="91" t="n">
        <v>0.951</v>
      </c>
    </row>
    <row r="12" customFormat="false" ht="13.5" hidden="false" customHeight="true" outlineLevel="0" collapsed="false">
      <c r="A12" s="108" t="s">
        <v>284</v>
      </c>
      <c r="B12" s="89" t="s">
        <v>285</v>
      </c>
      <c r="C12" s="91" t="n">
        <v>0.0303</v>
      </c>
      <c r="D12" s="91" t="s">
        <v>61</v>
      </c>
      <c r="E12" s="91" t="n">
        <v>0.0303</v>
      </c>
      <c r="F12" s="91" t="s">
        <v>61</v>
      </c>
      <c r="G12" s="91" t="n">
        <v>0.0303</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156</v>
      </c>
      <c r="D14" s="91" t="n">
        <v>0.983</v>
      </c>
      <c r="E14" s="91" t="n">
        <v>0.3526</v>
      </c>
      <c r="F14" s="91" t="n">
        <v>0.3526</v>
      </c>
      <c r="G14" s="91" t="s">
        <v>61</v>
      </c>
      <c r="H14" s="91" t="n">
        <v>6.58</v>
      </c>
      <c r="I14" s="91" t="s">
        <v>61</v>
      </c>
      <c r="J14" s="91" t="s">
        <v>61</v>
      </c>
      <c r="K14" s="91" t="s">
        <v>61</v>
      </c>
    </row>
    <row r="15" customFormat="false" ht="13.5" hidden="false" customHeight="true" outlineLevel="0" collapsed="false">
      <c r="A15" s="108" t="s">
        <v>290</v>
      </c>
      <c r="B15" s="89" t="s">
        <v>291</v>
      </c>
      <c r="C15" s="91" t="n">
        <v>37.5797</v>
      </c>
      <c r="D15" s="91" t="n">
        <v>6.9949</v>
      </c>
      <c r="E15" s="91" t="n">
        <v>26.7308</v>
      </c>
      <c r="F15" s="91" t="n">
        <v>10.5586</v>
      </c>
      <c r="G15" s="91" t="n">
        <v>16.1722</v>
      </c>
      <c r="H15" s="91" t="n">
        <v>3.854</v>
      </c>
      <c r="I15" s="91" t="s">
        <v>61</v>
      </c>
      <c r="J15" s="91" t="n">
        <v>1.13</v>
      </c>
      <c r="K15" s="91" t="s">
        <v>61</v>
      </c>
    </row>
    <row r="16" customFormat="false" ht="13.5" hidden="false" customHeight="true" outlineLevel="0" collapsed="false">
      <c r="A16" s="108" t="s">
        <v>292</v>
      </c>
      <c r="B16" s="89" t="s">
        <v>293</v>
      </c>
      <c r="C16" s="91" t="n">
        <v>13.8928</v>
      </c>
      <c r="D16" s="91" t="s">
        <v>61</v>
      </c>
      <c r="E16" s="91" t="n">
        <v>2.6428</v>
      </c>
      <c r="F16" s="91" t="n">
        <v>1.0898</v>
      </c>
      <c r="G16" s="91" t="n">
        <v>1.553</v>
      </c>
      <c r="H16" s="91" t="n">
        <v>11.25</v>
      </c>
      <c r="I16" s="91" t="s">
        <v>61</v>
      </c>
      <c r="J16" s="91" t="s">
        <v>61</v>
      </c>
      <c r="K16" s="91" t="s">
        <v>61</v>
      </c>
    </row>
    <row r="17" customFormat="false" ht="13.5" hidden="false" customHeight="true" outlineLevel="0" collapsed="false">
      <c r="A17" s="108" t="s">
        <v>294</v>
      </c>
      <c r="B17" s="89" t="s">
        <v>295</v>
      </c>
      <c r="C17" s="91" t="n">
        <v>413.7138</v>
      </c>
      <c r="D17" s="91" t="n">
        <v>117.048</v>
      </c>
      <c r="E17" s="91" t="n">
        <v>265.7678</v>
      </c>
      <c r="F17" s="91" t="n">
        <v>247.6529</v>
      </c>
      <c r="G17" s="91" t="n">
        <v>18.1149</v>
      </c>
      <c r="H17" s="91" t="n">
        <v>30.89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1</v>
      </c>
      <c r="D20" s="91" t="s">
        <v>61</v>
      </c>
      <c r="E20" s="91" t="s">
        <v>61</v>
      </c>
      <c r="F20" s="91" t="s">
        <v>61</v>
      </c>
      <c r="G20" s="91" t="s">
        <v>61</v>
      </c>
      <c r="H20" s="91" t="n">
        <v>0.71</v>
      </c>
      <c r="I20" s="91" t="s">
        <v>61</v>
      </c>
      <c r="J20" s="91" t="s">
        <v>61</v>
      </c>
      <c r="K20" s="91" t="s">
        <v>61</v>
      </c>
    </row>
    <row r="21" customFormat="false" ht="13.5" hidden="false" customHeight="true" outlineLevel="0" collapsed="false">
      <c r="A21" s="108" t="s">
        <v>302</v>
      </c>
      <c r="B21" s="89" t="s">
        <v>303</v>
      </c>
      <c r="C21" s="91" t="n">
        <v>2.135</v>
      </c>
      <c r="D21" s="91" t="s">
        <v>61</v>
      </c>
      <c r="E21" s="91" t="s">
        <v>61</v>
      </c>
      <c r="F21" s="91" t="s">
        <v>61</v>
      </c>
      <c r="G21" s="91" t="s">
        <v>61</v>
      </c>
      <c r="H21" s="91" t="n">
        <v>2.135</v>
      </c>
      <c r="I21" s="91" t="s">
        <v>61</v>
      </c>
      <c r="J21" s="91" t="s">
        <v>61</v>
      </c>
      <c r="K21" s="91" t="s">
        <v>61</v>
      </c>
    </row>
    <row r="22" s="101" customFormat="true" ht="18.75" hidden="false" customHeight="true" outlineLevel="0" collapsed="false">
      <c r="A22" s="106" t="s">
        <v>304</v>
      </c>
      <c r="B22" s="107" t="s">
        <v>305</v>
      </c>
      <c r="C22" s="100" t="n">
        <v>2442.4478</v>
      </c>
      <c r="D22" s="100" t="n">
        <v>345.241</v>
      </c>
      <c r="E22" s="100" t="n">
        <v>1895.3868</v>
      </c>
      <c r="F22" s="100" t="n">
        <v>1885.2688</v>
      </c>
      <c r="G22" s="100" t="n">
        <v>10.118</v>
      </c>
      <c r="H22" s="100" t="n">
        <v>201.82</v>
      </c>
      <c r="I22" s="100" t="s">
        <v>61</v>
      </c>
      <c r="J22" s="100" t="n">
        <v>4.398</v>
      </c>
      <c r="K22" s="100" t="s">
        <v>61</v>
      </c>
    </row>
    <row r="23" customFormat="false" ht="13.5" hidden="false" customHeight="true" outlineLevel="0" collapsed="false">
      <c r="A23" s="108" t="s">
        <v>306</v>
      </c>
      <c r="B23" s="89" t="s">
        <v>307</v>
      </c>
      <c r="C23" s="91" t="n">
        <v>2439.1098</v>
      </c>
      <c r="D23" s="91" t="n">
        <v>345.241</v>
      </c>
      <c r="E23" s="91" t="n">
        <v>1895.3868</v>
      </c>
      <c r="F23" s="91" t="n">
        <v>1885.2688</v>
      </c>
      <c r="G23" s="91" t="n">
        <v>10.118</v>
      </c>
      <c r="H23" s="91" t="n">
        <v>198.482</v>
      </c>
      <c r="I23" s="91" t="s">
        <v>61</v>
      </c>
      <c r="J23" s="91" t="n">
        <v>4.398</v>
      </c>
      <c r="K23" s="91" t="s">
        <v>61</v>
      </c>
    </row>
    <row r="24" customFormat="false" ht="13.5" hidden="false" customHeight="true" outlineLevel="0" collapsed="false">
      <c r="A24" s="108" t="s">
        <v>308</v>
      </c>
      <c r="B24" s="89" t="s">
        <v>309</v>
      </c>
      <c r="C24" s="91" t="n">
        <v>3.338</v>
      </c>
      <c r="D24" s="91" t="s">
        <v>61</v>
      </c>
      <c r="E24" s="91" t="s">
        <v>61</v>
      </c>
      <c r="F24" s="91" t="s">
        <v>61</v>
      </c>
      <c r="G24" s="91" t="s">
        <v>61</v>
      </c>
      <c r="H24" s="91" t="n">
        <v>3.3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83.68150000002</v>
      </c>
      <c r="D26" s="100" t="n">
        <v>1440.5111</v>
      </c>
      <c r="E26" s="100" t="n">
        <v>3546.4624</v>
      </c>
      <c r="F26" s="100" t="n">
        <v>2446.8484</v>
      </c>
      <c r="G26" s="100" t="n">
        <v>1099.614</v>
      </c>
      <c r="H26" s="100" t="n">
        <v>96.708</v>
      </c>
      <c r="I26" s="100" t="s">
        <v>61</v>
      </c>
      <c r="J26" s="100" t="n">
        <v>7.949</v>
      </c>
      <c r="K26" s="100" t="n">
        <v>8.748</v>
      </c>
    </row>
    <row r="27" customFormat="false" ht="13.5" hidden="false" customHeight="true" outlineLevel="0" collapsed="false">
      <c r="A27" s="108" t="s">
        <v>314</v>
      </c>
      <c r="B27" s="89" t="s">
        <v>315</v>
      </c>
      <c r="C27" s="91" t="n">
        <v>1934.648</v>
      </c>
      <c r="D27" s="91" t="n">
        <v>21.399</v>
      </c>
      <c r="E27" s="91" t="n">
        <v>1867.792</v>
      </c>
      <c r="F27" s="91" t="n">
        <v>1850.681</v>
      </c>
      <c r="G27" s="91" t="n">
        <v>17.111</v>
      </c>
      <c r="H27" s="91" t="n">
        <v>45.457</v>
      </c>
      <c r="I27" s="91" t="s">
        <v>61</v>
      </c>
      <c r="J27" s="91" t="s">
        <v>61</v>
      </c>
      <c r="K27" s="91" t="s">
        <v>61</v>
      </c>
    </row>
    <row r="28" customFormat="false" ht="13.5" hidden="false" customHeight="true" outlineLevel="0" collapsed="false">
      <c r="A28" s="108" t="s">
        <v>316</v>
      </c>
      <c r="B28" s="89" t="s">
        <v>317</v>
      </c>
      <c r="C28" s="91" t="n">
        <v>185.7237</v>
      </c>
      <c r="D28" s="91" t="n">
        <v>98.235</v>
      </c>
      <c r="E28" s="91" t="n">
        <v>87.4887</v>
      </c>
      <c r="F28" s="91" t="n">
        <v>78.425</v>
      </c>
      <c r="G28" s="91" t="n">
        <v>9.0637</v>
      </c>
      <c r="H28" s="91" t="s">
        <v>61</v>
      </c>
      <c r="I28" s="91" t="s">
        <v>61</v>
      </c>
      <c r="J28" s="91" t="s">
        <v>61</v>
      </c>
      <c r="K28" s="91" t="s">
        <v>61</v>
      </c>
    </row>
    <row r="29" customFormat="false" ht="13.5" hidden="false" customHeight="true" outlineLevel="0" collapsed="false">
      <c r="A29" s="108" t="s">
        <v>318</v>
      </c>
      <c r="B29" s="89" t="s">
        <v>319</v>
      </c>
      <c r="C29" s="91" t="n">
        <v>26.264</v>
      </c>
      <c r="D29" s="91" t="n">
        <v>4.972</v>
      </c>
      <c r="E29" s="91" t="n">
        <v>18.617</v>
      </c>
      <c r="F29" s="91" t="n">
        <v>18.617</v>
      </c>
      <c r="G29" s="91" t="s">
        <v>61</v>
      </c>
      <c r="H29" s="91" t="n">
        <v>2.675</v>
      </c>
      <c r="I29" s="91" t="s">
        <v>61</v>
      </c>
      <c r="J29" s="91" t="s">
        <v>61</v>
      </c>
      <c r="K29" s="91" t="s">
        <v>61</v>
      </c>
    </row>
    <row r="30" customFormat="false" ht="13.5" hidden="false" customHeight="true" outlineLevel="0" collapsed="false">
      <c r="A30" s="108" t="s">
        <v>320</v>
      </c>
      <c r="B30" s="89" t="s">
        <v>321</v>
      </c>
      <c r="C30" s="91" t="n">
        <v>260.1967</v>
      </c>
      <c r="D30" s="91" t="n">
        <v>113.868</v>
      </c>
      <c r="E30" s="91" t="n">
        <v>146.3287</v>
      </c>
      <c r="F30" s="91" t="n">
        <v>106.8907</v>
      </c>
      <c r="G30" s="91" t="n">
        <v>39.438</v>
      </c>
      <c r="H30" s="91" t="s">
        <v>61</v>
      </c>
      <c r="I30" s="91" t="s">
        <v>61</v>
      </c>
      <c r="J30" s="91" t="s">
        <v>61</v>
      </c>
      <c r="K30" s="91" t="n">
        <v>4.151</v>
      </c>
    </row>
    <row r="31" customFormat="false" ht="13.5" hidden="false" customHeight="true" outlineLevel="0" collapsed="false">
      <c r="A31" s="108" t="s">
        <v>322</v>
      </c>
      <c r="B31" s="89" t="s">
        <v>323</v>
      </c>
      <c r="C31" s="91" t="n">
        <v>2676.8491</v>
      </c>
      <c r="D31" s="91" t="n">
        <v>1202.0371</v>
      </c>
      <c r="E31" s="91" t="n">
        <v>1426.236</v>
      </c>
      <c r="F31" s="91" t="n">
        <v>392.2347</v>
      </c>
      <c r="G31" s="91" t="n">
        <v>1034.0013</v>
      </c>
      <c r="H31" s="91" t="n">
        <v>48.576</v>
      </c>
      <c r="I31" s="91" t="s">
        <v>61</v>
      </c>
      <c r="J31" s="91" t="n">
        <v>7.949</v>
      </c>
      <c r="K31" s="91" t="n">
        <v>4.59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1.793100000001</v>
      </c>
      <c r="D33" s="100" t="n">
        <v>202.1811</v>
      </c>
      <c r="E33" s="100" t="n">
        <v>511.815</v>
      </c>
      <c r="F33" s="100" t="n">
        <v>308.3331</v>
      </c>
      <c r="G33" s="100" t="n">
        <v>203.4819</v>
      </c>
      <c r="H33" s="100" t="n">
        <v>77.797</v>
      </c>
      <c r="I33" s="100" t="s">
        <v>61</v>
      </c>
      <c r="J33" s="100" t="s">
        <v>61</v>
      </c>
      <c r="K33" s="100" t="n">
        <v>1.972</v>
      </c>
    </row>
    <row r="34" customFormat="false" ht="13.5" hidden="false" customHeight="true" outlineLevel="0" collapsed="false">
      <c r="A34" s="108" t="s">
        <v>328</v>
      </c>
      <c r="B34" s="89" t="s">
        <v>329</v>
      </c>
      <c r="C34" s="91" t="n">
        <v>10.786</v>
      </c>
      <c r="D34" s="91" t="s">
        <v>61</v>
      </c>
      <c r="E34" s="91" t="n">
        <v>1.166</v>
      </c>
      <c r="F34" s="91" t="n">
        <v>1.166</v>
      </c>
      <c r="G34" s="91" t="s">
        <v>61</v>
      </c>
      <c r="H34" s="91" t="n">
        <v>9.6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2.2876</v>
      </c>
      <c r="D36" s="91" t="n">
        <v>2.1537</v>
      </c>
      <c r="E36" s="91" t="n">
        <v>0.1339</v>
      </c>
      <c r="F36" s="91" t="n">
        <v>0.1002</v>
      </c>
      <c r="G36" s="91" t="n">
        <v>0.0337</v>
      </c>
      <c r="H36" s="91" t="s">
        <v>61</v>
      </c>
      <c r="I36" s="91" t="s">
        <v>61</v>
      </c>
      <c r="J36" s="91" t="s">
        <v>61</v>
      </c>
      <c r="K36" s="91" t="s">
        <v>61</v>
      </c>
    </row>
    <row r="37" customFormat="false" ht="13.5" hidden="false" customHeight="true" outlineLevel="0" collapsed="false">
      <c r="A37" s="108" t="s">
        <v>334</v>
      </c>
      <c r="B37" s="89" t="s">
        <v>335</v>
      </c>
      <c r="C37" s="91" t="n">
        <v>483.121</v>
      </c>
      <c r="D37" s="91" t="n">
        <v>127.221</v>
      </c>
      <c r="E37" s="91" t="n">
        <v>324.185</v>
      </c>
      <c r="F37" s="91" t="n">
        <v>212.733</v>
      </c>
      <c r="G37" s="91" t="n">
        <v>111.452</v>
      </c>
      <c r="H37" s="91" t="n">
        <v>31.715</v>
      </c>
      <c r="I37" s="91" t="s">
        <v>61</v>
      </c>
      <c r="J37" s="91" t="s">
        <v>61</v>
      </c>
      <c r="K37" s="91" t="n">
        <v>1.3</v>
      </c>
    </row>
    <row r="38" customFormat="false" ht="13.5" hidden="false" customHeight="true" outlineLevel="0" collapsed="false">
      <c r="A38" s="108" t="s">
        <v>336</v>
      </c>
      <c r="B38" s="89" t="s">
        <v>337</v>
      </c>
      <c r="C38" s="91" t="n">
        <v>5.7867</v>
      </c>
      <c r="D38" s="91" t="n">
        <v>2.376</v>
      </c>
      <c r="E38" s="91" t="n">
        <v>3.4107</v>
      </c>
      <c r="F38" s="91" t="s">
        <v>61</v>
      </c>
      <c r="G38" s="91" t="n">
        <v>3.4107</v>
      </c>
      <c r="H38" s="91" t="s">
        <v>61</v>
      </c>
      <c r="I38" s="91" t="s">
        <v>61</v>
      </c>
      <c r="J38" s="91" t="s">
        <v>61</v>
      </c>
      <c r="K38" s="91" t="s">
        <v>61</v>
      </c>
    </row>
    <row r="39" customFormat="false" ht="13.5" hidden="false" customHeight="true" outlineLevel="0" collapsed="false">
      <c r="A39" s="108" t="s">
        <v>338</v>
      </c>
      <c r="B39" s="89" t="s">
        <v>339</v>
      </c>
      <c r="C39" s="91" t="n">
        <v>200.4446</v>
      </c>
      <c r="D39" s="91" t="n">
        <v>60.5054</v>
      </c>
      <c r="E39" s="91" t="n">
        <v>130.0762</v>
      </c>
      <c r="F39" s="91" t="n">
        <v>52.8183</v>
      </c>
      <c r="G39" s="91" t="n">
        <v>77.2579</v>
      </c>
      <c r="H39" s="91" t="n">
        <v>9.863</v>
      </c>
      <c r="I39" s="91" t="s">
        <v>61</v>
      </c>
      <c r="J39" s="91" t="s">
        <v>61</v>
      </c>
      <c r="K39" s="91" t="n">
        <v>0.672</v>
      </c>
    </row>
    <row r="40" customFormat="false" ht="13.5" hidden="false" customHeight="true" outlineLevel="0" collapsed="false">
      <c r="A40" s="108" t="s">
        <v>340</v>
      </c>
      <c r="B40" s="89" t="s">
        <v>341</v>
      </c>
      <c r="C40" s="91" t="n">
        <v>26.8002</v>
      </c>
      <c r="D40" s="91" t="n">
        <v>6.8333</v>
      </c>
      <c r="E40" s="91" t="n">
        <v>13.4919</v>
      </c>
      <c r="F40" s="91" t="n">
        <v>6.6496</v>
      </c>
      <c r="G40" s="91" t="n">
        <v>6.8423</v>
      </c>
      <c r="H40" s="91" t="n">
        <v>6.475</v>
      </c>
      <c r="I40" s="91" t="s">
        <v>61</v>
      </c>
      <c r="J40" s="91" t="s">
        <v>61</v>
      </c>
      <c r="K40" s="91" t="s">
        <v>61</v>
      </c>
    </row>
    <row r="41" customFormat="false" ht="13.5" hidden="false" customHeight="true" outlineLevel="0" collapsed="false">
      <c r="A41" s="108" t="s">
        <v>342</v>
      </c>
      <c r="B41" s="89" t="s">
        <v>343</v>
      </c>
      <c r="C41" s="91" t="n">
        <v>62.567</v>
      </c>
      <c r="D41" s="91" t="n">
        <v>3.0917</v>
      </c>
      <c r="E41" s="91" t="n">
        <v>39.3513</v>
      </c>
      <c r="F41" s="91" t="n">
        <v>34.866</v>
      </c>
      <c r="G41" s="91" t="n">
        <v>4.4853</v>
      </c>
      <c r="H41" s="91" t="n">
        <v>20.1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452</v>
      </c>
      <c r="D43" s="100" t="n">
        <v>0.0907</v>
      </c>
      <c r="E43" s="100" t="n">
        <v>1.7545</v>
      </c>
      <c r="F43" s="100" t="n">
        <v>0.8571</v>
      </c>
      <c r="G43" s="100" t="n">
        <v>0.8974</v>
      </c>
      <c r="H43" s="100" t="s">
        <v>61</v>
      </c>
      <c r="I43" s="100" t="s">
        <v>61</v>
      </c>
      <c r="J43" s="100" t="s">
        <v>61</v>
      </c>
      <c r="K43" s="100" t="s">
        <v>61</v>
      </c>
    </row>
    <row r="44" customFormat="false" ht="13.5" hidden="false" customHeight="true" outlineLevel="0" collapsed="false">
      <c r="A44" s="108" t="s">
        <v>348</v>
      </c>
      <c r="B44" s="89" t="s">
        <v>349</v>
      </c>
      <c r="C44" s="91" t="n">
        <v>0.6344</v>
      </c>
      <c r="D44" s="91" t="n">
        <v>0.0537</v>
      </c>
      <c r="E44" s="91" t="n">
        <v>0.5807</v>
      </c>
      <c r="F44" s="91" t="n">
        <v>0.3904</v>
      </c>
      <c r="G44" s="91" t="n">
        <v>0.1903</v>
      </c>
      <c r="H44" s="91" t="s">
        <v>61</v>
      </c>
      <c r="I44" s="91" t="s">
        <v>61</v>
      </c>
      <c r="J44" s="91" t="s">
        <v>61</v>
      </c>
      <c r="K44" s="91" t="s">
        <v>61</v>
      </c>
    </row>
    <row r="45" customFormat="false" ht="13.5" hidden="false" customHeight="true" outlineLevel="0" collapsed="false">
      <c r="A45" s="108" t="s">
        <v>350</v>
      </c>
      <c r="B45" s="89" t="s">
        <v>351</v>
      </c>
      <c r="C45" s="91" t="n">
        <v>1.034</v>
      </c>
      <c r="D45" s="91" t="n">
        <v>0.037</v>
      </c>
      <c r="E45" s="91" t="n">
        <v>0.997</v>
      </c>
      <c r="F45" s="91" t="n">
        <v>0.372</v>
      </c>
      <c r="G45" s="91" t="n">
        <v>0.625</v>
      </c>
      <c r="H45" s="91" t="s">
        <v>61</v>
      </c>
      <c r="I45" s="91" t="s">
        <v>61</v>
      </c>
      <c r="J45" s="91" t="s">
        <v>61</v>
      </c>
      <c r="K45" s="91" t="s">
        <v>61</v>
      </c>
    </row>
    <row r="46" customFormat="false" ht="13.5" hidden="false" customHeight="true" outlineLevel="0" collapsed="false">
      <c r="A46" s="108" t="s">
        <v>352</v>
      </c>
      <c r="B46" s="89" t="s">
        <v>353</v>
      </c>
      <c r="C46" s="91" t="n">
        <v>0.1768</v>
      </c>
      <c r="D46" s="91" t="s">
        <v>61</v>
      </c>
      <c r="E46" s="91" t="n">
        <v>0.1768</v>
      </c>
      <c r="F46" s="91" t="n">
        <v>0.0947</v>
      </c>
      <c r="G46" s="91" t="n">
        <v>0.0821</v>
      </c>
      <c r="H46" s="91" t="s">
        <v>61</v>
      </c>
      <c r="I46" s="91" t="s">
        <v>61</v>
      </c>
      <c r="J46" s="91" t="s">
        <v>61</v>
      </c>
      <c r="K46" s="91" t="s">
        <v>61</v>
      </c>
    </row>
    <row r="47" s="101" customFormat="true" ht="18.75" hidden="false" customHeight="true" outlineLevel="0" collapsed="false">
      <c r="A47" s="106" t="s">
        <v>354</v>
      </c>
      <c r="B47" s="107" t="s">
        <v>355</v>
      </c>
      <c r="C47" s="100" t="n">
        <v>266.5569</v>
      </c>
      <c r="D47" s="100" t="n">
        <v>10.4549</v>
      </c>
      <c r="E47" s="100" t="n">
        <v>236.936</v>
      </c>
      <c r="F47" s="100" t="n">
        <v>149.009</v>
      </c>
      <c r="G47" s="100" t="n">
        <v>87.927</v>
      </c>
      <c r="H47" s="100" t="n">
        <v>19.166</v>
      </c>
      <c r="I47" s="100" t="s">
        <v>61</v>
      </c>
      <c r="J47" s="100" t="s">
        <v>61</v>
      </c>
      <c r="K47" s="100" t="s">
        <v>61</v>
      </c>
    </row>
    <row r="48" customFormat="false" ht="13.5" hidden="false" customHeight="true" outlineLevel="0" collapsed="false">
      <c r="A48" s="108" t="s">
        <v>356</v>
      </c>
      <c r="B48" s="89" t="s">
        <v>357</v>
      </c>
      <c r="C48" s="91" t="n">
        <v>16.6496</v>
      </c>
      <c r="D48" s="91" t="n">
        <v>3.183</v>
      </c>
      <c r="E48" s="91" t="n">
        <v>10.5046</v>
      </c>
      <c r="F48" s="91" t="n">
        <v>1.4123</v>
      </c>
      <c r="G48" s="91" t="n">
        <v>9.0923</v>
      </c>
      <c r="H48" s="91" t="n">
        <v>2.962</v>
      </c>
      <c r="I48" s="91" t="s">
        <v>61</v>
      </c>
      <c r="J48" s="91" t="s">
        <v>61</v>
      </c>
      <c r="K48" s="91" t="s">
        <v>61</v>
      </c>
    </row>
    <row r="49" customFormat="false" ht="13.5" hidden="false" customHeight="true" outlineLevel="0" collapsed="false">
      <c r="A49" s="108" t="s">
        <v>358</v>
      </c>
      <c r="B49" s="89" t="s">
        <v>359</v>
      </c>
      <c r="C49" s="91" t="n">
        <v>249.5192</v>
      </c>
      <c r="D49" s="91" t="n">
        <v>7.1501</v>
      </c>
      <c r="E49" s="91" t="n">
        <v>226.1651</v>
      </c>
      <c r="F49" s="91" t="n">
        <v>147.5553</v>
      </c>
      <c r="G49" s="91" t="n">
        <v>78.6098</v>
      </c>
      <c r="H49" s="91" t="n">
        <v>16.204</v>
      </c>
      <c r="I49" s="91" t="s">
        <v>61</v>
      </c>
      <c r="J49" s="91" t="s">
        <v>61</v>
      </c>
      <c r="K49" s="91" t="s">
        <v>61</v>
      </c>
    </row>
    <row r="50" customFormat="false" ht="13.5" hidden="false" customHeight="true" outlineLevel="0" collapsed="false">
      <c r="A50" s="108" t="s">
        <v>360</v>
      </c>
      <c r="B50" s="89" t="s">
        <v>361</v>
      </c>
      <c r="C50" s="91" t="n">
        <v>0.3881</v>
      </c>
      <c r="D50" s="91" t="n">
        <v>0.1218</v>
      </c>
      <c r="E50" s="91" t="n">
        <v>0.2663</v>
      </c>
      <c r="F50" s="91" t="n">
        <v>0.0414</v>
      </c>
      <c r="G50" s="91" t="n">
        <v>0.2249</v>
      </c>
      <c r="H50" s="91" t="s">
        <v>61</v>
      </c>
      <c r="I50" s="91" t="s">
        <v>61</v>
      </c>
      <c r="J50" s="91" t="s">
        <v>61</v>
      </c>
      <c r="K50" s="91" t="s">
        <v>61</v>
      </c>
    </row>
    <row r="51" s="101" customFormat="true" ht="18.75" hidden="false" customHeight="true" outlineLevel="0" collapsed="false">
      <c r="A51" s="106" t="s">
        <v>362</v>
      </c>
      <c r="B51" s="107" t="s">
        <v>363</v>
      </c>
      <c r="C51" s="100" t="n">
        <v>3737.8969</v>
      </c>
      <c r="D51" s="100" t="n">
        <v>1171.723</v>
      </c>
      <c r="E51" s="100" t="n">
        <v>2051.7199</v>
      </c>
      <c r="F51" s="100" t="n">
        <v>1606.6902</v>
      </c>
      <c r="G51" s="100" t="n">
        <v>445.0297</v>
      </c>
      <c r="H51" s="100" t="n">
        <v>514.454</v>
      </c>
      <c r="I51" s="100" t="n">
        <v>1.644</v>
      </c>
      <c r="J51" s="100" t="n">
        <v>4.358</v>
      </c>
      <c r="K51" s="100" t="n">
        <v>4.042</v>
      </c>
    </row>
    <row r="52" customFormat="false" ht="13.5" hidden="false" customHeight="true" outlineLevel="0" collapsed="false">
      <c r="A52" s="108" t="s">
        <v>364</v>
      </c>
      <c r="B52" s="89" t="s">
        <v>365</v>
      </c>
      <c r="C52" s="91" t="n">
        <v>88.168</v>
      </c>
      <c r="D52" s="91" t="n">
        <v>15.276</v>
      </c>
      <c r="E52" s="91" t="n">
        <v>71.009</v>
      </c>
      <c r="F52" s="91" t="n">
        <v>49.309</v>
      </c>
      <c r="G52" s="91" t="n">
        <v>21.7</v>
      </c>
      <c r="H52" s="91" t="n">
        <v>1.883</v>
      </c>
      <c r="I52" s="91" t="s">
        <v>61</v>
      </c>
      <c r="J52" s="91" t="s">
        <v>61</v>
      </c>
      <c r="K52" s="91" t="s">
        <v>61</v>
      </c>
    </row>
    <row r="53" customFormat="false" ht="13.5" hidden="false" customHeight="true" outlineLevel="0" collapsed="false">
      <c r="A53" s="108" t="s">
        <v>366</v>
      </c>
      <c r="B53" s="89" t="s">
        <v>367</v>
      </c>
      <c r="C53" s="91" t="n">
        <v>2730.7405</v>
      </c>
      <c r="D53" s="91" t="n">
        <v>1031.452</v>
      </c>
      <c r="E53" s="91" t="n">
        <v>1653.7455</v>
      </c>
      <c r="F53" s="91" t="n">
        <v>1346.9812</v>
      </c>
      <c r="G53" s="91" t="n">
        <v>306.7643</v>
      </c>
      <c r="H53" s="91" t="n">
        <v>45.543</v>
      </c>
      <c r="I53" s="91" t="n">
        <v>1.644</v>
      </c>
      <c r="J53" s="91" t="s">
        <v>61</v>
      </c>
      <c r="K53" s="91" t="s">
        <v>61</v>
      </c>
    </row>
    <row r="54" customFormat="false" ht="13.5" hidden="false" customHeight="true" outlineLevel="0" collapsed="false">
      <c r="A54" s="108" t="s">
        <v>368</v>
      </c>
      <c r="B54" s="89" t="s">
        <v>369</v>
      </c>
      <c r="C54" s="91" t="n">
        <v>226.9163</v>
      </c>
      <c r="D54" s="91" t="n">
        <v>64.931</v>
      </c>
      <c r="E54" s="91" t="n">
        <v>161.9853</v>
      </c>
      <c r="F54" s="91" t="n">
        <v>128.313</v>
      </c>
      <c r="G54" s="91" t="n">
        <v>33.6723</v>
      </c>
      <c r="H54" s="91" t="s">
        <v>61</v>
      </c>
      <c r="I54" s="91" t="s">
        <v>61</v>
      </c>
      <c r="J54" s="91" t="n">
        <v>4.358</v>
      </c>
      <c r="K54" s="91" t="n">
        <v>4.042</v>
      </c>
    </row>
    <row r="55" customFormat="false" ht="13.5" hidden="false" customHeight="true" outlineLevel="0" collapsed="false">
      <c r="A55" s="108" t="s">
        <v>370</v>
      </c>
      <c r="B55" s="89" t="s">
        <v>371</v>
      </c>
      <c r="C55" s="91" t="n">
        <v>692.0721</v>
      </c>
      <c r="D55" s="91" t="n">
        <v>60.064</v>
      </c>
      <c r="E55" s="91" t="n">
        <v>164.9801</v>
      </c>
      <c r="F55" s="91" t="n">
        <v>82.087</v>
      </c>
      <c r="G55" s="91" t="n">
        <v>82.8931</v>
      </c>
      <c r="H55" s="91" t="n">
        <v>467.028</v>
      </c>
      <c r="I55" s="91" t="s">
        <v>61</v>
      </c>
      <c r="J55" s="91" t="s">
        <v>61</v>
      </c>
      <c r="K55" s="91" t="s">
        <v>61</v>
      </c>
    </row>
    <row r="56" s="101" customFormat="true" ht="18.75" hidden="false" customHeight="true" outlineLevel="0" collapsed="false">
      <c r="A56" s="106" t="s">
        <v>372</v>
      </c>
      <c r="B56" s="107" t="s">
        <v>373</v>
      </c>
      <c r="C56" s="100" t="n">
        <v>2004.8856</v>
      </c>
      <c r="D56" s="100" t="n">
        <v>506.1025</v>
      </c>
      <c r="E56" s="100" t="n">
        <v>1403.0821</v>
      </c>
      <c r="F56" s="100" t="n">
        <v>757.1343</v>
      </c>
      <c r="G56" s="100" t="n">
        <v>645.9478</v>
      </c>
      <c r="H56" s="100" t="n">
        <v>95.701</v>
      </c>
      <c r="I56" s="100" t="n">
        <v>3.117</v>
      </c>
      <c r="J56" s="100" t="n">
        <v>3.96</v>
      </c>
      <c r="K56" s="100" t="s">
        <v>61</v>
      </c>
    </row>
    <row r="57" customFormat="false" ht="13.5" hidden="false" customHeight="true" outlineLevel="0" collapsed="false">
      <c r="A57" s="108" t="s">
        <v>374</v>
      </c>
      <c r="B57" s="89" t="s">
        <v>375</v>
      </c>
      <c r="C57" s="91" t="n">
        <v>782.9737</v>
      </c>
      <c r="D57" s="91" t="n">
        <v>262.101</v>
      </c>
      <c r="E57" s="91" t="n">
        <v>516.0787</v>
      </c>
      <c r="F57" s="91" t="n">
        <v>274.1117</v>
      </c>
      <c r="G57" s="91" t="n">
        <v>241.967</v>
      </c>
      <c r="H57" s="91" t="n">
        <v>4.794</v>
      </c>
      <c r="I57" s="91" t="n">
        <v>3.117</v>
      </c>
      <c r="J57" s="91" t="n">
        <v>3.96</v>
      </c>
      <c r="K57" s="91" t="s">
        <v>61</v>
      </c>
    </row>
    <row r="58" customFormat="false" ht="13.5" hidden="false" customHeight="true" outlineLevel="0" collapsed="false">
      <c r="A58" s="108" t="s">
        <v>376</v>
      </c>
      <c r="B58" s="89" t="s">
        <v>377</v>
      </c>
      <c r="C58" s="91" t="n">
        <v>457.863</v>
      </c>
      <c r="D58" s="91" t="n">
        <v>93.215</v>
      </c>
      <c r="E58" s="91" t="n">
        <v>361.678</v>
      </c>
      <c r="F58" s="91" t="n">
        <v>214.478</v>
      </c>
      <c r="G58" s="91" t="n">
        <v>147.2</v>
      </c>
      <c r="H58" s="91" t="n">
        <v>2.97</v>
      </c>
      <c r="I58" s="91" t="s">
        <v>61</v>
      </c>
      <c r="J58" s="91" t="s">
        <v>61</v>
      </c>
      <c r="K58" s="91" t="s">
        <v>61</v>
      </c>
    </row>
    <row r="59" customFormat="false" ht="13.5" hidden="false" customHeight="true" outlineLevel="0" collapsed="false">
      <c r="A59" s="108" t="s">
        <v>378</v>
      </c>
      <c r="B59" s="89" t="s">
        <v>379</v>
      </c>
      <c r="C59" s="91" t="n">
        <v>495.9456</v>
      </c>
      <c r="D59" s="91" t="n">
        <v>106.421</v>
      </c>
      <c r="E59" s="91" t="n">
        <v>323.3566</v>
      </c>
      <c r="F59" s="91" t="n">
        <v>192.2033</v>
      </c>
      <c r="G59" s="91" t="n">
        <v>131.1533</v>
      </c>
      <c r="H59" s="91" t="n">
        <v>66.168</v>
      </c>
      <c r="I59" s="91" t="s">
        <v>61</v>
      </c>
      <c r="J59" s="91" t="s">
        <v>61</v>
      </c>
      <c r="K59" s="91" t="s">
        <v>61</v>
      </c>
    </row>
    <row r="60" customFormat="false" ht="13.5" hidden="false" customHeight="true" outlineLevel="0" collapsed="false">
      <c r="A60" s="108" t="s">
        <v>380</v>
      </c>
      <c r="B60" s="89" t="s">
        <v>381</v>
      </c>
      <c r="C60" s="91" t="n">
        <v>21.6403</v>
      </c>
      <c r="D60" s="91" t="n">
        <v>13.5141</v>
      </c>
      <c r="E60" s="91" t="n">
        <v>8.1262</v>
      </c>
      <c r="F60" s="91" t="n">
        <v>1.3617</v>
      </c>
      <c r="G60" s="91" t="n">
        <v>6.7645</v>
      </c>
      <c r="H60" s="91" t="s">
        <v>61</v>
      </c>
      <c r="I60" s="91" t="s">
        <v>61</v>
      </c>
      <c r="J60" s="91" t="s">
        <v>61</v>
      </c>
      <c r="K60" s="91" t="s">
        <v>61</v>
      </c>
    </row>
    <row r="61" customFormat="false" ht="13.5" hidden="false" customHeight="true" outlineLevel="0" collapsed="false">
      <c r="A61" s="108" t="s">
        <v>382</v>
      </c>
      <c r="B61" s="89" t="s">
        <v>383</v>
      </c>
      <c r="C61" s="91" t="n">
        <v>230.9288</v>
      </c>
      <c r="D61" s="91" t="n">
        <v>29.8993</v>
      </c>
      <c r="E61" s="91" t="n">
        <v>179.2605</v>
      </c>
      <c r="F61" s="91" t="n">
        <v>67.97</v>
      </c>
      <c r="G61" s="91" t="n">
        <v>111.2905</v>
      </c>
      <c r="H61" s="91" t="n">
        <v>21.769</v>
      </c>
      <c r="I61" s="91" t="s">
        <v>61</v>
      </c>
      <c r="J61" s="91" t="s">
        <v>61</v>
      </c>
      <c r="K61" s="91" t="s">
        <v>61</v>
      </c>
    </row>
    <row r="62" customFormat="false" ht="13.5" hidden="false" customHeight="true" outlineLevel="0" collapsed="false">
      <c r="A62" s="108" t="s">
        <v>384</v>
      </c>
      <c r="B62" s="89" t="s">
        <v>385</v>
      </c>
      <c r="C62" s="91" t="n">
        <v>15.5342</v>
      </c>
      <c r="D62" s="91" t="n">
        <v>0.9521</v>
      </c>
      <c r="E62" s="91" t="n">
        <v>14.5821</v>
      </c>
      <c r="F62" s="91" t="n">
        <v>7.0096</v>
      </c>
      <c r="G62" s="91" t="n">
        <v>7.572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72.6204</v>
      </c>
      <c r="D64" s="100" t="n">
        <v>114.9728</v>
      </c>
      <c r="E64" s="100" t="n">
        <v>155.2976</v>
      </c>
      <c r="F64" s="100" t="n">
        <v>30.5904</v>
      </c>
      <c r="G64" s="100" t="n">
        <v>124.7072</v>
      </c>
      <c r="H64" s="100" t="n">
        <v>2.35</v>
      </c>
      <c r="I64" s="100" t="s">
        <v>61</v>
      </c>
      <c r="J64" s="100" t="s">
        <v>61</v>
      </c>
      <c r="K64" s="100" t="n">
        <v>0.489</v>
      </c>
    </row>
    <row r="65" customFormat="false" ht="13.5" hidden="false" customHeight="true" outlineLevel="0" collapsed="false">
      <c r="A65" s="108" t="s">
        <v>390</v>
      </c>
      <c r="B65" s="89" t="s">
        <v>391</v>
      </c>
      <c r="C65" s="91" t="n">
        <v>17.6159</v>
      </c>
      <c r="D65" s="91" t="n">
        <v>0.0819</v>
      </c>
      <c r="E65" s="91" t="n">
        <v>17.534</v>
      </c>
      <c r="F65" s="91" t="n">
        <v>10.4297</v>
      </c>
      <c r="G65" s="91" t="n">
        <v>7.1043</v>
      </c>
      <c r="H65" s="91" t="s">
        <v>61</v>
      </c>
      <c r="I65" s="91" t="s">
        <v>61</v>
      </c>
      <c r="J65" s="91" t="s">
        <v>61</v>
      </c>
      <c r="K65" s="91" t="n">
        <v>0.394</v>
      </c>
    </row>
    <row r="66" customFormat="false" ht="13.5" hidden="false" customHeight="true" outlineLevel="0" collapsed="false">
      <c r="A66" s="108" t="s">
        <v>392</v>
      </c>
      <c r="B66" s="89" t="s">
        <v>393</v>
      </c>
      <c r="C66" s="91" t="n">
        <v>205.9309</v>
      </c>
      <c r="D66" s="91" t="n">
        <v>95.7646</v>
      </c>
      <c r="E66" s="91" t="n">
        <v>110.1663</v>
      </c>
      <c r="F66" s="91" t="n">
        <v>6.6879</v>
      </c>
      <c r="G66" s="91" t="n">
        <v>103.4784</v>
      </c>
      <c r="H66" s="91" t="s">
        <v>61</v>
      </c>
      <c r="I66" s="91" t="s">
        <v>61</v>
      </c>
      <c r="J66" s="91" t="s">
        <v>61</v>
      </c>
      <c r="K66" s="91" t="s">
        <v>61</v>
      </c>
    </row>
    <row r="67" customFormat="false" ht="13.5" hidden="false" customHeight="true" outlineLevel="0" collapsed="false">
      <c r="A67" s="108" t="s">
        <v>394</v>
      </c>
      <c r="B67" s="89" t="s">
        <v>395</v>
      </c>
      <c r="C67" s="91" t="n">
        <v>49.0736</v>
      </c>
      <c r="D67" s="91" t="n">
        <v>19.1263</v>
      </c>
      <c r="E67" s="91" t="n">
        <v>27.5973</v>
      </c>
      <c r="F67" s="91" t="n">
        <v>13.4728</v>
      </c>
      <c r="G67" s="91" t="n">
        <v>14.1245</v>
      </c>
      <c r="H67" s="91" t="n">
        <v>2.35</v>
      </c>
      <c r="I67" s="91" t="s">
        <v>61</v>
      </c>
      <c r="J67" s="91" t="s">
        <v>61</v>
      </c>
      <c r="K67" s="91" t="n">
        <v>0.095</v>
      </c>
    </row>
    <row r="68" s="101" customFormat="true" ht="18.75" hidden="false" customHeight="true" outlineLevel="0" collapsed="false">
      <c r="A68" s="106" t="s">
        <v>396</v>
      </c>
      <c r="B68" s="107" t="s">
        <v>397</v>
      </c>
      <c r="C68" s="100" t="n">
        <v>984.8736</v>
      </c>
      <c r="D68" s="100" t="n">
        <v>131.2676</v>
      </c>
      <c r="E68" s="100" t="n">
        <v>762.114</v>
      </c>
      <c r="F68" s="100" t="n">
        <v>426.5363</v>
      </c>
      <c r="G68" s="100" t="n">
        <v>335.5777</v>
      </c>
      <c r="H68" s="100" t="n">
        <v>91.492</v>
      </c>
      <c r="I68" s="100" t="s">
        <v>61</v>
      </c>
      <c r="J68" s="100" t="n">
        <v>23.722</v>
      </c>
      <c r="K68" s="100" t="n">
        <v>53.458</v>
      </c>
    </row>
    <row r="69" customFormat="false" ht="13.5" hidden="false" customHeight="true" outlineLevel="0" collapsed="false">
      <c r="A69" s="108" t="s">
        <v>398</v>
      </c>
      <c r="B69" s="89" t="s">
        <v>399</v>
      </c>
      <c r="C69" s="91" t="n">
        <v>790.0652</v>
      </c>
      <c r="D69" s="91" t="n">
        <v>128.6893</v>
      </c>
      <c r="E69" s="91" t="n">
        <v>613.832899999999</v>
      </c>
      <c r="F69" s="91" t="n">
        <v>338.4903</v>
      </c>
      <c r="G69" s="91" t="n">
        <v>275.3426</v>
      </c>
      <c r="H69" s="91" t="n">
        <v>47.543</v>
      </c>
      <c r="I69" s="91" t="s">
        <v>61</v>
      </c>
      <c r="J69" s="91" t="n">
        <v>23.722</v>
      </c>
      <c r="K69" s="91" t="n">
        <v>42.88</v>
      </c>
    </row>
    <row r="70" customFormat="false" ht="13.5" hidden="false" customHeight="true" outlineLevel="0" collapsed="false">
      <c r="A70" s="108" t="s">
        <v>400</v>
      </c>
      <c r="B70" s="89" t="s">
        <v>401</v>
      </c>
      <c r="C70" s="91" t="n">
        <v>168.6192</v>
      </c>
      <c r="D70" s="91" t="n">
        <v>0.3042</v>
      </c>
      <c r="E70" s="91" t="n">
        <v>124.366</v>
      </c>
      <c r="F70" s="91" t="n">
        <v>77.6483</v>
      </c>
      <c r="G70" s="91" t="n">
        <v>46.7177</v>
      </c>
      <c r="H70" s="91" t="n">
        <v>43.949</v>
      </c>
      <c r="I70" s="91" t="s">
        <v>61</v>
      </c>
      <c r="J70" s="91" t="s">
        <v>61</v>
      </c>
      <c r="K70" s="91" t="n">
        <v>9.528</v>
      </c>
    </row>
    <row r="71" customFormat="false" ht="13.5" hidden="false" customHeight="true" outlineLevel="0" collapsed="false">
      <c r="A71" s="108" t="s">
        <v>402</v>
      </c>
      <c r="B71" s="89" t="s">
        <v>403</v>
      </c>
      <c r="C71" s="91" t="n">
        <v>11.447</v>
      </c>
      <c r="D71" s="91" t="s">
        <v>61</v>
      </c>
      <c r="E71" s="91" t="n">
        <v>11.447</v>
      </c>
      <c r="F71" s="91" t="n">
        <v>1.818</v>
      </c>
      <c r="G71" s="91" t="n">
        <v>9.629</v>
      </c>
      <c r="H71" s="91" t="s">
        <v>61</v>
      </c>
      <c r="I71" s="91" t="s">
        <v>61</v>
      </c>
      <c r="J71" s="91" t="s">
        <v>61</v>
      </c>
      <c r="K71" s="91" t="n">
        <v>1.05</v>
      </c>
    </row>
    <row r="72" customFormat="false" ht="13.5" hidden="false" customHeight="true" outlineLevel="0" collapsed="false">
      <c r="A72" s="108" t="s">
        <v>404</v>
      </c>
      <c r="B72" s="89" t="s">
        <v>405</v>
      </c>
      <c r="C72" s="91" t="n">
        <v>2.227</v>
      </c>
      <c r="D72" s="91" t="n">
        <v>0.982</v>
      </c>
      <c r="E72" s="91" t="n">
        <v>1.245</v>
      </c>
      <c r="F72" s="91" t="n">
        <v>1.12</v>
      </c>
      <c r="G72" s="91" t="n">
        <v>0.125</v>
      </c>
      <c r="H72" s="91" t="s">
        <v>61</v>
      </c>
      <c r="I72" s="91" t="s">
        <v>61</v>
      </c>
      <c r="J72" s="91" t="s">
        <v>61</v>
      </c>
      <c r="K72" s="91" t="s">
        <v>61</v>
      </c>
    </row>
    <row r="73" customFormat="false" ht="13.5" hidden="false" customHeight="true" outlineLevel="0" collapsed="false">
      <c r="A73" s="108" t="s">
        <v>406</v>
      </c>
      <c r="B73" s="89" t="s">
        <v>407</v>
      </c>
      <c r="C73" s="91" t="n">
        <v>12.5152</v>
      </c>
      <c r="D73" s="91" t="n">
        <v>1.2921</v>
      </c>
      <c r="E73" s="91" t="n">
        <v>11.2231</v>
      </c>
      <c r="F73" s="91" t="n">
        <v>7.4597</v>
      </c>
      <c r="G73" s="91" t="n">
        <v>3.7634</v>
      </c>
      <c r="H73" s="91" t="s">
        <v>61</v>
      </c>
      <c r="I73" s="91" t="s">
        <v>61</v>
      </c>
      <c r="J73" s="91" t="s">
        <v>61</v>
      </c>
      <c r="K73" s="91" t="s">
        <v>61</v>
      </c>
    </row>
    <row r="74" s="101" customFormat="true" ht="18.75" hidden="false" customHeight="true" outlineLevel="0" collapsed="false">
      <c r="A74" s="106" t="s">
        <v>408</v>
      </c>
      <c r="B74" s="107" t="s">
        <v>409</v>
      </c>
      <c r="C74" s="100" t="n">
        <v>63.9322</v>
      </c>
      <c r="D74" s="100" t="n">
        <v>13.1607</v>
      </c>
      <c r="E74" s="100" t="n">
        <v>50.7715</v>
      </c>
      <c r="F74" s="100" t="n">
        <v>12.0673</v>
      </c>
      <c r="G74" s="100" t="n">
        <v>38.7042</v>
      </c>
      <c r="H74" s="100" t="s">
        <v>61</v>
      </c>
      <c r="I74" s="100" t="s">
        <v>61</v>
      </c>
      <c r="J74" s="100" t="s">
        <v>61</v>
      </c>
      <c r="K74" s="100" t="n">
        <v>0.1</v>
      </c>
    </row>
    <row r="75" customFormat="false" ht="13.5" hidden="false" customHeight="true" outlineLevel="0" collapsed="false">
      <c r="A75" s="108" t="s">
        <v>410</v>
      </c>
      <c r="B75" s="89" t="s">
        <v>411</v>
      </c>
      <c r="C75" s="91" t="n">
        <v>1.2671</v>
      </c>
      <c r="D75" s="91" t="n">
        <v>0.207</v>
      </c>
      <c r="E75" s="91" t="n">
        <v>1.0601</v>
      </c>
      <c r="F75" s="91" t="n">
        <v>0.3004</v>
      </c>
      <c r="G75" s="91" t="n">
        <v>0.7597</v>
      </c>
      <c r="H75" s="91" t="s">
        <v>61</v>
      </c>
      <c r="I75" s="91" t="s">
        <v>61</v>
      </c>
      <c r="J75" s="91" t="s">
        <v>61</v>
      </c>
      <c r="K75" s="91" t="s">
        <v>61</v>
      </c>
    </row>
    <row r="76" customFormat="false" ht="13.5" hidden="false" customHeight="true" outlineLevel="0" collapsed="false">
      <c r="A76" s="108" t="s">
        <v>412</v>
      </c>
      <c r="B76" s="89" t="s">
        <v>413</v>
      </c>
      <c r="C76" s="91" t="n">
        <v>3.582</v>
      </c>
      <c r="D76" s="91" t="s">
        <v>61</v>
      </c>
      <c r="E76" s="91" t="n">
        <v>3.582</v>
      </c>
      <c r="F76" s="91" t="n">
        <v>0.1856</v>
      </c>
      <c r="G76" s="91" t="n">
        <v>3.3964</v>
      </c>
      <c r="H76" s="91" t="s">
        <v>61</v>
      </c>
      <c r="I76" s="91" t="s">
        <v>61</v>
      </c>
      <c r="J76" s="91" t="s">
        <v>61</v>
      </c>
      <c r="K76" s="91" t="s">
        <v>61</v>
      </c>
    </row>
    <row r="77" customFormat="false" ht="13.5" hidden="false" customHeight="true" outlineLevel="0" collapsed="false">
      <c r="A77" s="108" t="s">
        <v>414</v>
      </c>
      <c r="B77" s="89" t="s">
        <v>415</v>
      </c>
      <c r="C77" s="91" t="n">
        <v>0.024</v>
      </c>
      <c r="D77" s="91" t="s">
        <v>61</v>
      </c>
      <c r="E77" s="91" t="n">
        <v>0.024</v>
      </c>
      <c r="F77" s="91" t="s">
        <v>61</v>
      </c>
      <c r="G77" s="91" t="n">
        <v>0.024</v>
      </c>
      <c r="H77" s="91" t="s">
        <v>61</v>
      </c>
      <c r="I77" s="91" t="s">
        <v>61</v>
      </c>
      <c r="J77" s="91" t="s">
        <v>61</v>
      </c>
      <c r="K77" s="91" t="s">
        <v>61</v>
      </c>
    </row>
    <row r="78" customFormat="false" ht="13.5" hidden="false" customHeight="true" outlineLevel="0" collapsed="false">
      <c r="A78" s="108" t="s">
        <v>416</v>
      </c>
      <c r="B78" s="89" t="s">
        <v>417</v>
      </c>
      <c r="C78" s="91" t="n">
        <v>18.3824</v>
      </c>
      <c r="D78" s="91" t="n">
        <v>1.8573</v>
      </c>
      <c r="E78" s="91" t="n">
        <v>16.5251</v>
      </c>
      <c r="F78" s="91" t="n">
        <v>3.0303</v>
      </c>
      <c r="G78" s="91" t="n">
        <v>13.4948</v>
      </c>
      <c r="H78" s="91" t="s">
        <v>61</v>
      </c>
      <c r="I78" s="91" t="s">
        <v>61</v>
      </c>
      <c r="J78" s="91" t="s">
        <v>61</v>
      </c>
      <c r="K78" s="91" t="n">
        <v>0.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6248</v>
      </c>
      <c r="D81" s="91" t="s">
        <v>61</v>
      </c>
      <c r="E81" s="91" t="n">
        <v>0.6248</v>
      </c>
      <c r="F81" s="91" t="n">
        <v>0.1559</v>
      </c>
      <c r="G81" s="91" t="n">
        <v>0.4689</v>
      </c>
      <c r="H81" s="91" t="s">
        <v>61</v>
      </c>
      <c r="I81" s="91" t="s">
        <v>61</v>
      </c>
      <c r="J81" s="91" t="s">
        <v>61</v>
      </c>
      <c r="K81" s="91" t="s">
        <v>61</v>
      </c>
    </row>
    <row r="82" customFormat="false" ht="13.5" hidden="false" customHeight="true" outlineLevel="0" collapsed="false">
      <c r="A82" s="108" t="s">
        <v>424</v>
      </c>
      <c r="B82" s="89" t="s">
        <v>425</v>
      </c>
      <c r="C82" s="91" t="n">
        <v>40.0519</v>
      </c>
      <c r="D82" s="91" t="n">
        <v>11.0964</v>
      </c>
      <c r="E82" s="91" t="n">
        <v>28.9555</v>
      </c>
      <c r="F82" s="91" t="n">
        <v>8.3951</v>
      </c>
      <c r="G82" s="91" t="n">
        <v>20.5604</v>
      </c>
      <c r="H82" s="91" t="s">
        <v>61</v>
      </c>
      <c r="I82" s="91" t="s">
        <v>61</v>
      </c>
      <c r="J82" s="91" t="s">
        <v>61</v>
      </c>
      <c r="K82" s="91" t="s">
        <v>61</v>
      </c>
    </row>
    <row r="83" s="101" customFormat="true" ht="18.75" hidden="false" customHeight="true" outlineLevel="0" collapsed="false">
      <c r="A83" s="106" t="s">
        <v>426</v>
      </c>
      <c r="B83" s="107" t="s">
        <v>427</v>
      </c>
      <c r="C83" s="100" t="n">
        <v>75.5517</v>
      </c>
      <c r="D83" s="100" t="n">
        <v>7.888</v>
      </c>
      <c r="E83" s="100" t="n">
        <v>67.6637</v>
      </c>
      <c r="F83" s="100" t="n">
        <v>15.12</v>
      </c>
      <c r="G83" s="100" t="n">
        <v>52.5437</v>
      </c>
      <c r="H83" s="100" t="s">
        <v>61</v>
      </c>
      <c r="I83" s="100" t="s">
        <v>61</v>
      </c>
      <c r="J83" s="100" t="s">
        <v>61</v>
      </c>
      <c r="K83" s="100" t="s">
        <v>61</v>
      </c>
    </row>
    <row r="84" customFormat="false" ht="13.5" hidden="false" customHeight="true" outlineLevel="0" collapsed="false">
      <c r="A84" s="108" t="s">
        <v>428</v>
      </c>
      <c r="B84" s="89" t="s">
        <v>429</v>
      </c>
      <c r="C84" s="91" t="n">
        <v>62.8734</v>
      </c>
      <c r="D84" s="91" t="n">
        <v>5.2602</v>
      </c>
      <c r="E84" s="91" t="n">
        <v>57.6132</v>
      </c>
      <c r="F84" s="91" t="n">
        <v>14.6919</v>
      </c>
      <c r="G84" s="91" t="n">
        <v>42.9213</v>
      </c>
      <c r="H84" s="91" t="s">
        <v>61</v>
      </c>
      <c r="I84" s="91" t="s">
        <v>61</v>
      </c>
      <c r="J84" s="91" t="s">
        <v>61</v>
      </c>
      <c r="K84" s="91" t="s">
        <v>61</v>
      </c>
    </row>
    <row r="85" customFormat="false" ht="13.5" hidden="false" customHeight="true" outlineLevel="0" collapsed="false">
      <c r="A85" s="108" t="s">
        <v>430</v>
      </c>
      <c r="B85" s="89" t="s">
        <v>431</v>
      </c>
      <c r="C85" s="91" t="n">
        <v>12.6783</v>
      </c>
      <c r="D85" s="91" t="n">
        <v>2.6278</v>
      </c>
      <c r="E85" s="91" t="n">
        <v>10.0505</v>
      </c>
      <c r="F85" s="91" t="n">
        <v>0.4281</v>
      </c>
      <c r="G85" s="91" t="n">
        <v>9.6224</v>
      </c>
      <c r="H85" s="91" t="s">
        <v>61</v>
      </c>
      <c r="I85" s="91" t="s">
        <v>61</v>
      </c>
      <c r="J85" s="91" t="s">
        <v>61</v>
      </c>
      <c r="K85" s="91" t="s">
        <v>61</v>
      </c>
    </row>
    <row r="86" s="101" customFormat="true" ht="18.75" hidden="false" customHeight="true" outlineLevel="0" collapsed="false">
      <c r="A86" s="106" t="s">
        <v>432</v>
      </c>
      <c r="B86" s="107" t="s">
        <v>433</v>
      </c>
      <c r="C86" s="100" t="n">
        <v>22.7065</v>
      </c>
      <c r="D86" s="100" t="n">
        <v>21.133</v>
      </c>
      <c r="E86" s="100" t="n">
        <v>1.5735</v>
      </c>
      <c r="F86" s="100" t="n">
        <v>0.9295</v>
      </c>
      <c r="G86" s="100" t="n">
        <v>0.644</v>
      </c>
      <c r="H86" s="100" t="s">
        <v>61</v>
      </c>
      <c r="I86" s="100" t="s">
        <v>61</v>
      </c>
      <c r="J86" s="100" t="s">
        <v>61</v>
      </c>
      <c r="K86" s="100" t="s">
        <v>61</v>
      </c>
    </row>
    <row r="87" customFormat="false" ht="13.5" hidden="false" customHeight="true" outlineLevel="0" collapsed="false">
      <c r="A87" s="108" t="s">
        <v>434</v>
      </c>
      <c r="B87" s="89" t="s">
        <v>435</v>
      </c>
      <c r="C87" s="91" t="n">
        <v>1.8753</v>
      </c>
      <c r="D87" s="91" t="n">
        <v>0.5871</v>
      </c>
      <c r="E87" s="91" t="n">
        <v>1.2882</v>
      </c>
      <c r="F87" s="91" t="n">
        <v>0.6953</v>
      </c>
      <c r="G87" s="91" t="n">
        <v>0.5929</v>
      </c>
      <c r="H87" s="91" t="s">
        <v>61</v>
      </c>
      <c r="I87" s="91" t="s">
        <v>61</v>
      </c>
      <c r="J87" s="91" t="s">
        <v>61</v>
      </c>
      <c r="K87" s="91" t="s">
        <v>61</v>
      </c>
    </row>
    <row r="88" customFormat="false" ht="13.5" hidden="false" customHeight="true" outlineLevel="0" collapsed="false">
      <c r="A88" s="108" t="s">
        <v>436</v>
      </c>
      <c r="B88" s="89" t="s">
        <v>437</v>
      </c>
      <c r="C88" s="91" t="n">
        <v>20.8312</v>
      </c>
      <c r="D88" s="91" t="n">
        <v>20.5459</v>
      </c>
      <c r="E88" s="91" t="n">
        <v>0.2853</v>
      </c>
      <c r="F88" s="91" t="n">
        <v>0.2342</v>
      </c>
      <c r="G88" s="91" t="n">
        <v>0.0511</v>
      </c>
      <c r="H88" s="91" t="s">
        <v>61</v>
      </c>
      <c r="I88" s="91" t="s">
        <v>61</v>
      </c>
      <c r="J88" s="91" t="s">
        <v>61</v>
      </c>
      <c r="K88" s="91" t="s">
        <v>61</v>
      </c>
    </row>
    <row r="89" s="101" customFormat="true" ht="18.75" hidden="false" customHeight="true" outlineLevel="0" collapsed="false">
      <c r="A89" s="106" t="s">
        <v>438</v>
      </c>
      <c r="B89" s="107" t="s">
        <v>439</v>
      </c>
      <c r="C89" s="100" t="n">
        <v>1100.5441</v>
      </c>
      <c r="D89" s="100" t="n">
        <v>477.6084</v>
      </c>
      <c r="E89" s="100" t="n">
        <v>430.7797</v>
      </c>
      <c r="F89" s="100" t="n">
        <v>134.3532</v>
      </c>
      <c r="G89" s="100" t="n">
        <v>296.4265</v>
      </c>
      <c r="H89" s="100" t="n">
        <v>192.156</v>
      </c>
      <c r="I89" s="100" t="s">
        <v>61</v>
      </c>
      <c r="J89" s="100" t="s">
        <v>61</v>
      </c>
      <c r="K89" s="100" t="n">
        <v>3.175</v>
      </c>
    </row>
    <row r="90" customFormat="false" ht="13.5" hidden="false" customHeight="true" outlineLevel="0" collapsed="false">
      <c r="A90" s="108" t="s">
        <v>440</v>
      </c>
      <c r="B90" s="89" t="s">
        <v>441</v>
      </c>
      <c r="C90" s="91" t="n">
        <v>0.2333</v>
      </c>
      <c r="D90" s="91" t="n">
        <v>0.2333</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0.3108</v>
      </c>
      <c r="D91" s="91" t="n">
        <v>477.3751</v>
      </c>
      <c r="E91" s="91" t="n">
        <v>430.7797</v>
      </c>
      <c r="F91" s="91" t="n">
        <v>134.3532</v>
      </c>
      <c r="G91" s="91" t="n">
        <v>296.4265</v>
      </c>
      <c r="H91" s="91" t="n">
        <v>192.156</v>
      </c>
      <c r="I91" s="91" t="s">
        <v>61</v>
      </c>
      <c r="J91" s="91" t="s">
        <v>61</v>
      </c>
      <c r="K91" s="91" t="n">
        <v>3.1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4.106500000001</v>
      </c>
      <c r="D95" s="100" t="n">
        <v>15.5513</v>
      </c>
      <c r="E95" s="100" t="n">
        <v>100.7718</v>
      </c>
      <c r="F95" s="100" t="n">
        <v>74.4329000000002</v>
      </c>
      <c r="G95" s="100" t="n">
        <v>26.3389</v>
      </c>
      <c r="H95" s="100" t="n">
        <v>17.7834</v>
      </c>
      <c r="I95" s="100" t="s">
        <v>61</v>
      </c>
      <c r="J95" s="100" t="s">
        <v>61</v>
      </c>
      <c r="K95" s="100" t="s">
        <v>61</v>
      </c>
    </row>
    <row r="96" customFormat="false" ht="13.5" hidden="false" customHeight="true" outlineLevel="0" collapsed="false">
      <c r="A96" s="108" t="s">
        <v>452</v>
      </c>
      <c r="B96" s="89" t="s">
        <v>453</v>
      </c>
      <c r="C96" s="91" t="n">
        <v>133.378400000001</v>
      </c>
      <c r="D96" s="91" t="n">
        <v>15.4301</v>
      </c>
      <c r="E96" s="91" t="n">
        <v>100.1649</v>
      </c>
      <c r="F96" s="91" t="n">
        <v>74.0459000000002</v>
      </c>
      <c r="G96" s="91" t="n">
        <v>26.119</v>
      </c>
      <c r="H96" s="91" t="n">
        <v>17.7834</v>
      </c>
      <c r="I96" s="91" t="s">
        <v>61</v>
      </c>
      <c r="J96" s="91" t="s">
        <v>61</v>
      </c>
      <c r="K96" s="91" t="s">
        <v>61</v>
      </c>
    </row>
    <row r="97" customFormat="false" ht="13.5" hidden="false" customHeight="true" outlineLevel="0" collapsed="false">
      <c r="A97" s="108" t="s">
        <v>454</v>
      </c>
      <c r="B97" s="89" t="s">
        <v>455</v>
      </c>
      <c r="C97" s="91" t="n">
        <v>0.7281</v>
      </c>
      <c r="D97" s="91" t="n">
        <v>0.1212</v>
      </c>
      <c r="E97" s="91" t="n">
        <v>0.6069</v>
      </c>
      <c r="F97" s="91" t="n">
        <v>0.387</v>
      </c>
      <c r="G97" s="91" t="n">
        <v>0.2199</v>
      </c>
      <c r="H97" s="91" t="s">
        <v>61</v>
      </c>
      <c r="I97" s="91" t="s">
        <v>61</v>
      </c>
      <c r="J97" s="91" t="s">
        <v>61</v>
      </c>
      <c r="K97" s="91" t="s">
        <v>61</v>
      </c>
    </row>
    <row r="98" s="101" customFormat="true" ht="18.75" hidden="false" customHeight="true" outlineLevel="0" collapsed="false">
      <c r="A98" s="106" t="s">
        <v>456</v>
      </c>
      <c r="B98" s="107" t="s">
        <v>457</v>
      </c>
      <c r="C98" s="100" t="n">
        <v>0.0536</v>
      </c>
      <c r="D98" s="100" t="s">
        <v>61</v>
      </c>
      <c r="E98" s="100" t="n">
        <v>0.0536</v>
      </c>
      <c r="F98" s="100" t="s">
        <v>61</v>
      </c>
      <c r="G98" s="100" t="n">
        <v>0.0536</v>
      </c>
      <c r="H98" s="100" t="s">
        <v>61</v>
      </c>
      <c r="I98" s="100" t="s">
        <v>61</v>
      </c>
      <c r="J98" s="100" t="s">
        <v>61</v>
      </c>
      <c r="K98" s="100" t="s">
        <v>61</v>
      </c>
    </row>
    <row r="99" customFormat="false" ht="13.5" hidden="false" customHeight="true" outlineLevel="0" collapsed="false">
      <c r="A99" s="108" t="s">
        <v>458</v>
      </c>
      <c r="B99" s="89" t="s">
        <v>459</v>
      </c>
      <c r="C99" s="91" t="n">
        <v>0.0352</v>
      </c>
      <c r="D99" s="91" t="s">
        <v>61</v>
      </c>
      <c r="E99" s="91" t="n">
        <v>0.0352</v>
      </c>
      <c r="F99" s="91" t="s">
        <v>61</v>
      </c>
      <c r="G99" s="91" t="n">
        <v>0.0352</v>
      </c>
      <c r="H99" s="91" t="s">
        <v>61</v>
      </c>
      <c r="I99" s="91" t="s">
        <v>61</v>
      </c>
      <c r="J99" s="91" t="s">
        <v>61</v>
      </c>
      <c r="K99" s="91" t="s">
        <v>61</v>
      </c>
    </row>
    <row r="100" customFormat="false" ht="13.5" hidden="false" customHeight="true" outlineLevel="0" collapsed="false">
      <c r="A100" s="108" t="s">
        <v>460</v>
      </c>
      <c r="B100" s="89" t="s">
        <v>461</v>
      </c>
      <c r="C100" s="91" t="n">
        <v>0.0184</v>
      </c>
      <c r="D100" s="91" t="s">
        <v>61</v>
      </c>
      <c r="E100" s="91" t="n">
        <v>0.0184</v>
      </c>
      <c r="F100" s="91" t="s">
        <v>61</v>
      </c>
      <c r="G100" s="91" t="n">
        <v>0.01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166.4002</v>
      </c>
      <c r="D106" s="100" t="n">
        <v>90.9777</v>
      </c>
      <c r="E106" s="100" t="n">
        <v>828.353899999998</v>
      </c>
      <c r="F106" s="100" t="n">
        <v>327.3689</v>
      </c>
      <c r="G106" s="100" t="n">
        <v>500.984999999999</v>
      </c>
      <c r="H106" s="100" t="n">
        <v>247.0686</v>
      </c>
      <c r="I106" s="100" t="s">
        <v>61</v>
      </c>
      <c r="J106" s="100" t="s">
        <v>61</v>
      </c>
      <c r="K106" s="100" t="n">
        <v>0.0243</v>
      </c>
    </row>
    <row r="107" customFormat="false" ht="13.5" hidden="false" customHeight="true" outlineLevel="0" collapsed="false">
      <c r="A107" s="108" t="s">
        <v>473</v>
      </c>
      <c r="B107" s="89" t="s">
        <v>474</v>
      </c>
      <c r="C107" s="91" t="n">
        <v>886.003199999998</v>
      </c>
      <c r="D107" s="91" t="n">
        <v>87.7514</v>
      </c>
      <c r="E107" s="91" t="n">
        <v>798.251799999998</v>
      </c>
      <c r="F107" s="91" t="n">
        <v>321.9556</v>
      </c>
      <c r="G107" s="91" t="n">
        <v>476.296199999999</v>
      </c>
      <c r="H107" s="91" t="s">
        <v>61</v>
      </c>
      <c r="I107" s="91" t="s">
        <v>61</v>
      </c>
      <c r="J107" s="91" t="s">
        <v>61</v>
      </c>
      <c r="K107" s="91" t="n">
        <v>0.0243</v>
      </c>
    </row>
    <row r="108" customFormat="false" ht="13.5" hidden="false" customHeight="true" outlineLevel="0" collapsed="false">
      <c r="A108" s="108" t="s">
        <v>475</v>
      </c>
      <c r="B108" s="89" t="s">
        <v>476</v>
      </c>
      <c r="C108" s="91" t="n">
        <v>280.397</v>
      </c>
      <c r="D108" s="91" t="n">
        <v>3.2263</v>
      </c>
      <c r="E108" s="91" t="n">
        <v>30.1021</v>
      </c>
      <c r="F108" s="91" t="n">
        <v>5.4133</v>
      </c>
      <c r="G108" s="91" t="n">
        <v>24.6888</v>
      </c>
      <c r="H108" s="91" t="n">
        <v>247.0686</v>
      </c>
      <c r="I108" s="91" t="s">
        <v>61</v>
      </c>
      <c r="J108" s="91" t="s">
        <v>61</v>
      </c>
      <c r="K108" s="91" t="s">
        <v>61</v>
      </c>
    </row>
    <row r="109" s="101" customFormat="true" ht="18.75" hidden="false" customHeight="true" outlineLevel="0" collapsed="false">
      <c r="A109" s="106" t="s">
        <v>477</v>
      </c>
      <c r="B109" s="107" t="s">
        <v>478</v>
      </c>
      <c r="C109" s="100" t="n">
        <v>1.096</v>
      </c>
      <c r="D109" s="100" t="n">
        <v>0.46</v>
      </c>
      <c r="E109" s="100" t="n">
        <v>0.636</v>
      </c>
      <c r="F109" s="100" t="s">
        <v>61</v>
      </c>
      <c r="G109" s="100" t="n">
        <v>0.636</v>
      </c>
      <c r="H109" s="100" t="s">
        <v>61</v>
      </c>
      <c r="I109" s="100" t="s">
        <v>61</v>
      </c>
      <c r="J109" s="100" t="s">
        <v>61</v>
      </c>
      <c r="K109" s="100" t="s">
        <v>61</v>
      </c>
    </row>
    <row r="110" customFormat="false" ht="13.5" hidden="false" customHeight="true" outlineLevel="0" collapsed="false">
      <c r="A110" s="108" t="s">
        <v>479</v>
      </c>
      <c r="B110" s="89" t="s">
        <v>480</v>
      </c>
      <c r="C110" s="91" t="n">
        <v>1.096</v>
      </c>
      <c r="D110" s="91" t="n">
        <v>0.46</v>
      </c>
      <c r="E110" s="91" t="n">
        <v>0.636</v>
      </c>
      <c r="F110" s="91" t="s">
        <v>61</v>
      </c>
      <c r="G110" s="91" t="n">
        <v>0.6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11-05T07:24:23Z</cp:lastPrinted>
  <dcterms:modified xsi:type="dcterms:W3CDTF">2012-11-15T07:20:3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