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89292669"/>
        <c:axId val="75290804"/>
      </c:barChart>
      <c:catAx>
        <c:axId val="892926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290804"/>
        <c:auto val="1"/>
        <c:lblAlgn val="ctr"/>
        <c:lblOffset val="100"/>
        <c:noMultiLvlLbl val="0"/>
      </c:catAx>
      <c:valAx>
        <c:axId val="7529080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29266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60733303"/>
        <c:axId val="50164250"/>
      </c:barChart>
      <c:catAx>
        <c:axId val="607333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164250"/>
        <c:auto val="1"/>
        <c:lblAlgn val="ctr"/>
        <c:lblOffset val="100"/>
        <c:noMultiLvlLbl val="0"/>
      </c:catAx>
      <c:valAx>
        <c:axId val="5016425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7333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7820404"/>
        <c:axId val="1982558"/>
      </c:barChart>
      <c:catAx>
        <c:axId val="78204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82558"/>
        <c:crossesAt val="0"/>
        <c:auto val="1"/>
        <c:lblAlgn val="ctr"/>
        <c:lblOffset val="100"/>
        <c:noMultiLvlLbl val="0"/>
      </c:catAx>
      <c:valAx>
        <c:axId val="198255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2040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40578787"/>
        <c:axId val="36746289"/>
      </c:barChart>
      <c:catAx>
        <c:axId val="4057878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746289"/>
        <c:crossesAt val="0"/>
        <c:auto val="1"/>
        <c:lblAlgn val="ctr"/>
        <c:lblOffset val="100"/>
        <c:noMultiLvlLbl val="0"/>
      </c:catAx>
      <c:valAx>
        <c:axId val="3674628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57878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34140332"/>
        <c:axId val="20432433"/>
      </c:barChart>
      <c:catAx>
        <c:axId val="3414033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432433"/>
        <c:crossesAt val="0"/>
        <c:auto val="1"/>
        <c:lblAlgn val="ctr"/>
        <c:lblOffset val="100"/>
        <c:noMultiLvlLbl val="0"/>
      </c:catAx>
      <c:valAx>
        <c:axId val="2043243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14033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1346493"/>
        <c:axId val="47300649"/>
      </c:barChart>
      <c:catAx>
        <c:axId val="134649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300649"/>
        <c:crossesAt val="0"/>
        <c:auto val="1"/>
        <c:lblAlgn val="ctr"/>
        <c:lblOffset val="100"/>
        <c:noMultiLvlLbl val="0"/>
      </c:catAx>
      <c:valAx>
        <c:axId val="4730064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4649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