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59930991"/>
        <c:axId val="49379962"/>
      </c:barChart>
      <c:catAx>
        <c:axId val="599309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9379962"/>
        <c:auto val="1"/>
        <c:lblAlgn val="ctr"/>
        <c:lblOffset val="100"/>
        <c:noMultiLvlLbl val="0"/>
      </c:catAx>
      <c:valAx>
        <c:axId val="493799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9309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49835645"/>
        <c:axId val="19285402"/>
      </c:barChart>
      <c:catAx>
        <c:axId val="498356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9285402"/>
        <c:auto val="1"/>
        <c:lblAlgn val="ctr"/>
        <c:lblOffset val="100"/>
        <c:noMultiLvlLbl val="0"/>
      </c:catAx>
      <c:valAx>
        <c:axId val="1928540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83564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69658588"/>
        <c:axId val="45781700"/>
      </c:barChart>
      <c:catAx>
        <c:axId val="6965858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781700"/>
        <c:crossesAt val="0"/>
        <c:auto val="1"/>
        <c:lblAlgn val="ctr"/>
        <c:lblOffset val="100"/>
        <c:noMultiLvlLbl val="0"/>
      </c:catAx>
      <c:valAx>
        <c:axId val="4578170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65858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56962954"/>
        <c:axId val="57484932"/>
      </c:barChart>
      <c:catAx>
        <c:axId val="5696295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484932"/>
        <c:crossesAt val="0"/>
        <c:auto val="1"/>
        <c:lblAlgn val="ctr"/>
        <c:lblOffset val="100"/>
        <c:noMultiLvlLbl val="0"/>
      </c:catAx>
      <c:valAx>
        <c:axId val="5748493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96295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98310571"/>
        <c:axId val="81532515"/>
      </c:barChart>
      <c:catAx>
        <c:axId val="9831057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532515"/>
        <c:crossesAt val="0"/>
        <c:auto val="1"/>
        <c:lblAlgn val="ctr"/>
        <c:lblOffset val="100"/>
        <c:noMultiLvlLbl val="0"/>
      </c:catAx>
      <c:valAx>
        <c:axId val="8153251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831057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76003293"/>
        <c:axId val="48185053"/>
      </c:barChart>
      <c:catAx>
        <c:axId val="7600329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185053"/>
        <c:crossesAt val="0"/>
        <c:auto val="1"/>
        <c:lblAlgn val="ctr"/>
        <c:lblOffset val="100"/>
        <c:noMultiLvlLbl val="0"/>
      </c:catAx>
      <c:valAx>
        <c:axId val="4818505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00329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