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1362">
  <si>
    <t xml:space="preserve">Statistisches Bundesamt</t>
  </si>
  <si>
    <t xml:space="preserve">Fachserie 8   Reihe 4 </t>
  </si>
  <si>
    <t xml:space="preserve">Verkehr</t>
  </si>
  <si>
    <t xml:space="preserve">Güterverkehrsstatistik der Binnenschifffahrt</t>
  </si>
  <si>
    <t xml:space="preserve">Juni 2012</t>
  </si>
  <si>
    <t xml:space="preserve">Erscheinungsfolge: monatlich</t>
  </si>
  <si>
    <t xml:space="preserve">Erschienen am 1. Oktober 2012</t>
  </si>
  <si>
    <t xml:space="preserve">Artikelnummer: 208040012106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2</t>
  </si>
  <si>
    <t xml:space="preserve">in Mill. tkm</t>
  </si>
  <si>
    <t xml:space="preserve">2.3 Güterbeförderung nach Güterabteilungen, -gruppen und Entfernungsstufen Jun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Dänemark</t>
  </si>
  <si>
    <t xml:space="preserve">3.2 Güterbeförderung und tonnenkilometrische Leistung nach Schiffsarten und Verkehrsbeziehungen Jun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Wittingen</t>
  </si>
  <si>
    <t xml:space="preserve">Wesergebiet</t>
  </si>
  <si>
    <t xml:space="preserve">Bremerhaven</t>
  </si>
  <si>
    <t xml:space="preserve">Rinteln</t>
  </si>
  <si>
    <t xml:space="preserve">Stolzenau</t>
  </si>
  <si>
    <t xml:space="preserve">Oldenburg</t>
  </si>
  <si>
    <t xml:space="preserve">Brake</t>
  </si>
  <si>
    <t xml:space="preserve">Estorf</t>
  </si>
  <si>
    <t xml:space="preserve">Mittellandkanalgebiet</t>
  </si>
  <si>
    <t xml:space="preserve">Salzgitter</t>
  </si>
  <si>
    <t xml:space="preserve">Bülstringen</t>
  </si>
  <si>
    <t xml:space="preserve">Hannover</t>
  </si>
  <si>
    <t xml:space="preserve">Mehrum</t>
  </si>
  <si>
    <t xml:space="preserve">Haldensleben</t>
  </si>
  <si>
    <t xml:space="preserve">Vahldorf</t>
  </si>
  <si>
    <t xml:space="preserve">Braunschweig</t>
  </si>
  <si>
    <t xml:space="preserve">Westdeutsches Kanalgebiet</t>
  </si>
  <si>
    <t xml:space="preserve">Marl</t>
  </si>
  <si>
    <t xml:space="preserve">Hamm</t>
  </si>
  <si>
    <t xml:space="preserve">Lingen (Ems)</t>
  </si>
  <si>
    <t xml:space="preserve">Gelsenkirchen</t>
  </si>
  <si>
    <t xml:space="preserve">Bottrop</t>
  </si>
  <si>
    <t xml:space="preserve">Lünen</t>
  </si>
  <si>
    <t xml:space="preserve">Dortmund</t>
  </si>
  <si>
    <t xml:space="preserve">Emden</t>
  </si>
  <si>
    <t xml:space="preserve">Bergkamen</t>
  </si>
  <si>
    <t xml:space="preserve">Emmelsum</t>
  </si>
  <si>
    <t xml:space="preserve">Rhein-Lippe-Hafen, Wesel</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Wesseling</t>
  </si>
  <si>
    <t xml:space="preserve">Kehl</t>
  </si>
  <si>
    <t xml:space="preserve">Mainz</t>
  </si>
  <si>
    <t xml:space="preserve">Donaugebiet</t>
  </si>
  <si>
    <t xml:space="preserve">Regensburg</t>
  </si>
  <si>
    <t xml:space="preserve">Kelheim</t>
  </si>
  <si>
    <t xml:space="preserve">Nürnberg</t>
  </si>
  <si>
    <t xml:space="preserve">Straubing-Sand</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Eisenhüttenstadt / Stadthafen</t>
  </si>
  <si>
    <t xml:space="preserve">Henningsdorf</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2</t>
  </si>
  <si>
    <t xml:space="preserve">Versandregion
NUTS</t>
  </si>
  <si>
    <t xml:space="preserve">Empfangshafen</t>
  </si>
  <si>
    <t xml:space="preserve">4.9.4 Versand der Regionen zu ausgewählten Empfangshäfen (Seehafenhinterlandsverkehr) Juni 2012</t>
  </si>
  <si>
    <t xml:space="preserve">4.10 Güterbeförderung nach Ein- und Ausladeländern Jun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96.575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92.9629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376.6304000001</c:v>
                </c:pt>
              </c:numCache>
            </c:numRef>
          </c:val>
        </c:ser>
        <c:gapWidth val="150"/>
        <c:overlap val="-20"/>
        <c:axId val="73160159"/>
        <c:axId val="49736148"/>
      </c:barChart>
      <c:catAx>
        <c:axId val="7316015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9736148"/>
        <c:auto val="1"/>
        <c:lblAlgn val="ctr"/>
        <c:lblOffset val="100"/>
        <c:noMultiLvlLbl val="0"/>
      </c:catAx>
      <c:valAx>
        <c:axId val="497361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16015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4.197775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3.988688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90.48048159998</c:v>
                </c:pt>
              </c:numCache>
            </c:numRef>
          </c:val>
        </c:ser>
        <c:gapWidth val="150"/>
        <c:overlap val="-20"/>
        <c:axId val="40812149"/>
        <c:axId val="27721135"/>
      </c:barChart>
      <c:catAx>
        <c:axId val="4081214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7721135"/>
        <c:auto val="1"/>
        <c:lblAlgn val="ctr"/>
        <c:lblOffset val="100"/>
        <c:noMultiLvlLbl val="0"/>
      </c:catAx>
      <c:valAx>
        <c:axId val="2772113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81214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4.70030000002</c:v>
                </c:pt>
                <c:pt idx="1">
                  <c:v>2019.5453</c:v>
                </c:pt>
                <c:pt idx="2">
                  <c:v>1624.79129999999</c:v>
                </c:pt>
                <c:pt idx="3">
                  <c:v>878.052199999999</c:v>
                </c:pt>
                <c:pt idx="4">
                  <c:v>732.0691</c:v>
                </c:pt>
                <c:pt idx="5">
                  <c:v>1144.146</c:v>
                </c:pt>
                <c:pt idx="6">
                  <c:v>1805.6984</c:v>
                </c:pt>
                <c:pt idx="7">
                  <c:v>3937.16590000001</c:v>
                </c:pt>
              </c:numCache>
            </c:numRef>
          </c:val>
        </c:ser>
        <c:gapWidth val="150"/>
        <c:overlap val="0"/>
        <c:axId val="39891196"/>
        <c:axId val="61004775"/>
      </c:barChart>
      <c:catAx>
        <c:axId val="3989119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004775"/>
        <c:crossesAt val="0"/>
        <c:auto val="1"/>
        <c:lblAlgn val="ctr"/>
        <c:lblOffset val="100"/>
        <c:noMultiLvlLbl val="0"/>
      </c:catAx>
      <c:valAx>
        <c:axId val="6100477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89119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2.517287900004</c:v>
                </c:pt>
                <c:pt idx="1">
                  <c:v>251.4767061</c:v>
                </c:pt>
                <c:pt idx="2">
                  <c:v>292.1903444</c:v>
                </c:pt>
                <c:pt idx="3">
                  <c:v>198.2717157</c:v>
                </c:pt>
                <c:pt idx="4">
                  <c:v>194.6107254</c:v>
                </c:pt>
                <c:pt idx="5">
                  <c:v>411.483655600001</c:v>
                </c:pt>
                <c:pt idx="6">
                  <c:v>799.5428105</c:v>
                </c:pt>
                <c:pt idx="7">
                  <c:v>2508.5737001</c:v>
                </c:pt>
              </c:numCache>
            </c:numRef>
          </c:val>
        </c:ser>
        <c:gapWidth val="150"/>
        <c:overlap val="0"/>
        <c:axId val="51851004"/>
        <c:axId val="92591158"/>
      </c:barChart>
      <c:catAx>
        <c:axId val="5185100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591158"/>
        <c:crossesAt val="0"/>
        <c:auto val="1"/>
        <c:lblAlgn val="ctr"/>
        <c:lblOffset val="100"/>
        <c:noMultiLvlLbl val="0"/>
      </c:catAx>
      <c:valAx>
        <c:axId val="9259115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85100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805</c:v>
                </c:pt>
                <c:pt idx="1">
                  <c:v>35969.25</c:v>
                </c:pt>
                <c:pt idx="2">
                  <c:v>65467</c:v>
                </c:pt>
                <c:pt idx="3">
                  <c:v>140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515</c:v>
                </c:pt>
                <c:pt idx="1">
                  <c:v>34658</c:v>
                </c:pt>
                <c:pt idx="2">
                  <c:v>12864.5</c:v>
                </c:pt>
                <c:pt idx="3">
                  <c:v>6712.5</c:v>
                </c:pt>
              </c:numCache>
            </c:numRef>
          </c:val>
        </c:ser>
        <c:gapWidth val="90"/>
        <c:overlap val="-10"/>
        <c:axId val="12738091"/>
        <c:axId val="73574807"/>
      </c:barChart>
      <c:catAx>
        <c:axId val="1273809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3574807"/>
        <c:crossesAt val="0"/>
        <c:auto val="1"/>
        <c:lblAlgn val="ctr"/>
        <c:lblOffset val="100"/>
        <c:noMultiLvlLbl val="0"/>
      </c:catAx>
      <c:valAx>
        <c:axId val="7357480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73809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4</c:v>
                </c:pt>
                <c:pt idx="1">
                  <c:v>2814</c:v>
                </c:pt>
                <c:pt idx="2">
                  <c:v>1173</c:v>
                </c:pt>
                <c:pt idx="3">
                  <c:v>17</c:v>
                </c:pt>
                <c:pt idx="4">
                  <c:v>2169</c:v>
                </c:pt>
                <c:pt idx="5">
                  <c:v>6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14</c:v>
                </c:pt>
                <c:pt idx="1">
                  <c:v>1271</c:v>
                </c:pt>
                <c:pt idx="2">
                  <c:v>139</c:v>
                </c:pt>
                <c:pt idx="3">
                  <c:v>7</c:v>
                </c:pt>
                <c:pt idx="4">
                  <c:v>789</c:v>
                </c:pt>
                <c:pt idx="5">
                  <c:v>2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26</c:v>
                </c:pt>
                <c:pt idx="1">
                  <c:v>1247</c:v>
                </c:pt>
                <c:pt idx="2">
                  <c:v>905</c:v>
                </c:pt>
                <c:pt idx="3">
                  <c:v>6</c:v>
                </c:pt>
                <c:pt idx="4">
                  <c:v>1119</c:v>
                </c:pt>
                <c:pt idx="5">
                  <c:v>32</c:v>
                </c:pt>
              </c:numCache>
            </c:numRef>
          </c:val>
        </c:ser>
        <c:gapWidth val="150"/>
        <c:overlap val="0"/>
        <c:axId val="51795690"/>
        <c:axId val="7799644"/>
      </c:barChart>
      <c:catAx>
        <c:axId val="5179569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99644"/>
        <c:crossesAt val="0"/>
        <c:auto val="1"/>
        <c:lblAlgn val="ctr"/>
        <c:lblOffset val="100"/>
        <c:noMultiLvlLbl val="0"/>
      </c:catAx>
      <c:valAx>
        <c:axId val="779964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79569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08.66694569995</v>
      </c>
      <c r="D8" s="101" t="n">
        <v>993.9886889</v>
      </c>
      <c r="E8" s="101" t="n">
        <v>2990.48048159998</v>
      </c>
      <c r="F8" s="101" t="n">
        <v>1865.27316940001</v>
      </c>
      <c r="G8" s="101" t="n">
        <v>1125.2073122</v>
      </c>
      <c r="H8" s="101" t="n">
        <v>1124.1977752</v>
      </c>
      <c r="I8" s="101" t="n">
        <v>1.262658</v>
      </c>
      <c r="J8" s="101" t="n">
        <v>6.119505</v>
      </c>
      <c r="K8" s="101" t="n">
        <v>9.973980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9.952751099999</v>
      </c>
      <c r="D10" s="101" t="n">
        <v>108.461739</v>
      </c>
      <c r="E10" s="101" t="n">
        <v>287.3762961</v>
      </c>
      <c r="F10" s="101" t="n">
        <v>169.6009408</v>
      </c>
      <c r="G10" s="101" t="n">
        <v>117.7753553</v>
      </c>
      <c r="H10" s="101" t="n">
        <v>244.114716</v>
      </c>
      <c r="I10" s="101" t="n">
        <v>0.224028</v>
      </c>
      <c r="J10" s="101" t="s">
        <v>61</v>
      </c>
      <c r="K10" s="101" t="n">
        <v>0.6623</v>
      </c>
    </row>
    <row r="11" customFormat="false" ht="13.5" hidden="false" customHeight="true" outlineLevel="0" collapsed="false">
      <c r="A11" s="109" t="s">
        <v>282</v>
      </c>
      <c r="B11" s="90" t="s">
        <v>283</v>
      </c>
      <c r="C11" s="92" t="n">
        <v>444.695911</v>
      </c>
      <c r="D11" s="92" t="n">
        <v>69.9907830000001</v>
      </c>
      <c r="E11" s="92" t="n">
        <v>182.391244</v>
      </c>
      <c r="F11" s="92" t="n">
        <v>70.632632</v>
      </c>
      <c r="G11" s="92" t="n">
        <v>111.758612</v>
      </c>
      <c r="H11" s="92" t="n">
        <v>192.313884</v>
      </c>
      <c r="I11" s="92" t="n">
        <v>0.224028</v>
      </c>
      <c r="J11" s="92" t="s">
        <v>61</v>
      </c>
      <c r="K11" s="92" t="n">
        <v>0.6623</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45246</v>
      </c>
      <c r="D14" s="92" t="n">
        <v>0.723802</v>
      </c>
      <c r="E14" s="92" t="s">
        <v>61</v>
      </c>
      <c r="F14" s="92" t="s">
        <v>61</v>
      </c>
      <c r="G14" s="92" t="s">
        <v>61</v>
      </c>
      <c r="H14" s="92" t="n">
        <v>1.921444</v>
      </c>
      <c r="I14" s="92" t="s">
        <v>61</v>
      </c>
      <c r="J14" s="92" t="s">
        <v>61</v>
      </c>
      <c r="K14" s="92" t="s">
        <v>61</v>
      </c>
    </row>
    <row r="15" customFormat="false" ht="13.5" hidden="false" customHeight="true" outlineLevel="0" collapsed="false">
      <c r="A15" s="109" t="s">
        <v>290</v>
      </c>
      <c r="B15" s="90" t="s">
        <v>291</v>
      </c>
      <c r="C15" s="92" t="n">
        <v>6.8926794</v>
      </c>
      <c r="D15" s="92" t="n">
        <v>1.240707</v>
      </c>
      <c r="E15" s="92" t="n">
        <v>5.0124524</v>
      </c>
      <c r="F15" s="92" t="n">
        <v>0.3788676</v>
      </c>
      <c r="G15" s="92" t="n">
        <v>4.6335848</v>
      </c>
      <c r="H15" s="92" t="n">
        <v>0.63952</v>
      </c>
      <c r="I15" s="92" t="s">
        <v>61</v>
      </c>
      <c r="J15" s="92" t="s">
        <v>61</v>
      </c>
      <c r="K15" s="92" t="s">
        <v>61</v>
      </c>
    </row>
    <row r="16" customFormat="false" ht="13.5" hidden="false" customHeight="true" outlineLevel="0" collapsed="false">
      <c r="A16" s="109" t="s">
        <v>292</v>
      </c>
      <c r="B16" s="90" t="s">
        <v>293</v>
      </c>
      <c r="C16" s="92" t="n">
        <v>2.1453669</v>
      </c>
      <c r="D16" s="92" t="s">
        <v>61</v>
      </c>
      <c r="E16" s="92" t="n">
        <v>0.4898559</v>
      </c>
      <c r="F16" s="92" t="n">
        <v>0.070796</v>
      </c>
      <c r="G16" s="92" t="n">
        <v>0.4190599</v>
      </c>
      <c r="H16" s="92" t="n">
        <v>1.655511</v>
      </c>
      <c r="I16" s="92" t="s">
        <v>61</v>
      </c>
      <c r="J16" s="92" t="s">
        <v>61</v>
      </c>
      <c r="K16" s="92" t="s">
        <v>61</v>
      </c>
    </row>
    <row r="17" customFormat="false" ht="13.5" hidden="false" customHeight="true" outlineLevel="0" collapsed="false">
      <c r="A17" s="109" t="s">
        <v>294</v>
      </c>
      <c r="B17" s="90" t="s">
        <v>295</v>
      </c>
      <c r="C17" s="92" t="n">
        <v>179.7976878</v>
      </c>
      <c r="D17" s="92" t="n">
        <v>36.506447</v>
      </c>
      <c r="E17" s="92" t="n">
        <v>99.4827438</v>
      </c>
      <c r="F17" s="92" t="n">
        <v>98.5186452</v>
      </c>
      <c r="G17" s="92" t="n">
        <v>0.9640986</v>
      </c>
      <c r="H17" s="92" t="n">
        <v>43.80849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297</v>
      </c>
      <c r="D20" s="92" t="s">
        <v>61</v>
      </c>
      <c r="E20" s="92" t="s">
        <v>61</v>
      </c>
      <c r="F20" s="92" t="s">
        <v>61</v>
      </c>
      <c r="G20" s="92" t="s">
        <v>61</v>
      </c>
      <c r="H20" s="92" t="n">
        <v>1.5297</v>
      </c>
      <c r="I20" s="92" t="s">
        <v>61</v>
      </c>
      <c r="J20" s="92" t="s">
        <v>61</v>
      </c>
      <c r="K20" s="92" t="s">
        <v>61</v>
      </c>
    </row>
    <row r="21" customFormat="false" ht="13.5" hidden="false" customHeight="true" outlineLevel="0" collapsed="false">
      <c r="A21" s="109" t="s">
        <v>302</v>
      </c>
      <c r="B21" s="90" t="s">
        <v>303</v>
      </c>
      <c r="C21" s="92" t="n">
        <v>2.24616</v>
      </c>
      <c r="D21" s="92" t="s">
        <v>61</v>
      </c>
      <c r="E21" s="92" t="s">
        <v>61</v>
      </c>
      <c r="F21" s="92" t="s">
        <v>61</v>
      </c>
      <c r="G21" s="92" t="s">
        <v>61</v>
      </c>
      <c r="H21" s="92" t="n">
        <v>2.24616</v>
      </c>
      <c r="I21" s="92" t="s">
        <v>61</v>
      </c>
      <c r="J21" s="92" t="s">
        <v>61</v>
      </c>
      <c r="K21" s="92" t="s">
        <v>61</v>
      </c>
    </row>
    <row r="22" s="102" customFormat="true" ht="18.75" hidden="false" customHeight="true" outlineLevel="0" collapsed="false">
      <c r="A22" s="107" t="s">
        <v>304</v>
      </c>
      <c r="B22" s="108" t="s">
        <v>305</v>
      </c>
      <c r="C22" s="101" t="n">
        <v>607.876941000002</v>
      </c>
      <c r="D22" s="101" t="n">
        <v>71.590612</v>
      </c>
      <c r="E22" s="101" t="n">
        <v>472.319772</v>
      </c>
      <c r="F22" s="101" t="n">
        <v>469.091601</v>
      </c>
      <c r="G22" s="101" t="n">
        <v>3.228171</v>
      </c>
      <c r="H22" s="101" t="n">
        <v>63.966557</v>
      </c>
      <c r="I22" s="101" t="s">
        <v>61</v>
      </c>
      <c r="J22" s="101" t="s">
        <v>61</v>
      </c>
      <c r="K22" s="101" t="s">
        <v>61</v>
      </c>
    </row>
    <row r="23" customFormat="false" ht="13.5" hidden="false" customHeight="true" outlineLevel="0" collapsed="false">
      <c r="A23" s="109" t="s">
        <v>306</v>
      </c>
      <c r="B23" s="90" t="s">
        <v>307</v>
      </c>
      <c r="C23" s="92" t="n">
        <v>607.235607000002</v>
      </c>
      <c r="D23" s="92" t="n">
        <v>71.590612</v>
      </c>
      <c r="E23" s="92" t="n">
        <v>471.678438000001</v>
      </c>
      <c r="F23" s="92" t="n">
        <v>468.450267</v>
      </c>
      <c r="G23" s="92" t="n">
        <v>3.228171</v>
      </c>
      <c r="H23" s="92" t="n">
        <v>63.966557</v>
      </c>
      <c r="I23" s="92" t="s">
        <v>61</v>
      </c>
      <c r="J23" s="92" t="s">
        <v>61</v>
      </c>
      <c r="K23" s="92" t="s">
        <v>61</v>
      </c>
    </row>
    <row r="24" customFormat="false" ht="13.5" hidden="false" customHeight="true" outlineLevel="0" collapsed="false">
      <c r="A24" s="109" t="s">
        <v>308</v>
      </c>
      <c r="B24" s="90" t="s">
        <v>309</v>
      </c>
      <c r="C24" s="92" t="n">
        <v>0.641334</v>
      </c>
      <c r="D24" s="92" t="s">
        <v>61</v>
      </c>
      <c r="E24" s="92" t="n">
        <v>0.641334</v>
      </c>
      <c r="F24" s="92" t="n">
        <v>0.64133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901.436539600003</v>
      </c>
      <c r="D26" s="101" t="n">
        <v>257.073163</v>
      </c>
      <c r="E26" s="101" t="n">
        <v>554.0124236</v>
      </c>
      <c r="F26" s="101" t="n">
        <v>285.308711200001</v>
      </c>
      <c r="G26" s="101" t="n">
        <v>268.7037124</v>
      </c>
      <c r="H26" s="101" t="n">
        <v>90.350953</v>
      </c>
      <c r="I26" s="101" t="s">
        <v>61</v>
      </c>
      <c r="J26" s="101" t="n">
        <v>0.49063</v>
      </c>
      <c r="K26" s="101" t="n">
        <v>1.215246</v>
      </c>
    </row>
    <row r="27" customFormat="false" ht="13.5" hidden="false" customHeight="true" outlineLevel="0" collapsed="false">
      <c r="A27" s="109" t="s">
        <v>314</v>
      </c>
      <c r="B27" s="90" t="s">
        <v>315</v>
      </c>
      <c r="C27" s="92" t="n">
        <v>220.946545</v>
      </c>
      <c r="D27" s="92" t="n">
        <v>4.637908</v>
      </c>
      <c r="E27" s="92" t="n">
        <v>157.839598</v>
      </c>
      <c r="F27" s="92" t="n">
        <v>155.139609</v>
      </c>
      <c r="G27" s="92" t="n">
        <v>2.699989</v>
      </c>
      <c r="H27" s="92" t="n">
        <v>58.469039</v>
      </c>
      <c r="I27" s="92" t="s">
        <v>61</v>
      </c>
      <c r="J27" s="92" t="s">
        <v>61</v>
      </c>
      <c r="K27" s="92" t="s">
        <v>61</v>
      </c>
    </row>
    <row r="28" customFormat="false" ht="13.5" hidden="false" customHeight="true" outlineLevel="0" collapsed="false">
      <c r="A28" s="109" t="s">
        <v>316</v>
      </c>
      <c r="B28" s="90" t="s">
        <v>317</v>
      </c>
      <c r="C28" s="92" t="n">
        <v>18.3449982</v>
      </c>
      <c r="D28" s="92" t="n">
        <v>8.267011</v>
      </c>
      <c r="E28" s="92" t="n">
        <v>6.9562112</v>
      </c>
      <c r="F28" s="92" t="n">
        <v>5.4566547</v>
      </c>
      <c r="G28" s="92" t="n">
        <v>1.4995565</v>
      </c>
      <c r="H28" s="92" t="n">
        <v>3.121776</v>
      </c>
      <c r="I28" s="92" t="s">
        <v>61</v>
      </c>
      <c r="J28" s="92" t="s">
        <v>61</v>
      </c>
      <c r="K28" s="92" t="s">
        <v>61</v>
      </c>
    </row>
    <row r="29" customFormat="false" ht="13.5" hidden="false" customHeight="true" outlineLevel="0" collapsed="false">
      <c r="A29" s="109" t="s">
        <v>318</v>
      </c>
      <c r="B29" s="90" t="s">
        <v>319</v>
      </c>
      <c r="C29" s="92" t="n">
        <v>8.93023</v>
      </c>
      <c r="D29" s="92" t="n">
        <v>0.450142</v>
      </c>
      <c r="E29" s="92" t="n">
        <v>8.480088</v>
      </c>
      <c r="F29" s="92" t="n">
        <v>8.480088</v>
      </c>
      <c r="G29" s="92" t="s">
        <v>61</v>
      </c>
      <c r="H29" s="92" t="s">
        <v>61</v>
      </c>
      <c r="I29" s="92" t="s">
        <v>61</v>
      </c>
      <c r="J29" s="92" t="s">
        <v>61</v>
      </c>
      <c r="K29" s="92" t="s">
        <v>61</v>
      </c>
    </row>
    <row r="30" customFormat="false" ht="13.5" hidden="false" customHeight="true" outlineLevel="0" collapsed="false">
      <c r="A30" s="109" t="s">
        <v>320</v>
      </c>
      <c r="B30" s="90" t="s">
        <v>321</v>
      </c>
      <c r="C30" s="92" t="n">
        <v>44.0668531</v>
      </c>
      <c r="D30" s="92" t="n">
        <v>24.136728</v>
      </c>
      <c r="E30" s="92" t="n">
        <v>19.9301251</v>
      </c>
      <c r="F30" s="92" t="n">
        <v>17.0677601</v>
      </c>
      <c r="G30" s="92" t="n">
        <v>2.862365</v>
      </c>
      <c r="H30" s="92" t="s">
        <v>61</v>
      </c>
      <c r="I30" s="92" t="s">
        <v>61</v>
      </c>
      <c r="J30" s="92" t="s">
        <v>61</v>
      </c>
      <c r="K30" s="92" t="s">
        <v>61</v>
      </c>
    </row>
    <row r="31" customFormat="false" ht="13.5" hidden="false" customHeight="true" outlineLevel="0" collapsed="false">
      <c r="A31" s="109" t="s">
        <v>322</v>
      </c>
      <c r="B31" s="90" t="s">
        <v>323</v>
      </c>
      <c r="C31" s="92" t="n">
        <v>609.147913300001</v>
      </c>
      <c r="D31" s="92" t="n">
        <v>219.581374</v>
      </c>
      <c r="E31" s="92" t="n">
        <v>360.8064013</v>
      </c>
      <c r="F31" s="92" t="n">
        <v>99.1645994</v>
      </c>
      <c r="G31" s="92" t="n">
        <v>261.6418019</v>
      </c>
      <c r="H31" s="92" t="n">
        <v>28.760138</v>
      </c>
      <c r="I31" s="92" t="s">
        <v>61</v>
      </c>
      <c r="J31" s="92" t="n">
        <v>0.49063</v>
      </c>
      <c r="K31" s="92" t="n">
        <v>1.21524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45.7131831</v>
      </c>
      <c r="D33" s="101" t="n">
        <v>41.0851888</v>
      </c>
      <c r="E33" s="101" t="n">
        <v>128.3569103</v>
      </c>
      <c r="F33" s="101" t="n">
        <v>69.4092463</v>
      </c>
      <c r="G33" s="101" t="n">
        <v>58.947664</v>
      </c>
      <c r="H33" s="101" t="n">
        <v>76.271084</v>
      </c>
      <c r="I33" s="101" t="s">
        <v>61</v>
      </c>
      <c r="J33" s="101" t="n">
        <v>0.648946</v>
      </c>
      <c r="K33" s="101" t="s">
        <v>61</v>
      </c>
    </row>
    <row r="34" customFormat="false" ht="13.5" hidden="false" customHeight="true" outlineLevel="0" collapsed="false">
      <c r="A34" s="109" t="s">
        <v>328</v>
      </c>
      <c r="B34" s="90" t="s">
        <v>329</v>
      </c>
      <c r="C34" s="92" t="n">
        <v>3.59122</v>
      </c>
      <c r="D34" s="92" t="s">
        <v>61</v>
      </c>
      <c r="E34" s="92" t="s">
        <v>61</v>
      </c>
      <c r="F34" s="92" t="s">
        <v>61</v>
      </c>
      <c r="G34" s="92" t="s">
        <v>61</v>
      </c>
      <c r="H34" s="92" t="n">
        <v>3.5912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888932</v>
      </c>
      <c r="D36" s="92" t="n">
        <v>0.3747268</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1.3621556</v>
      </c>
      <c r="D37" s="92" t="n">
        <v>27.5360886</v>
      </c>
      <c r="E37" s="92" t="n">
        <v>71.253075</v>
      </c>
      <c r="F37" s="92" t="n">
        <v>45.53879</v>
      </c>
      <c r="G37" s="92" t="n">
        <v>25.714285</v>
      </c>
      <c r="H37" s="92" t="n">
        <v>42.572992</v>
      </c>
      <c r="I37" s="92" t="s">
        <v>61</v>
      </c>
      <c r="J37" s="92" t="n">
        <v>0.189946</v>
      </c>
      <c r="K37" s="92" t="s">
        <v>61</v>
      </c>
    </row>
    <row r="38" customFormat="false" ht="13.5" hidden="false" customHeight="true" outlineLevel="0" collapsed="false">
      <c r="A38" s="109" t="s">
        <v>336</v>
      </c>
      <c r="B38" s="90" t="s">
        <v>337</v>
      </c>
      <c r="C38" s="92" t="n">
        <v>2.3123421</v>
      </c>
      <c r="D38" s="92" t="s">
        <v>61</v>
      </c>
      <c r="E38" s="92" t="n">
        <v>2.3123421</v>
      </c>
      <c r="F38" s="92" t="s">
        <v>61</v>
      </c>
      <c r="G38" s="92" t="n">
        <v>2.3123421</v>
      </c>
      <c r="H38" s="92" t="s">
        <v>61</v>
      </c>
      <c r="I38" s="92" t="s">
        <v>61</v>
      </c>
      <c r="J38" s="92" t="s">
        <v>61</v>
      </c>
      <c r="K38" s="92" t="s">
        <v>61</v>
      </c>
    </row>
    <row r="39" customFormat="false" ht="13.5" hidden="false" customHeight="true" outlineLevel="0" collapsed="false">
      <c r="A39" s="109" t="s">
        <v>338</v>
      </c>
      <c r="B39" s="90" t="s">
        <v>339</v>
      </c>
      <c r="C39" s="92" t="n">
        <v>59.6916931</v>
      </c>
      <c r="D39" s="92" t="n">
        <v>11.5078928</v>
      </c>
      <c r="E39" s="92" t="n">
        <v>42.1057023</v>
      </c>
      <c r="F39" s="92" t="n">
        <v>15.664574</v>
      </c>
      <c r="G39" s="92" t="n">
        <v>26.4411283</v>
      </c>
      <c r="H39" s="92" t="n">
        <v>6.078098</v>
      </c>
      <c r="I39" s="92" t="s">
        <v>61</v>
      </c>
      <c r="J39" s="92" t="n">
        <v>0.459</v>
      </c>
      <c r="K39" s="92" t="s">
        <v>61</v>
      </c>
    </row>
    <row r="40" customFormat="false" ht="13.5" hidden="false" customHeight="true" outlineLevel="0" collapsed="false">
      <c r="A40" s="109" t="s">
        <v>340</v>
      </c>
      <c r="B40" s="90" t="s">
        <v>341</v>
      </c>
      <c r="C40" s="92" t="n">
        <v>5.5657782</v>
      </c>
      <c r="D40" s="92" t="n">
        <v>1.2843452</v>
      </c>
      <c r="E40" s="92" t="n">
        <v>3.636433</v>
      </c>
      <c r="F40" s="92" t="n">
        <v>0.901649</v>
      </c>
      <c r="G40" s="92" t="n">
        <v>2.734784</v>
      </c>
      <c r="H40" s="92" t="n">
        <v>0.645</v>
      </c>
      <c r="I40" s="92" t="s">
        <v>61</v>
      </c>
      <c r="J40" s="92" t="s">
        <v>61</v>
      </c>
      <c r="K40" s="92" t="s">
        <v>61</v>
      </c>
    </row>
    <row r="41" customFormat="false" ht="13.5" hidden="false" customHeight="true" outlineLevel="0" collapsed="false">
      <c r="A41" s="109" t="s">
        <v>342</v>
      </c>
      <c r="B41" s="90" t="s">
        <v>343</v>
      </c>
      <c r="C41" s="92" t="n">
        <v>32.8011009</v>
      </c>
      <c r="D41" s="92" t="n">
        <v>0.3821354</v>
      </c>
      <c r="E41" s="92" t="n">
        <v>9.0351915</v>
      </c>
      <c r="F41" s="92" t="n">
        <v>7.2900669</v>
      </c>
      <c r="G41" s="92" t="n">
        <v>1.7451246</v>
      </c>
      <c r="H41" s="92" t="n">
        <v>23.38377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643453</v>
      </c>
      <c r="D43" s="101" t="n">
        <v>0.4075736</v>
      </c>
      <c r="E43" s="101" t="n">
        <v>0.6567717</v>
      </c>
      <c r="F43" s="101" t="n">
        <v>0.3820636</v>
      </c>
      <c r="G43" s="101" t="n">
        <v>0.2747081</v>
      </c>
      <c r="H43" s="101" t="s">
        <v>61</v>
      </c>
      <c r="I43" s="101" t="s">
        <v>61</v>
      </c>
      <c r="J43" s="101" t="s">
        <v>61</v>
      </c>
      <c r="K43" s="101" t="s">
        <v>61</v>
      </c>
    </row>
    <row r="44" customFormat="false" ht="13.5" hidden="false" customHeight="true" outlineLevel="0" collapsed="false">
      <c r="A44" s="109" t="s">
        <v>348</v>
      </c>
      <c r="B44" s="90" t="s">
        <v>349</v>
      </c>
      <c r="C44" s="92" t="n">
        <v>0.5521446</v>
      </c>
      <c r="D44" s="92" t="n">
        <v>0.3977313</v>
      </c>
      <c r="E44" s="92" t="n">
        <v>0.1544133</v>
      </c>
      <c r="F44" s="92" t="n">
        <v>0.0657732</v>
      </c>
      <c r="G44" s="92" t="n">
        <v>0.0886401</v>
      </c>
      <c r="H44" s="92" t="s">
        <v>61</v>
      </c>
      <c r="I44" s="92" t="s">
        <v>61</v>
      </c>
      <c r="J44" s="92" t="s">
        <v>61</v>
      </c>
      <c r="K44" s="92" t="s">
        <v>61</v>
      </c>
    </row>
    <row r="45" customFormat="false" ht="13.5" hidden="false" customHeight="true" outlineLevel="0" collapsed="false">
      <c r="A45" s="109" t="s">
        <v>350</v>
      </c>
      <c r="B45" s="90" t="s">
        <v>351</v>
      </c>
      <c r="C45" s="92" t="n">
        <v>0.4568487</v>
      </c>
      <c r="D45" s="92" t="n">
        <v>0.0098423</v>
      </c>
      <c r="E45" s="92" t="n">
        <v>0.4470064</v>
      </c>
      <c r="F45" s="92" t="n">
        <v>0.3162904</v>
      </c>
      <c r="G45" s="92" t="n">
        <v>0.130716</v>
      </c>
      <c r="H45" s="92" t="s">
        <v>61</v>
      </c>
      <c r="I45" s="92" t="s">
        <v>61</v>
      </c>
      <c r="J45" s="92" t="s">
        <v>61</v>
      </c>
      <c r="K45" s="92" t="s">
        <v>61</v>
      </c>
    </row>
    <row r="46" customFormat="false" ht="13.5" hidden="false" customHeight="true" outlineLevel="0" collapsed="false">
      <c r="A46" s="109" t="s">
        <v>352</v>
      </c>
      <c r="B46" s="90" t="s">
        <v>353</v>
      </c>
      <c r="C46" s="92" t="n">
        <v>0.055352</v>
      </c>
      <c r="D46" s="92" t="s">
        <v>61</v>
      </c>
      <c r="E46" s="92" t="n">
        <v>0.055352</v>
      </c>
      <c r="F46" s="92" t="s">
        <v>61</v>
      </c>
      <c r="G46" s="92" t="n">
        <v>0.055352</v>
      </c>
      <c r="H46" s="92" t="s">
        <v>61</v>
      </c>
      <c r="I46" s="92" t="s">
        <v>61</v>
      </c>
      <c r="J46" s="92" t="s">
        <v>61</v>
      </c>
      <c r="K46" s="92" t="s">
        <v>61</v>
      </c>
    </row>
    <row r="47" s="102" customFormat="true" ht="18.75" hidden="false" customHeight="true" outlineLevel="0" collapsed="false">
      <c r="A47" s="107" t="s">
        <v>354</v>
      </c>
      <c r="B47" s="108" t="s">
        <v>355</v>
      </c>
      <c r="C47" s="101" t="n">
        <v>68.4744363</v>
      </c>
      <c r="D47" s="101" t="n">
        <v>3.1902238</v>
      </c>
      <c r="E47" s="101" t="n">
        <v>56.1365885</v>
      </c>
      <c r="F47" s="101" t="n">
        <v>35.6054299</v>
      </c>
      <c r="G47" s="101" t="n">
        <v>20.5311586</v>
      </c>
      <c r="H47" s="101" t="n">
        <v>9.147624</v>
      </c>
      <c r="I47" s="101" t="s">
        <v>61</v>
      </c>
      <c r="J47" s="101" t="s">
        <v>61</v>
      </c>
      <c r="K47" s="101" t="s">
        <v>61</v>
      </c>
    </row>
    <row r="48" customFormat="false" ht="13.5" hidden="false" customHeight="true" outlineLevel="0" collapsed="false">
      <c r="A48" s="109" t="s">
        <v>356</v>
      </c>
      <c r="B48" s="90" t="s">
        <v>357</v>
      </c>
      <c r="C48" s="92" t="n">
        <v>13.7629605</v>
      </c>
      <c r="D48" s="92" t="n">
        <v>1.8871622</v>
      </c>
      <c r="E48" s="92" t="n">
        <v>9.9315343</v>
      </c>
      <c r="F48" s="92" t="n">
        <v>0.234143</v>
      </c>
      <c r="G48" s="92" t="n">
        <v>9.6973913</v>
      </c>
      <c r="H48" s="92" t="n">
        <v>1.944264</v>
      </c>
      <c r="I48" s="92" t="s">
        <v>61</v>
      </c>
      <c r="J48" s="92" t="s">
        <v>61</v>
      </c>
      <c r="K48" s="92" t="s">
        <v>61</v>
      </c>
    </row>
    <row r="49" customFormat="false" ht="13.5" hidden="false" customHeight="true" outlineLevel="0" collapsed="false">
      <c r="A49" s="109" t="s">
        <v>358</v>
      </c>
      <c r="B49" s="90" t="s">
        <v>359</v>
      </c>
      <c r="C49" s="92" t="n">
        <v>54.7114758</v>
      </c>
      <c r="D49" s="92" t="n">
        <v>1.3030616</v>
      </c>
      <c r="E49" s="92" t="n">
        <v>46.2050542</v>
      </c>
      <c r="F49" s="92" t="n">
        <v>35.3712869</v>
      </c>
      <c r="G49" s="92" t="n">
        <v>10.8337673</v>
      </c>
      <c r="H49" s="92" t="n">
        <v>7.2033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893.386044500003</v>
      </c>
      <c r="D51" s="101" t="n">
        <v>189.7196515</v>
      </c>
      <c r="E51" s="101" t="n">
        <v>490.865582</v>
      </c>
      <c r="F51" s="101" t="n">
        <v>385.5634314</v>
      </c>
      <c r="G51" s="101" t="n">
        <v>105.3021506</v>
      </c>
      <c r="H51" s="101" t="n">
        <v>212.800811</v>
      </c>
      <c r="I51" s="101" t="s">
        <v>61</v>
      </c>
      <c r="J51" s="101" t="n">
        <v>0.411876</v>
      </c>
      <c r="K51" s="101" t="n">
        <v>0.910955</v>
      </c>
    </row>
    <row r="52" customFormat="false" ht="13.5" hidden="false" customHeight="true" outlineLevel="0" collapsed="false">
      <c r="A52" s="109" t="s">
        <v>364</v>
      </c>
      <c r="B52" s="90" t="s">
        <v>365</v>
      </c>
      <c r="C52" s="92" t="n">
        <v>17.7199644</v>
      </c>
      <c r="D52" s="92" t="n">
        <v>0.306072</v>
      </c>
      <c r="E52" s="92" t="n">
        <v>17.4138924</v>
      </c>
      <c r="F52" s="92" t="n">
        <v>14.8617322</v>
      </c>
      <c r="G52" s="92" t="n">
        <v>2.5521602</v>
      </c>
      <c r="H52" s="92" t="s">
        <v>61</v>
      </c>
      <c r="I52" s="92" t="s">
        <v>61</v>
      </c>
      <c r="J52" s="92" t="s">
        <v>61</v>
      </c>
      <c r="K52" s="92" t="n">
        <v>0.316308</v>
      </c>
    </row>
    <row r="53" customFormat="false" ht="13.5" hidden="false" customHeight="true" outlineLevel="0" collapsed="false">
      <c r="A53" s="109" t="s">
        <v>366</v>
      </c>
      <c r="B53" s="90" t="s">
        <v>367</v>
      </c>
      <c r="C53" s="92" t="n">
        <v>578.6195246</v>
      </c>
      <c r="D53" s="92" t="n">
        <v>168.6090255</v>
      </c>
      <c r="E53" s="92" t="n">
        <v>392.6987601</v>
      </c>
      <c r="F53" s="92" t="n">
        <v>320.9202901</v>
      </c>
      <c r="G53" s="92" t="n">
        <v>71.7784699999999</v>
      </c>
      <c r="H53" s="92" t="n">
        <v>17.311739</v>
      </c>
      <c r="I53" s="92" t="s">
        <v>61</v>
      </c>
      <c r="J53" s="92" t="s">
        <v>61</v>
      </c>
      <c r="K53" s="92" t="s">
        <v>61</v>
      </c>
    </row>
    <row r="54" customFormat="false" ht="13.5" hidden="false" customHeight="true" outlineLevel="0" collapsed="false">
      <c r="A54" s="109" t="s">
        <v>368</v>
      </c>
      <c r="B54" s="90" t="s">
        <v>369</v>
      </c>
      <c r="C54" s="92" t="n">
        <v>41.726587</v>
      </c>
      <c r="D54" s="92" t="n">
        <v>7.926682</v>
      </c>
      <c r="E54" s="92" t="n">
        <v>33.799905</v>
      </c>
      <c r="F54" s="92" t="n">
        <v>26.042944</v>
      </c>
      <c r="G54" s="92" t="n">
        <v>7.756961</v>
      </c>
      <c r="H54" s="92" t="s">
        <v>61</v>
      </c>
      <c r="I54" s="92" t="s">
        <v>61</v>
      </c>
      <c r="J54" s="92" t="n">
        <v>0.411876</v>
      </c>
      <c r="K54" s="92" t="n">
        <v>0.594647</v>
      </c>
    </row>
    <row r="55" customFormat="false" ht="13.5" hidden="false" customHeight="true" outlineLevel="0" collapsed="false">
      <c r="A55" s="109" t="s">
        <v>370</v>
      </c>
      <c r="B55" s="90" t="s">
        <v>371</v>
      </c>
      <c r="C55" s="92" t="n">
        <v>255.3199685</v>
      </c>
      <c r="D55" s="92" t="n">
        <v>12.877872</v>
      </c>
      <c r="E55" s="92" t="n">
        <v>46.9530245</v>
      </c>
      <c r="F55" s="92" t="n">
        <v>23.7384651</v>
      </c>
      <c r="G55" s="92" t="n">
        <v>23.2145594</v>
      </c>
      <c r="H55" s="92" t="n">
        <v>195.489072</v>
      </c>
      <c r="I55" s="92" t="s">
        <v>61</v>
      </c>
      <c r="J55" s="92" t="s">
        <v>61</v>
      </c>
      <c r="K55" s="92" t="s">
        <v>61</v>
      </c>
    </row>
    <row r="56" s="102" customFormat="true" ht="18.75" hidden="false" customHeight="true" outlineLevel="0" collapsed="false">
      <c r="A56" s="107" t="s">
        <v>372</v>
      </c>
      <c r="B56" s="108" t="s">
        <v>373</v>
      </c>
      <c r="C56" s="101" t="n">
        <v>575.480510399999</v>
      </c>
      <c r="D56" s="101" t="n">
        <v>100.6330839</v>
      </c>
      <c r="E56" s="101" t="n">
        <v>410.7433995</v>
      </c>
      <c r="F56" s="101" t="n">
        <v>222.2775211</v>
      </c>
      <c r="G56" s="101" t="n">
        <v>188.4658784</v>
      </c>
      <c r="H56" s="101" t="n">
        <v>64.104027</v>
      </c>
      <c r="I56" s="101" t="n">
        <v>1.00734</v>
      </c>
      <c r="J56" s="101" t="n">
        <v>0.6768</v>
      </c>
      <c r="K56" s="101" t="s">
        <v>61</v>
      </c>
    </row>
    <row r="57" customFormat="false" ht="13.5" hidden="false" customHeight="true" outlineLevel="0" collapsed="false">
      <c r="A57" s="109" t="s">
        <v>374</v>
      </c>
      <c r="B57" s="90" t="s">
        <v>375</v>
      </c>
      <c r="C57" s="92" t="n">
        <v>179.0302235</v>
      </c>
      <c r="D57" s="92" t="n">
        <v>48.0030011</v>
      </c>
      <c r="E57" s="92" t="n">
        <v>131.0272224</v>
      </c>
      <c r="F57" s="92" t="n">
        <v>55.4769531</v>
      </c>
      <c r="G57" s="92" t="n">
        <v>75.5502693</v>
      </c>
      <c r="H57" s="92" t="s">
        <v>61</v>
      </c>
      <c r="I57" s="92" t="s">
        <v>61</v>
      </c>
      <c r="J57" s="92" t="s">
        <v>61</v>
      </c>
      <c r="K57" s="92" t="s">
        <v>61</v>
      </c>
    </row>
    <row r="58" customFormat="false" ht="13.5" hidden="false" customHeight="true" outlineLevel="0" collapsed="false">
      <c r="A58" s="109" t="s">
        <v>376</v>
      </c>
      <c r="B58" s="90" t="s">
        <v>377</v>
      </c>
      <c r="C58" s="92" t="n">
        <v>121.3326323</v>
      </c>
      <c r="D58" s="92" t="n">
        <v>20.100594</v>
      </c>
      <c r="E58" s="92" t="n">
        <v>99.5305253</v>
      </c>
      <c r="F58" s="92" t="n">
        <v>72.891667</v>
      </c>
      <c r="G58" s="92" t="n">
        <v>26.6388583</v>
      </c>
      <c r="H58" s="92" t="n">
        <v>1.701513</v>
      </c>
      <c r="I58" s="92" t="n">
        <v>1.00734</v>
      </c>
      <c r="J58" s="92" t="n">
        <v>0.6768</v>
      </c>
      <c r="K58" s="92" t="s">
        <v>61</v>
      </c>
    </row>
    <row r="59" customFormat="false" ht="13.5" hidden="false" customHeight="true" outlineLevel="0" collapsed="false">
      <c r="A59" s="109" t="s">
        <v>378</v>
      </c>
      <c r="B59" s="90" t="s">
        <v>379</v>
      </c>
      <c r="C59" s="92" t="n">
        <v>206.1667561</v>
      </c>
      <c r="D59" s="92" t="n">
        <v>27.981555</v>
      </c>
      <c r="E59" s="92" t="n">
        <v>127.8618051</v>
      </c>
      <c r="F59" s="92" t="n">
        <v>77.23436</v>
      </c>
      <c r="G59" s="92" t="n">
        <v>50.6274451</v>
      </c>
      <c r="H59" s="92" t="n">
        <v>50.323396</v>
      </c>
      <c r="I59" s="92" t="s">
        <v>61</v>
      </c>
      <c r="J59" s="92" t="s">
        <v>61</v>
      </c>
      <c r="K59" s="92" t="s">
        <v>61</v>
      </c>
    </row>
    <row r="60" customFormat="false" ht="13.5" hidden="false" customHeight="true" outlineLevel="0" collapsed="false">
      <c r="A60" s="109" t="s">
        <v>380</v>
      </c>
      <c r="B60" s="90" t="s">
        <v>381</v>
      </c>
      <c r="C60" s="92" t="n">
        <v>2.4234075</v>
      </c>
      <c r="D60" s="92" t="n">
        <v>0.549128</v>
      </c>
      <c r="E60" s="92" t="n">
        <v>1.8742795</v>
      </c>
      <c r="F60" s="92" t="n">
        <v>0.0042642</v>
      </c>
      <c r="G60" s="92" t="n">
        <v>1.8700153</v>
      </c>
      <c r="H60" s="92" t="s">
        <v>61</v>
      </c>
      <c r="I60" s="92" t="s">
        <v>61</v>
      </c>
      <c r="J60" s="92" t="s">
        <v>61</v>
      </c>
      <c r="K60" s="92" t="s">
        <v>61</v>
      </c>
    </row>
    <row r="61" customFormat="false" ht="13.5" hidden="false" customHeight="true" outlineLevel="0" collapsed="false">
      <c r="A61" s="109" t="s">
        <v>382</v>
      </c>
      <c r="B61" s="90" t="s">
        <v>383</v>
      </c>
      <c r="C61" s="92" t="n">
        <v>62.3903877999999</v>
      </c>
      <c r="D61" s="92" t="n">
        <v>3.736235</v>
      </c>
      <c r="E61" s="92" t="n">
        <v>47.6028347999999</v>
      </c>
      <c r="F61" s="92" t="n">
        <v>15.1390482</v>
      </c>
      <c r="G61" s="92" t="n">
        <v>32.4637866</v>
      </c>
      <c r="H61" s="92" t="n">
        <v>11.051318</v>
      </c>
      <c r="I61" s="92" t="s">
        <v>61</v>
      </c>
      <c r="J61" s="92" t="s">
        <v>61</v>
      </c>
      <c r="K61" s="92" t="s">
        <v>61</v>
      </c>
    </row>
    <row r="62" customFormat="false" ht="13.5" hidden="false" customHeight="true" outlineLevel="0" collapsed="false">
      <c r="A62" s="109" t="s">
        <v>384</v>
      </c>
      <c r="B62" s="90" t="s">
        <v>385</v>
      </c>
      <c r="C62" s="92" t="n">
        <v>3.1093032</v>
      </c>
      <c r="D62" s="92" t="n">
        <v>0.2625708</v>
      </c>
      <c r="E62" s="92" t="n">
        <v>2.8467324</v>
      </c>
      <c r="F62" s="92" t="n">
        <v>1.5312286</v>
      </c>
      <c r="G62" s="92" t="n">
        <v>1.3155038</v>
      </c>
      <c r="H62" s="92" t="s">
        <v>61</v>
      </c>
      <c r="I62" s="92" t="s">
        <v>61</v>
      </c>
      <c r="J62" s="92" t="s">
        <v>61</v>
      </c>
      <c r="K62" s="92" t="s">
        <v>61</v>
      </c>
    </row>
    <row r="63" customFormat="false" ht="13.5" hidden="false" customHeight="true" outlineLevel="0" collapsed="false">
      <c r="A63" s="109" t="s">
        <v>386</v>
      </c>
      <c r="B63" s="90" t="s">
        <v>387</v>
      </c>
      <c r="C63" s="92" t="n">
        <v>1.0278</v>
      </c>
      <c r="D63" s="92" t="s">
        <v>61</v>
      </c>
      <c r="E63" s="92" t="s">
        <v>61</v>
      </c>
      <c r="F63" s="92" t="s">
        <v>61</v>
      </c>
      <c r="G63" s="92" t="s">
        <v>61</v>
      </c>
      <c r="H63" s="92" t="n">
        <v>1.0278</v>
      </c>
      <c r="I63" s="92" t="s">
        <v>61</v>
      </c>
      <c r="J63" s="92" t="s">
        <v>61</v>
      </c>
      <c r="K63" s="92" t="s">
        <v>61</v>
      </c>
    </row>
    <row r="64" s="102" customFormat="true" ht="18.75" hidden="false" customHeight="true" outlineLevel="0" collapsed="false">
      <c r="A64" s="107" t="s">
        <v>388</v>
      </c>
      <c r="B64" s="108" t="s">
        <v>389</v>
      </c>
      <c r="C64" s="101" t="n">
        <v>102.928809</v>
      </c>
      <c r="D64" s="101" t="n">
        <v>36.3067756</v>
      </c>
      <c r="E64" s="101" t="n">
        <v>60.3719324</v>
      </c>
      <c r="F64" s="101" t="n">
        <v>21.8400827</v>
      </c>
      <c r="G64" s="101" t="n">
        <v>38.5318497</v>
      </c>
      <c r="H64" s="101" t="n">
        <v>6.250101</v>
      </c>
      <c r="I64" s="101" t="s">
        <v>61</v>
      </c>
      <c r="J64" s="101" t="n">
        <v>0.070604</v>
      </c>
      <c r="K64" s="101" t="n">
        <v>0.733038</v>
      </c>
    </row>
    <row r="65" customFormat="false" ht="13.5" hidden="false" customHeight="true" outlineLevel="0" collapsed="false">
      <c r="A65" s="109" t="s">
        <v>390</v>
      </c>
      <c r="B65" s="90" t="s">
        <v>391</v>
      </c>
      <c r="C65" s="92" t="n">
        <v>8.0297375</v>
      </c>
      <c r="D65" s="92" t="n">
        <v>0.283584</v>
      </c>
      <c r="E65" s="92" t="n">
        <v>7.7461535</v>
      </c>
      <c r="F65" s="92" t="n">
        <v>5.1625548</v>
      </c>
      <c r="G65" s="92" t="n">
        <v>2.5835987</v>
      </c>
      <c r="H65" s="92" t="s">
        <v>61</v>
      </c>
      <c r="I65" s="92" t="s">
        <v>61</v>
      </c>
      <c r="J65" s="92" t="s">
        <v>61</v>
      </c>
      <c r="K65" s="92" t="s">
        <v>61</v>
      </c>
    </row>
    <row r="66" customFormat="false" ht="13.5" hidden="false" customHeight="true" outlineLevel="0" collapsed="false">
      <c r="A66" s="109" t="s">
        <v>392</v>
      </c>
      <c r="B66" s="90" t="s">
        <v>393</v>
      </c>
      <c r="C66" s="92" t="n">
        <v>59.4089932</v>
      </c>
      <c r="D66" s="92" t="n">
        <v>22.675728</v>
      </c>
      <c r="E66" s="92" t="n">
        <v>36.7332652</v>
      </c>
      <c r="F66" s="92" t="n">
        <v>5.2821658</v>
      </c>
      <c r="G66" s="92" t="n">
        <v>31.4510994</v>
      </c>
      <c r="H66" s="92" t="s">
        <v>61</v>
      </c>
      <c r="I66" s="92" t="s">
        <v>61</v>
      </c>
      <c r="J66" s="92" t="s">
        <v>61</v>
      </c>
      <c r="K66" s="92" t="s">
        <v>61</v>
      </c>
    </row>
    <row r="67" customFormat="false" ht="13.5" hidden="false" customHeight="true" outlineLevel="0" collapsed="false">
      <c r="A67" s="109" t="s">
        <v>394</v>
      </c>
      <c r="B67" s="90" t="s">
        <v>395</v>
      </c>
      <c r="C67" s="92" t="n">
        <v>35.4900783</v>
      </c>
      <c r="D67" s="92" t="n">
        <v>13.3474636</v>
      </c>
      <c r="E67" s="92" t="n">
        <v>15.8925137</v>
      </c>
      <c r="F67" s="92" t="n">
        <v>11.3953621</v>
      </c>
      <c r="G67" s="92" t="n">
        <v>4.4971516</v>
      </c>
      <c r="H67" s="92" t="n">
        <v>6.250101</v>
      </c>
      <c r="I67" s="92" t="s">
        <v>61</v>
      </c>
      <c r="J67" s="92" t="n">
        <v>0.070604</v>
      </c>
      <c r="K67" s="92" t="n">
        <v>0.733038</v>
      </c>
    </row>
    <row r="68" s="102" customFormat="true" ht="18.75" hidden="false" customHeight="true" outlineLevel="0" collapsed="false">
      <c r="A68" s="107" t="s">
        <v>396</v>
      </c>
      <c r="B68" s="108" t="s">
        <v>397</v>
      </c>
      <c r="C68" s="101" t="n">
        <v>313.8270226</v>
      </c>
      <c r="D68" s="101" t="n">
        <v>44.4375205</v>
      </c>
      <c r="E68" s="101" t="n">
        <v>192.3587161</v>
      </c>
      <c r="F68" s="101" t="n">
        <v>84.6310054</v>
      </c>
      <c r="G68" s="101" t="n">
        <v>107.7277107</v>
      </c>
      <c r="H68" s="101" t="n">
        <v>77.030786</v>
      </c>
      <c r="I68" s="101" t="s">
        <v>61</v>
      </c>
      <c r="J68" s="101" t="n">
        <v>3.816849</v>
      </c>
      <c r="K68" s="101" t="n">
        <v>6.091042</v>
      </c>
    </row>
    <row r="69" customFormat="false" ht="13.5" hidden="false" customHeight="true" outlineLevel="0" collapsed="false">
      <c r="A69" s="109" t="s">
        <v>398</v>
      </c>
      <c r="B69" s="90" t="s">
        <v>399</v>
      </c>
      <c r="C69" s="92" t="n">
        <v>270.2987842</v>
      </c>
      <c r="D69" s="92" t="n">
        <v>43.8703688</v>
      </c>
      <c r="E69" s="92" t="n">
        <v>167.3554404</v>
      </c>
      <c r="F69" s="92" t="n">
        <v>67.9133488</v>
      </c>
      <c r="G69" s="92" t="n">
        <v>99.4420916</v>
      </c>
      <c r="H69" s="92" t="n">
        <v>59.072975</v>
      </c>
      <c r="I69" s="92" t="s">
        <v>61</v>
      </c>
      <c r="J69" s="92" t="n">
        <v>3.403791</v>
      </c>
      <c r="K69" s="92" t="n">
        <v>4.924882</v>
      </c>
    </row>
    <row r="70" customFormat="false" ht="13.5" hidden="false" customHeight="true" outlineLevel="0" collapsed="false">
      <c r="A70" s="109" t="s">
        <v>400</v>
      </c>
      <c r="B70" s="90" t="s">
        <v>401</v>
      </c>
      <c r="C70" s="92" t="n">
        <v>34.7944737</v>
      </c>
      <c r="D70" s="92" t="n">
        <v>0.299192</v>
      </c>
      <c r="E70" s="92" t="n">
        <v>18.0514147</v>
      </c>
      <c r="F70" s="92" t="n">
        <v>13.1540798</v>
      </c>
      <c r="G70" s="92" t="n">
        <v>4.8973349</v>
      </c>
      <c r="H70" s="92" t="n">
        <v>16.443867</v>
      </c>
      <c r="I70" s="92" t="s">
        <v>61</v>
      </c>
      <c r="J70" s="92" t="n">
        <v>0.413058</v>
      </c>
      <c r="K70" s="92" t="n">
        <v>1.014026</v>
      </c>
    </row>
    <row r="71" customFormat="false" ht="13.5" hidden="false" customHeight="true" outlineLevel="0" collapsed="false">
      <c r="A71" s="109" t="s">
        <v>402</v>
      </c>
      <c r="B71" s="90" t="s">
        <v>403</v>
      </c>
      <c r="C71" s="92" t="n">
        <v>3.5804652</v>
      </c>
      <c r="D71" s="92" t="s">
        <v>61</v>
      </c>
      <c r="E71" s="92" t="n">
        <v>2.0665212</v>
      </c>
      <c r="F71" s="92" t="n">
        <v>0.824939</v>
      </c>
      <c r="G71" s="92" t="n">
        <v>1.2415822</v>
      </c>
      <c r="H71" s="92" t="n">
        <v>1.513944</v>
      </c>
      <c r="I71" s="92" t="s">
        <v>61</v>
      </c>
      <c r="J71" s="92" t="s">
        <v>61</v>
      </c>
      <c r="K71" s="92" t="n">
        <v>0.152134</v>
      </c>
    </row>
    <row r="72" customFormat="false" ht="13.5" hidden="false" customHeight="true" outlineLevel="0" collapsed="false">
      <c r="A72" s="109" t="s">
        <v>404</v>
      </c>
      <c r="B72" s="90" t="s">
        <v>405</v>
      </c>
      <c r="C72" s="92" t="n">
        <v>0.3759776</v>
      </c>
      <c r="D72" s="92" t="n">
        <v>0.066588</v>
      </c>
      <c r="E72" s="92" t="n">
        <v>0.3093896</v>
      </c>
      <c r="F72" s="92" t="n">
        <v>0.28688</v>
      </c>
      <c r="G72" s="92" t="n">
        <v>0.0225096</v>
      </c>
      <c r="H72" s="92" t="s">
        <v>61</v>
      </c>
      <c r="I72" s="92" t="s">
        <v>61</v>
      </c>
      <c r="J72" s="92" t="s">
        <v>61</v>
      </c>
      <c r="K72" s="92" t="s">
        <v>61</v>
      </c>
    </row>
    <row r="73" customFormat="false" ht="13.5" hidden="false" customHeight="true" outlineLevel="0" collapsed="false">
      <c r="A73" s="109" t="s">
        <v>406</v>
      </c>
      <c r="B73" s="90" t="s">
        <v>407</v>
      </c>
      <c r="C73" s="92" t="n">
        <v>4.7773219</v>
      </c>
      <c r="D73" s="92" t="n">
        <v>0.2013717</v>
      </c>
      <c r="E73" s="92" t="n">
        <v>4.5759502</v>
      </c>
      <c r="F73" s="92" t="n">
        <v>2.4517578</v>
      </c>
      <c r="G73" s="92" t="n">
        <v>2.1241924</v>
      </c>
      <c r="H73" s="92" t="s">
        <v>61</v>
      </c>
      <c r="I73" s="92" t="s">
        <v>61</v>
      </c>
      <c r="J73" s="92" t="s">
        <v>61</v>
      </c>
      <c r="K73" s="92" t="s">
        <v>61</v>
      </c>
    </row>
    <row r="74" s="102" customFormat="true" ht="18.75" hidden="false" customHeight="true" outlineLevel="0" collapsed="false">
      <c r="A74" s="107" t="s">
        <v>408</v>
      </c>
      <c r="B74" s="108" t="s">
        <v>409</v>
      </c>
      <c r="C74" s="101" t="n">
        <v>24.7327062</v>
      </c>
      <c r="D74" s="101" t="n">
        <v>4.479659</v>
      </c>
      <c r="E74" s="101" t="n">
        <v>20.0750512</v>
      </c>
      <c r="F74" s="101" t="n">
        <v>4.3784375</v>
      </c>
      <c r="G74" s="101" t="n">
        <v>15.6966137</v>
      </c>
      <c r="H74" s="101" t="n">
        <v>0.177996</v>
      </c>
      <c r="I74" s="101" t="n">
        <v>0.03129</v>
      </c>
      <c r="J74" s="101" t="n">
        <v>0.0038</v>
      </c>
      <c r="K74" s="101" t="n">
        <v>0.14398</v>
      </c>
    </row>
    <row r="75" customFormat="false" ht="13.5" hidden="false" customHeight="true" outlineLevel="0" collapsed="false">
      <c r="A75" s="109" t="s">
        <v>410</v>
      </c>
      <c r="B75" s="90" t="s">
        <v>411</v>
      </c>
      <c r="C75" s="92" t="n">
        <v>0.126995</v>
      </c>
      <c r="D75" s="92" t="s">
        <v>61</v>
      </c>
      <c r="E75" s="92" t="n">
        <v>0.126995</v>
      </c>
      <c r="F75" s="92" t="n">
        <v>0.018095</v>
      </c>
      <c r="G75" s="92" t="n">
        <v>0.1089</v>
      </c>
      <c r="H75" s="92" t="s">
        <v>61</v>
      </c>
      <c r="I75" s="92" t="s">
        <v>61</v>
      </c>
      <c r="J75" s="92" t="s">
        <v>61</v>
      </c>
      <c r="K75" s="92" t="s">
        <v>61</v>
      </c>
    </row>
    <row r="76" customFormat="false" ht="13.5" hidden="false" customHeight="true" outlineLevel="0" collapsed="false">
      <c r="A76" s="109" t="s">
        <v>412</v>
      </c>
      <c r="B76" s="90" t="s">
        <v>413</v>
      </c>
      <c r="C76" s="92" t="n">
        <v>0.7229762</v>
      </c>
      <c r="D76" s="92" t="n">
        <v>0.005871</v>
      </c>
      <c r="E76" s="92" t="n">
        <v>0.7171052</v>
      </c>
      <c r="F76" s="92" t="n">
        <v>0.3800499</v>
      </c>
      <c r="G76" s="92" t="n">
        <v>0.3370553</v>
      </c>
      <c r="H76" s="92" t="s">
        <v>61</v>
      </c>
      <c r="I76" s="92" t="s">
        <v>61</v>
      </c>
      <c r="J76" s="92" t="s">
        <v>61</v>
      </c>
      <c r="K76" s="92" t="s">
        <v>61</v>
      </c>
    </row>
    <row r="77" customFormat="false" ht="13.5" hidden="false" customHeight="true" outlineLevel="0" collapsed="false">
      <c r="A77" s="109" t="s">
        <v>414</v>
      </c>
      <c r="B77" s="90" t="s">
        <v>415</v>
      </c>
      <c r="C77" s="92" t="n">
        <v>0.0113436</v>
      </c>
      <c r="D77" s="92" t="s">
        <v>61</v>
      </c>
      <c r="E77" s="92" t="n">
        <v>0.0113436</v>
      </c>
      <c r="F77" s="92" t="s">
        <v>61</v>
      </c>
      <c r="G77" s="92" t="n">
        <v>0.0113436</v>
      </c>
      <c r="H77" s="92" t="s">
        <v>61</v>
      </c>
      <c r="I77" s="92" t="s">
        <v>61</v>
      </c>
      <c r="J77" s="92" t="s">
        <v>61</v>
      </c>
      <c r="K77" s="92" t="s">
        <v>61</v>
      </c>
    </row>
    <row r="78" customFormat="false" ht="13.5" hidden="false" customHeight="true" outlineLevel="0" collapsed="false">
      <c r="A78" s="109" t="s">
        <v>416</v>
      </c>
      <c r="B78" s="90" t="s">
        <v>417</v>
      </c>
      <c r="C78" s="92" t="n">
        <v>8.39068670000001</v>
      </c>
      <c r="D78" s="92" t="n">
        <v>1.0992816</v>
      </c>
      <c r="E78" s="92" t="n">
        <v>7.2914051</v>
      </c>
      <c r="F78" s="92" t="n">
        <v>0.8365633</v>
      </c>
      <c r="G78" s="92" t="n">
        <v>6.4548418</v>
      </c>
      <c r="H78" s="92" t="s">
        <v>61</v>
      </c>
      <c r="I78" s="92" t="s">
        <v>61</v>
      </c>
      <c r="J78" s="92" t="n">
        <v>0.0038</v>
      </c>
      <c r="K78" s="92" t="n">
        <v>0.14097</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13041</v>
      </c>
      <c r="D80" s="92" t="s">
        <v>61</v>
      </c>
      <c r="E80" s="92" t="n">
        <v>0.0013041</v>
      </c>
      <c r="F80" s="92" t="s">
        <v>61</v>
      </c>
      <c r="G80" s="92" t="n">
        <v>0.0013041</v>
      </c>
      <c r="H80" s="92" t="s">
        <v>61</v>
      </c>
      <c r="I80" s="92" t="s">
        <v>61</v>
      </c>
      <c r="J80" s="92" t="s">
        <v>61</v>
      </c>
      <c r="K80" s="92" t="s">
        <v>61</v>
      </c>
    </row>
    <row r="81" customFormat="false" ht="13.5" hidden="false" customHeight="true" outlineLevel="0" collapsed="false">
      <c r="A81" s="109" t="s">
        <v>422</v>
      </c>
      <c r="B81" s="90" t="s">
        <v>423</v>
      </c>
      <c r="C81" s="92" t="n">
        <v>0.883882</v>
      </c>
      <c r="D81" s="92" t="s">
        <v>61</v>
      </c>
      <c r="E81" s="92" t="n">
        <v>0.705886</v>
      </c>
      <c r="F81" s="92" t="n">
        <v>0.2745259</v>
      </c>
      <c r="G81" s="92" t="n">
        <v>0.4313601</v>
      </c>
      <c r="H81" s="92" t="n">
        <v>0.177996</v>
      </c>
      <c r="I81" s="92" t="s">
        <v>61</v>
      </c>
      <c r="J81" s="92" t="s">
        <v>61</v>
      </c>
      <c r="K81" s="92" t="s">
        <v>61</v>
      </c>
    </row>
    <row r="82" customFormat="false" ht="13.5" hidden="false" customHeight="true" outlineLevel="0" collapsed="false">
      <c r="A82" s="109" t="s">
        <v>424</v>
      </c>
      <c r="B82" s="90" t="s">
        <v>425</v>
      </c>
      <c r="C82" s="92" t="n">
        <v>14.5955186</v>
      </c>
      <c r="D82" s="92" t="n">
        <v>3.3745064</v>
      </c>
      <c r="E82" s="92" t="n">
        <v>11.2210122</v>
      </c>
      <c r="F82" s="92" t="n">
        <v>2.8692034</v>
      </c>
      <c r="G82" s="92" t="n">
        <v>8.3518088</v>
      </c>
      <c r="H82" s="92" t="s">
        <v>61</v>
      </c>
      <c r="I82" s="92" t="n">
        <v>0.03129</v>
      </c>
      <c r="J82" s="92" t="s">
        <v>61</v>
      </c>
      <c r="K82" s="92" t="n">
        <v>0.00301</v>
      </c>
    </row>
    <row r="83" s="102" customFormat="true" ht="18.75" hidden="false" customHeight="true" outlineLevel="0" collapsed="false">
      <c r="A83" s="107" t="s">
        <v>426</v>
      </c>
      <c r="B83" s="108" t="s">
        <v>427</v>
      </c>
      <c r="C83" s="101" t="n">
        <v>28.462474</v>
      </c>
      <c r="D83" s="101" t="n">
        <v>1.8677168</v>
      </c>
      <c r="E83" s="101" t="n">
        <v>26.5947572</v>
      </c>
      <c r="F83" s="101" t="n">
        <v>5.725871</v>
      </c>
      <c r="G83" s="101" t="n">
        <v>20.8688862</v>
      </c>
      <c r="H83" s="101" t="s">
        <v>61</v>
      </c>
      <c r="I83" s="101" t="s">
        <v>61</v>
      </c>
      <c r="J83" s="101" t="s">
        <v>61</v>
      </c>
      <c r="K83" s="101" t="s">
        <v>61</v>
      </c>
    </row>
    <row r="84" customFormat="false" ht="13.5" hidden="false" customHeight="true" outlineLevel="0" collapsed="false">
      <c r="A84" s="109" t="s">
        <v>428</v>
      </c>
      <c r="B84" s="90" t="s">
        <v>429</v>
      </c>
      <c r="C84" s="92" t="n">
        <v>23.0935191</v>
      </c>
      <c r="D84" s="92" t="n">
        <v>1.3370409</v>
      </c>
      <c r="E84" s="92" t="n">
        <v>21.7564782</v>
      </c>
      <c r="F84" s="92" t="n">
        <v>5.6580578</v>
      </c>
      <c r="G84" s="92" t="n">
        <v>16.0984204</v>
      </c>
      <c r="H84" s="92" t="s">
        <v>61</v>
      </c>
      <c r="I84" s="92" t="s">
        <v>61</v>
      </c>
      <c r="J84" s="92" t="s">
        <v>61</v>
      </c>
      <c r="K84" s="92" t="s">
        <v>61</v>
      </c>
    </row>
    <row r="85" customFormat="false" ht="13.5" hidden="false" customHeight="true" outlineLevel="0" collapsed="false">
      <c r="A85" s="109" t="s">
        <v>430</v>
      </c>
      <c r="B85" s="90" t="s">
        <v>431</v>
      </c>
      <c r="C85" s="92" t="n">
        <v>5.3689549</v>
      </c>
      <c r="D85" s="92" t="n">
        <v>0.5306759</v>
      </c>
      <c r="E85" s="92" t="n">
        <v>4.838279</v>
      </c>
      <c r="F85" s="92" t="n">
        <v>0.0678132</v>
      </c>
      <c r="G85" s="92" t="n">
        <v>4.7704658</v>
      </c>
      <c r="H85" s="92" t="s">
        <v>61</v>
      </c>
      <c r="I85" s="92" t="s">
        <v>61</v>
      </c>
      <c r="J85" s="92" t="s">
        <v>61</v>
      </c>
      <c r="K85" s="92" t="s">
        <v>61</v>
      </c>
    </row>
    <row r="86" s="102" customFormat="true" ht="18.75" hidden="false" customHeight="true" outlineLevel="0" collapsed="false">
      <c r="A86" s="107" t="s">
        <v>432</v>
      </c>
      <c r="B86" s="108" t="s">
        <v>433</v>
      </c>
      <c r="C86" s="101" t="n">
        <v>8.4172691</v>
      </c>
      <c r="D86" s="101" t="n">
        <v>5.352377</v>
      </c>
      <c r="E86" s="101" t="n">
        <v>1.7824461</v>
      </c>
      <c r="F86" s="101" t="n">
        <v>1.2569176</v>
      </c>
      <c r="G86" s="101" t="n">
        <v>0.5255285</v>
      </c>
      <c r="H86" s="101" t="n">
        <v>1.282446</v>
      </c>
      <c r="I86" s="101" t="s">
        <v>61</v>
      </c>
      <c r="J86" s="101" t="s">
        <v>61</v>
      </c>
      <c r="K86" s="101" t="s">
        <v>61</v>
      </c>
    </row>
    <row r="87" customFormat="false" ht="13.5" hidden="false" customHeight="true" outlineLevel="0" collapsed="false">
      <c r="A87" s="109" t="s">
        <v>434</v>
      </c>
      <c r="B87" s="90" t="s">
        <v>435</v>
      </c>
      <c r="C87" s="92" t="n">
        <v>1.0046168</v>
      </c>
      <c r="D87" s="92" t="n">
        <v>0.0321918</v>
      </c>
      <c r="E87" s="92" t="n">
        <v>0.972425</v>
      </c>
      <c r="F87" s="92" t="n">
        <v>0.4677877</v>
      </c>
      <c r="G87" s="92" t="n">
        <v>0.5046373</v>
      </c>
      <c r="H87" s="92" t="s">
        <v>61</v>
      </c>
      <c r="I87" s="92" t="s">
        <v>61</v>
      </c>
      <c r="J87" s="92" t="s">
        <v>61</v>
      </c>
      <c r="K87" s="92" t="s">
        <v>61</v>
      </c>
    </row>
    <row r="88" customFormat="false" ht="13.5" hidden="false" customHeight="true" outlineLevel="0" collapsed="false">
      <c r="A88" s="109" t="s">
        <v>436</v>
      </c>
      <c r="B88" s="90" t="s">
        <v>437</v>
      </c>
      <c r="C88" s="92" t="n">
        <v>7.4126523</v>
      </c>
      <c r="D88" s="92" t="n">
        <v>5.3201852</v>
      </c>
      <c r="E88" s="92" t="n">
        <v>0.8100211</v>
      </c>
      <c r="F88" s="92" t="n">
        <v>0.7891299</v>
      </c>
      <c r="G88" s="92" t="n">
        <v>0.0208912</v>
      </c>
      <c r="H88" s="92" t="n">
        <v>1.282446</v>
      </c>
      <c r="I88" s="92" t="s">
        <v>61</v>
      </c>
      <c r="J88" s="92" t="s">
        <v>61</v>
      </c>
      <c r="K88" s="92" t="s">
        <v>61</v>
      </c>
    </row>
    <row r="89" s="102" customFormat="true" ht="18.75" hidden="false" customHeight="true" outlineLevel="0" collapsed="false">
      <c r="A89" s="107" t="s">
        <v>438</v>
      </c>
      <c r="B89" s="108" t="s">
        <v>439</v>
      </c>
      <c r="C89" s="101" t="n">
        <v>351.7448869</v>
      </c>
      <c r="D89" s="101" t="n">
        <v>114.8376099</v>
      </c>
      <c r="E89" s="101" t="n">
        <v>110.632324</v>
      </c>
      <c r="F89" s="101" t="n">
        <v>40.671871</v>
      </c>
      <c r="G89" s="101" t="n">
        <v>69.960453</v>
      </c>
      <c r="H89" s="101" t="n">
        <v>126.274953</v>
      </c>
      <c r="I89" s="101" t="s">
        <v>61</v>
      </c>
      <c r="J89" s="101" t="s">
        <v>61</v>
      </c>
      <c r="K89" s="101" t="n">
        <v>0.21484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51.7448869</v>
      </c>
      <c r="D91" s="92" t="n">
        <v>114.8376099</v>
      </c>
      <c r="E91" s="92" t="n">
        <v>110.632324</v>
      </c>
      <c r="F91" s="92" t="n">
        <v>40.671871</v>
      </c>
      <c r="G91" s="92" t="n">
        <v>69.960453</v>
      </c>
      <c r="H91" s="92" t="n">
        <v>126.274953</v>
      </c>
      <c r="I91" s="92" t="s">
        <v>61</v>
      </c>
      <c r="J91" s="92" t="s">
        <v>61</v>
      </c>
      <c r="K91" s="92" t="n">
        <v>0.21484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6553927000001</v>
      </c>
      <c r="D95" s="101" t="n">
        <v>2.8609232</v>
      </c>
      <c r="E95" s="101" t="n">
        <v>21.7804348</v>
      </c>
      <c r="F95" s="101" t="n">
        <v>18.079294</v>
      </c>
      <c r="G95" s="101" t="n">
        <v>3.70114080000001</v>
      </c>
      <c r="H95" s="101" t="n">
        <v>8.0140347</v>
      </c>
      <c r="I95" s="101" t="s">
        <v>61</v>
      </c>
      <c r="J95" s="101" t="s">
        <v>61</v>
      </c>
      <c r="K95" s="101" t="n">
        <v>0.0025714</v>
      </c>
    </row>
    <row r="96" customFormat="false" ht="13.5" hidden="false" customHeight="true" outlineLevel="0" collapsed="false">
      <c r="A96" s="109" t="s">
        <v>452</v>
      </c>
      <c r="B96" s="90" t="s">
        <v>453</v>
      </c>
      <c r="C96" s="92" t="n">
        <v>32.3805066000001</v>
      </c>
      <c r="D96" s="92" t="n">
        <v>2.8558454</v>
      </c>
      <c r="E96" s="92" t="n">
        <v>21.5106265</v>
      </c>
      <c r="F96" s="92" t="n">
        <v>17.9547981</v>
      </c>
      <c r="G96" s="92" t="n">
        <v>3.55582840000001</v>
      </c>
      <c r="H96" s="92" t="n">
        <v>8.0140347</v>
      </c>
      <c r="I96" s="92" t="s">
        <v>61</v>
      </c>
      <c r="J96" s="92" t="s">
        <v>61</v>
      </c>
      <c r="K96" s="92" t="n">
        <v>0.0025714</v>
      </c>
    </row>
    <row r="97" customFormat="false" ht="13.5" hidden="false" customHeight="true" outlineLevel="0" collapsed="false">
      <c r="A97" s="109" t="s">
        <v>454</v>
      </c>
      <c r="B97" s="90" t="s">
        <v>455</v>
      </c>
      <c r="C97" s="92" t="n">
        <v>0.2748861</v>
      </c>
      <c r="D97" s="92" t="n">
        <v>0.0050778</v>
      </c>
      <c r="E97" s="92" t="n">
        <v>0.2698083</v>
      </c>
      <c r="F97" s="92" t="n">
        <v>0.1244959</v>
      </c>
      <c r="G97" s="92" t="n">
        <v>0.1453124</v>
      </c>
      <c r="H97" s="92" t="s">
        <v>61</v>
      </c>
      <c r="I97" s="92" t="s">
        <v>61</v>
      </c>
      <c r="J97" s="92" t="s">
        <v>61</v>
      </c>
      <c r="K97" s="92" t="s">
        <v>61</v>
      </c>
    </row>
    <row r="98" s="102" customFormat="true" ht="18.75" hidden="false" customHeight="true" outlineLevel="0" collapsed="false">
      <c r="A98" s="107" t="s">
        <v>456</v>
      </c>
      <c r="B98" s="108" t="s">
        <v>457</v>
      </c>
      <c r="C98" s="101" t="n">
        <v>0.0118185</v>
      </c>
      <c r="D98" s="101" t="s">
        <v>61</v>
      </c>
      <c r="E98" s="101" t="n">
        <v>0.0118185</v>
      </c>
      <c r="F98" s="101" t="s">
        <v>61</v>
      </c>
      <c r="G98" s="101" t="n">
        <v>0.0118185</v>
      </c>
      <c r="H98" s="101" t="s">
        <v>61</v>
      </c>
      <c r="I98" s="101" t="s">
        <v>61</v>
      </c>
      <c r="J98" s="101" t="s">
        <v>61</v>
      </c>
      <c r="K98" s="101" t="s">
        <v>61</v>
      </c>
    </row>
    <row r="99" customFormat="false" ht="13.5" hidden="false" customHeight="true" outlineLevel="0" collapsed="false">
      <c r="A99" s="109" t="s">
        <v>458</v>
      </c>
      <c r="B99" s="90" t="s">
        <v>459</v>
      </c>
      <c r="C99" s="92" t="n">
        <v>0.0118185</v>
      </c>
      <c r="D99" s="92" t="s">
        <v>61</v>
      </c>
      <c r="E99" s="92" t="n">
        <v>0.0118185</v>
      </c>
      <c r="F99" s="92" t="s">
        <v>61</v>
      </c>
      <c r="G99" s="92" t="n">
        <v>0.011818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2.5018154</v>
      </c>
      <c r="D106" s="101" t="n">
        <v>11.6848713</v>
      </c>
      <c r="E106" s="101" t="n">
        <v>156.4052576</v>
      </c>
      <c r="F106" s="101" t="n">
        <v>51.4507449</v>
      </c>
      <c r="G106" s="101" t="n">
        <v>104.9545127</v>
      </c>
      <c r="H106" s="101" t="n">
        <v>144.4116865</v>
      </c>
      <c r="I106" s="101" t="s">
        <v>61</v>
      </c>
      <c r="J106" s="101" t="s">
        <v>61</v>
      </c>
      <c r="K106" s="101" t="s">
        <v>61</v>
      </c>
    </row>
    <row r="107" customFormat="false" ht="13.5" hidden="false" customHeight="true" outlineLevel="0" collapsed="false">
      <c r="A107" s="109" t="s">
        <v>473</v>
      </c>
      <c r="B107" s="90" t="s">
        <v>474</v>
      </c>
      <c r="C107" s="92" t="n">
        <v>145.1835066</v>
      </c>
      <c r="D107" s="92" t="n">
        <v>10.1582103</v>
      </c>
      <c r="E107" s="92" t="n">
        <v>135.0252963</v>
      </c>
      <c r="F107" s="92" t="n">
        <v>47.8783881</v>
      </c>
      <c r="G107" s="92" t="n">
        <v>87.1469082</v>
      </c>
      <c r="H107" s="92" t="s">
        <v>61</v>
      </c>
      <c r="I107" s="92" t="s">
        <v>61</v>
      </c>
      <c r="J107" s="92" t="s">
        <v>61</v>
      </c>
      <c r="K107" s="92" t="s">
        <v>61</v>
      </c>
    </row>
    <row r="108" customFormat="false" ht="13.5" hidden="false" customHeight="true" outlineLevel="0" collapsed="false">
      <c r="A108" s="109" t="s">
        <v>475</v>
      </c>
      <c r="B108" s="90" t="s">
        <v>476</v>
      </c>
      <c r="C108" s="92" t="n">
        <v>167.3183088</v>
      </c>
      <c r="D108" s="92" t="n">
        <v>1.526661</v>
      </c>
      <c r="E108" s="92" t="n">
        <v>21.3799613</v>
      </c>
      <c r="F108" s="92" t="n">
        <v>3.5723568</v>
      </c>
      <c r="G108" s="92" t="n">
        <v>17.8076045</v>
      </c>
      <c r="H108" s="92" t="n">
        <v>144.411686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766.1685</v>
      </c>
      <c r="D7" s="115" t="n">
        <v>6624.70030000002</v>
      </c>
      <c r="E7" s="101" t="n">
        <v>2019.5453</v>
      </c>
      <c r="F7" s="101" t="n">
        <v>1624.79129999999</v>
      </c>
      <c r="G7" s="101" t="n">
        <v>878.052199999999</v>
      </c>
      <c r="H7" s="101" t="n">
        <v>732.0691</v>
      </c>
      <c r="I7" s="101" t="n">
        <v>1144.146</v>
      </c>
      <c r="J7" s="101" t="n">
        <v>1805.6984</v>
      </c>
      <c r="K7" s="101" t="n">
        <v>3937.16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252.9841</v>
      </c>
      <c r="D9" s="101" t="n">
        <v>61.243</v>
      </c>
      <c r="E9" s="101" t="n">
        <v>135.907</v>
      </c>
      <c r="F9" s="101" t="n">
        <v>27.911</v>
      </c>
      <c r="G9" s="101" t="n">
        <v>41.6671</v>
      </c>
      <c r="H9" s="101" t="n">
        <v>38.7082</v>
      </c>
      <c r="I9" s="101" t="n">
        <v>165.936</v>
      </c>
      <c r="J9" s="101" t="n">
        <v>192.6086</v>
      </c>
      <c r="K9" s="101" t="n">
        <v>589.0032</v>
      </c>
    </row>
    <row r="10" customFormat="false" ht="13.5" hidden="false" customHeight="true" outlineLevel="0" collapsed="false">
      <c r="A10" s="109" t="s">
        <v>282</v>
      </c>
      <c r="B10" s="90" t="s">
        <v>283</v>
      </c>
      <c r="C10" s="92" t="n">
        <v>785.5752</v>
      </c>
      <c r="D10" s="92" t="n">
        <v>20.642</v>
      </c>
      <c r="E10" s="92" t="n">
        <v>45.421</v>
      </c>
      <c r="F10" s="92" t="n">
        <v>14.237</v>
      </c>
      <c r="G10" s="92" t="n">
        <v>15.69</v>
      </c>
      <c r="H10" s="92" t="n">
        <v>32.787</v>
      </c>
      <c r="I10" s="92" t="n">
        <v>60.088</v>
      </c>
      <c r="J10" s="92" t="n">
        <v>140.0872</v>
      </c>
      <c r="K10" s="92" t="n">
        <v>456.62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264</v>
      </c>
      <c r="D13" s="92" t="s">
        <v>61</v>
      </c>
      <c r="E13" s="92" t="s">
        <v>61</v>
      </c>
      <c r="F13" s="92" t="s">
        <v>61</v>
      </c>
      <c r="G13" s="92" t="s">
        <v>61</v>
      </c>
      <c r="H13" s="92" t="s">
        <v>61</v>
      </c>
      <c r="I13" s="92" t="n">
        <v>0.982</v>
      </c>
      <c r="J13" s="92" t="s">
        <v>61</v>
      </c>
      <c r="K13" s="92" t="n">
        <v>2.282</v>
      </c>
    </row>
    <row r="14" customFormat="false" ht="13.5" hidden="false" customHeight="true" outlineLevel="0" collapsed="false">
      <c r="A14" s="109" t="s">
        <v>290</v>
      </c>
      <c r="B14" s="90" t="s">
        <v>291</v>
      </c>
      <c r="C14" s="92" t="n">
        <v>29.5067</v>
      </c>
      <c r="D14" s="92" t="n">
        <v>10.988</v>
      </c>
      <c r="E14" s="92" t="s">
        <v>61</v>
      </c>
      <c r="F14" s="92" t="n">
        <v>5.362</v>
      </c>
      <c r="G14" s="92" t="s">
        <v>61</v>
      </c>
      <c r="H14" s="92" t="n">
        <v>4.1092</v>
      </c>
      <c r="I14" s="92" t="s">
        <v>61</v>
      </c>
      <c r="J14" s="92" t="n">
        <v>4.7803</v>
      </c>
      <c r="K14" s="92" t="n">
        <v>4.2672</v>
      </c>
    </row>
    <row r="15" customFormat="false" ht="13.5" hidden="false" customHeight="true" outlineLevel="0" collapsed="false">
      <c r="A15" s="109" t="s">
        <v>292</v>
      </c>
      <c r="B15" s="90" t="s">
        <v>293</v>
      </c>
      <c r="C15" s="92" t="n">
        <v>3.7766</v>
      </c>
      <c r="D15" s="92" t="s">
        <v>61</v>
      </c>
      <c r="E15" s="92" t="s">
        <v>61</v>
      </c>
      <c r="F15" s="92" t="s">
        <v>61</v>
      </c>
      <c r="G15" s="92" t="n">
        <v>0.0257</v>
      </c>
      <c r="H15" s="92" t="s">
        <v>61</v>
      </c>
      <c r="I15" s="92" t="s">
        <v>61</v>
      </c>
      <c r="J15" s="92" t="n">
        <v>0.1979</v>
      </c>
      <c r="K15" s="92" t="n">
        <v>3.553</v>
      </c>
    </row>
    <row r="16" customFormat="false" ht="13.5" hidden="false" customHeight="true" outlineLevel="0" collapsed="false">
      <c r="A16" s="109" t="s">
        <v>294</v>
      </c>
      <c r="B16" s="90" t="s">
        <v>295</v>
      </c>
      <c r="C16" s="92" t="n">
        <v>424.2016</v>
      </c>
      <c r="D16" s="92" t="n">
        <v>29.613</v>
      </c>
      <c r="E16" s="92" t="n">
        <v>90.486</v>
      </c>
      <c r="F16" s="92" t="n">
        <v>8.312</v>
      </c>
      <c r="G16" s="92" t="n">
        <v>25.9514</v>
      </c>
      <c r="H16" s="92" t="n">
        <v>1.812</v>
      </c>
      <c r="I16" s="92" t="n">
        <v>104.866</v>
      </c>
      <c r="J16" s="92" t="n">
        <v>47.5432</v>
      </c>
      <c r="K16" s="92" t="n">
        <v>115.61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7</v>
      </c>
      <c r="D19" s="92" t="s">
        <v>61</v>
      </c>
      <c r="E19" s="92" t="s">
        <v>61</v>
      </c>
      <c r="F19" s="92" t="s">
        <v>61</v>
      </c>
      <c r="G19" s="92" t="s">
        <v>61</v>
      </c>
      <c r="H19" s="92" t="s">
        <v>61</v>
      </c>
      <c r="I19" s="92" t="s">
        <v>61</v>
      </c>
      <c r="J19" s="92" t="s">
        <v>61</v>
      </c>
      <c r="K19" s="92" t="n">
        <v>2.7</v>
      </c>
    </row>
    <row r="20" customFormat="false" ht="13.5" hidden="false" customHeight="true" outlineLevel="0" collapsed="false">
      <c r="A20" s="109" t="s">
        <v>302</v>
      </c>
      <c r="B20" s="90" t="s">
        <v>303</v>
      </c>
      <c r="C20" s="92" t="n">
        <v>3.96</v>
      </c>
      <c r="D20" s="92" t="s">
        <v>61</v>
      </c>
      <c r="E20" s="92" t="s">
        <v>61</v>
      </c>
      <c r="F20" s="92" t="s">
        <v>61</v>
      </c>
      <c r="G20" s="92" t="s">
        <v>61</v>
      </c>
      <c r="H20" s="92" t="s">
        <v>61</v>
      </c>
      <c r="I20" s="92" t="s">
        <v>61</v>
      </c>
      <c r="J20" s="92" t="s">
        <v>61</v>
      </c>
      <c r="K20" s="92" t="n">
        <v>3.96</v>
      </c>
    </row>
    <row r="21" s="102" customFormat="true" ht="18.75" hidden="false" customHeight="true" outlineLevel="0" collapsed="false">
      <c r="A21" s="107" t="s">
        <v>304</v>
      </c>
      <c r="B21" s="108" t="s">
        <v>305</v>
      </c>
      <c r="C21" s="101" t="n">
        <v>2522.4298</v>
      </c>
      <c r="D21" s="101" t="n">
        <v>1187.583</v>
      </c>
      <c r="E21" s="101" t="n">
        <v>248.0058</v>
      </c>
      <c r="F21" s="101" t="n">
        <v>134.531</v>
      </c>
      <c r="G21" s="101" t="n">
        <v>25.453</v>
      </c>
      <c r="H21" s="101" t="n">
        <v>43.413</v>
      </c>
      <c r="I21" s="101" t="n">
        <v>53.615</v>
      </c>
      <c r="J21" s="101" t="n">
        <v>296.699</v>
      </c>
      <c r="K21" s="101" t="n">
        <v>533.13</v>
      </c>
    </row>
    <row r="22" customFormat="false" ht="13.5" hidden="false" customHeight="true" outlineLevel="0" collapsed="false">
      <c r="A22" s="109" t="s">
        <v>306</v>
      </c>
      <c r="B22" s="90" t="s">
        <v>307</v>
      </c>
      <c r="C22" s="92" t="n">
        <v>2521.2288</v>
      </c>
      <c r="D22" s="92" t="n">
        <v>1187.583</v>
      </c>
      <c r="E22" s="92" t="n">
        <v>248.0058</v>
      </c>
      <c r="F22" s="92" t="n">
        <v>134.531</v>
      </c>
      <c r="G22" s="92" t="n">
        <v>25.453</v>
      </c>
      <c r="H22" s="92" t="n">
        <v>43.413</v>
      </c>
      <c r="I22" s="92" t="n">
        <v>53.615</v>
      </c>
      <c r="J22" s="92" t="n">
        <v>296.699</v>
      </c>
      <c r="K22" s="92" t="n">
        <v>531.929</v>
      </c>
    </row>
    <row r="23" customFormat="false" ht="13.5" hidden="false" customHeight="true" outlineLevel="0" collapsed="false">
      <c r="A23" s="109" t="s">
        <v>308</v>
      </c>
      <c r="B23" s="90" t="s">
        <v>309</v>
      </c>
      <c r="C23" s="92" t="n">
        <v>1.201</v>
      </c>
      <c r="D23" s="92" t="s">
        <v>61</v>
      </c>
      <c r="E23" s="92" t="s">
        <v>61</v>
      </c>
      <c r="F23" s="92" t="s">
        <v>61</v>
      </c>
      <c r="G23" s="92" t="s">
        <v>61</v>
      </c>
      <c r="H23" s="92" t="s">
        <v>61</v>
      </c>
      <c r="I23" s="92" t="s">
        <v>61</v>
      </c>
      <c r="J23" s="92" t="s">
        <v>61</v>
      </c>
      <c r="K23" s="92" t="n">
        <v>1.20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5856</v>
      </c>
      <c r="D25" s="117" t="n">
        <v>2763.146</v>
      </c>
      <c r="E25" s="117" t="n">
        <v>504.37</v>
      </c>
      <c r="F25" s="117" t="n">
        <v>341.2466</v>
      </c>
      <c r="G25" s="117" t="n">
        <v>315.4295</v>
      </c>
      <c r="H25" s="117" t="n">
        <v>258.223</v>
      </c>
      <c r="I25" s="117" t="n">
        <v>100.44</v>
      </c>
      <c r="J25" s="117" t="n">
        <v>86.8051</v>
      </c>
      <c r="K25" s="117" t="n">
        <v>593.925399999999</v>
      </c>
    </row>
    <row r="26" customFormat="false" ht="13.5" hidden="false" customHeight="true" outlineLevel="0" collapsed="false">
      <c r="A26" s="109" t="s">
        <v>314</v>
      </c>
      <c r="B26" s="90" t="s">
        <v>315</v>
      </c>
      <c r="C26" s="92" t="n">
        <v>1782.977</v>
      </c>
      <c r="D26" s="92" t="n">
        <v>1584.591</v>
      </c>
      <c r="E26" s="92" t="n">
        <v>103.219</v>
      </c>
      <c r="F26" s="92" t="n">
        <v>6.723</v>
      </c>
      <c r="G26" s="92" t="n">
        <v>1.047</v>
      </c>
      <c r="H26" s="92" t="s">
        <v>61</v>
      </c>
      <c r="I26" s="92" t="n">
        <v>1.226</v>
      </c>
      <c r="J26" s="92" t="n">
        <v>5.892</v>
      </c>
      <c r="K26" s="92" t="n">
        <v>80.279</v>
      </c>
    </row>
    <row r="27" customFormat="false" ht="13.5" hidden="false" customHeight="true" outlineLevel="0" collapsed="false">
      <c r="A27" s="109" t="s">
        <v>316</v>
      </c>
      <c r="B27" s="90" t="s">
        <v>317</v>
      </c>
      <c r="C27" s="92" t="n">
        <v>142.3313</v>
      </c>
      <c r="D27" s="92" t="n">
        <v>108.968</v>
      </c>
      <c r="E27" s="92" t="n">
        <v>15.518</v>
      </c>
      <c r="F27" s="92" t="n">
        <v>8.305</v>
      </c>
      <c r="G27" s="92" t="n">
        <v>0.9662</v>
      </c>
      <c r="H27" s="92" t="n">
        <v>3.555</v>
      </c>
      <c r="I27" s="92" t="s">
        <v>61</v>
      </c>
      <c r="J27" s="92" t="n">
        <v>2.206</v>
      </c>
      <c r="K27" s="92" t="n">
        <v>2.8131</v>
      </c>
    </row>
    <row r="28" customFormat="false" ht="13.5" hidden="false" customHeight="true" outlineLevel="0" collapsed="false">
      <c r="A28" s="109" t="s">
        <v>318</v>
      </c>
      <c r="B28" s="90" t="s">
        <v>319</v>
      </c>
      <c r="C28" s="76" t="n">
        <v>26.866</v>
      </c>
      <c r="D28" s="76" t="s">
        <v>61</v>
      </c>
      <c r="E28" s="76" t="n">
        <v>7.669</v>
      </c>
      <c r="F28" s="76" t="s">
        <v>61</v>
      </c>
      <c r="G28" s="76" t="n">
        <v>0.79</v>
      </c>
      <c r="H28" s="76" t="s">
        <v>61</v>
      </c>
      <c r="I28" s="76" t="n">
        <v>0.832</v>
      </c>
      <c r="J28" s="76" t="n">
        <v>17.575</v>
      </c>
      <c r="K28" s="76" t="s">
        <v>61</v>
      </c>
    </row>
    <row r="29" customFormat="false" ht="13.5" hidden="false" customHeight="true" outlineLevel="0" collapsed="false">
      <c r="A29" s="109" t="s">
        <v>320</v>
      </c>
      <c r="B29" s="90" t="s">
        <v>321</v>
      </c>
      <c r="C29" s="92" t="n">
        <v>215.8043</v>
      </c>
      <c r="D29" s="92" t="n">
        <v>16.581</v>
      </c>
      <c r="E29" s="92" t="n">
        <v>63.718</v>
      </c>
      <c r="F29" s="92" t="n">
        <v>47.732</v>
      </c>
      <c r="G29" s="92" t="n">
        <v>33.3963</v>
      </c>
      <c r="H29" s="92" t="n">
        <v>6.812</v>
      </c>
      <c r="I29" s="92" t="n">
        <v>35.851</v>
      </c>
      <c r="J29" s="92" t="n">
        <v>2.549</v>
      </c>
      <c r="K29" s="92" t="n">
        <v>9.165</v>
      </c>
    </row>
    <row r="30" customFormat="false" ht="13.5" hidden="false" customHeight="true" outlineLevel="0" collapsed="false">
      <c r="A30" s="109" t="s">
        <v>322</v>
      </c>
      <c r="B30" s="90" t="s">
        <v>323</v>
      </c>
      <c r="C30" s="92" t="n">
        <v>2795.607</v>
      </c>
      <c r="D30" s="92" t="n">
        <v>1053.006</v>
      </c>
      <c r="E30" s="92" t="n">
        <v>314.246</v>
      </c>
      <c r="F30" s="92" t="n">
        <v>278.4866</v>
      </c>
      <c r="G30" s="92" t="n">
        <v>279.23</v>
      </c>
      <c r="H30" s="92" t="n">
        <v>247.856</v>
      </c>
      <c r="I30" s="92" t="n">
        <v>62.531</v>
      </c>
      <c r="J30" s="92" t="n">
        <v>58.5831</v>
      </c>
      <c r="K30" s="92" t="n">
        <v>501.668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1.288</v>
      </c>
      <c r="D32" s="101" t="n">
        <v>95.976</v>
      </c>
      <c r="E32" s="101" t="n">
        <v>122.3611</v>
      </c>
      <c r="F32" s="101" t="n">
        <v>66.7382</v>
      </c>
      <c r="G32" s="101" t="n">
        <v>33.0895</v>
      </c>
      <c r="H32" s="101" t="n">
        <v>19.8893</v>
      </c>
      <c r="I32" s="101" t="n">
        <v>60.557</v>
      </c>
      <c r="J32" s="101" t="n">
        <v>80.5455</v>
      </c>
      <c r="K32" s="101" t="n">
        <v>192.1314</v>
      </c>
    </row>
    <row r="33" customFormat="false" ht="13.5" hidden="false" customHeight="true" outlineLevel="0" collapsed="false">
      <c r="A33" s="109" t="s">
        <v>328</v>
      </c>
      <c r="B33" s="90" t="s">
        <v>329</v>
      </c>
      <c r="C33" s="92" t="n">
        <v>6.32</v>
      </c>
      <c r="D33" s="92" t="s">
        <v>61</v>
      </c>
      <c r="E33" s="92" t="s">
        <v>61</v>
      </c>
      <c r="F33" s="92" t="s">
        <v>61</v>
      </c>
      <c r="G33" s="92" t="s">
        <v>61</v>
      </c>
      <c r="H33" s="92" t="s">
        <v>61</v>
      </c>
      <c r="I33" s="92" t="s">
        <v>61</v>
      </c>
      <c r="J33" s="92" t="s">
        <v>61</v>
      </c>
      <c r="K33" s="92" t="n">
        <v>6.3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1985</v>
      </c>
      <c r="D35" s="92" t="s">
        <v>61</v>
      </c>
      <c r="E35" s="92" t="s">
        <v>61</v>
      </c>
      <c r="F35" s="92" t="n">
        <v>2.0243</v>
      </c>
      <c r="G35" s="92" t="n">
        <v>0.1509</v>
      </c>
      <c r="H35" s="92" t="s">
        <v>61</v>
      </c>
      <c r="I35" s="92" t="s">
        <v>61</v>
      </c>
      <c r="J35" s="92" t="s">
        <v>61</v>
      </c>
      <c r="K35" s="92" t="n">
        <v>0.0233</v>
      </c>
    </row>
    <row r="36" customFormat="false" ht="13.5" hidden="false" customHeight="true" outlineLevel="0" collapsed="false">
      <c r="A36" s="109" t="s">
        <v>334</v>
      </c>
      <c r="B36" s="90" t="s">
        <v>335</v>
      </c>
      <c r="C36" s="92" t="n">
        <v>411.9226</v>
      </c>
      <c r="D36" s="92" t="n">
        <v>80.417</v>
      </c>
      <c r="E36" s="92" t="n">
        <v>96.11</v>
      </c>
      <c r="F36" s="92" t="n">
        <v>32.2476</v>
      </c>
      <c r="G36" s="92" t="n">
        <v>23.323</v>
      </c>
      <c r="H36" s="92" t="n">
        <v>6.873</v>
      </c>
      <c r="I36" s="92" t="n">
        <v>49.722</v>
      </c>
      <c r="J36" s="92" t="n">
        <v>29.752</v>
      </c>
      <c r="K36" s="92" t="n">
        <v>93.478</v>
      </c>
    </row>
    <row r="37" customFormat="false" ht="13.5" hidden="false" customHeight="true" outlineLevel="0" collapsed="false">
      <c r="A37" s="109" t="s">
        <v>336</v>
      </c>
      <c r="B37" s="90" t="s">
        <v>337</v>
      </c>
      <c r="C37" s="92" t="n">
        <v>4.9411</v>
      </c>
      <c r="D37" s="92" t="s">
        <v>61</v>
      </c>
      <c r="E37" s="92" t="s">
        <v>61</v>
      </c>
      <c r="F37" s="92" t="s">
        <v>61</v>
      </c>
      <c r="G37" s="92" t="s">
        <v>61</v>
      </c>
      <c r="H37" s="92" t="s">
        <v>61</v>
      </c>
      <c r="I37" s="92" t="s">
        <v>61</v>
      </c>
      <c r="J37" s="92" t="n">
        <v>4.7985</v>
      </c>
      <c r="K37" s="92" t="n">
        <v>0.1426</v>
      </c>
    </row>
    <row r="38" customFormat="false" ht="13.5" hidden="false" customHeight="true" outlineLevel="0" collapsed="false">
      <c r="A38" s="109" t="s">
        <v>338</v>
      </c>
      <c r="B38" s="90" t="s">
        <v>339</v>
      </c>
      <c r="C38" s="92" t="n">
        <v>152.4593</v>
      </c>
      <c r="D38" s="92" t="n">
        <v>15.559</v>
      </c>
      <c r="E38" s="92" t="n">
        <v>24.2701</v>
      </c>
      <c r="F38" s="92" t="n">
        <v>11.9903</v>
      </c>
      <c r="G38" s="92" t="n">
        <v>2.623</v>
      </c>
      <c r="H38" s="92" t="n">
        <v>1.894</v>
      </c>
      <c r="I38" s="92" t="n">
        <v>10.835</v>
      </c>
      <c r="J38" s="92" t="n">
        <v>40.2429</v>
      </c>
      <c r="K38" s="92" t="n">
        <v>45.045</v>
      </c>
    </row>
    <row r="39" customFormat="false" ht="13.5" hidden="false" customHeight="true" outlineLevel="0" collapsed="false">
      <c r="A39" s="109" t="s">
        <v>340</v>
      </c>
      <c r="B39" s="90" t="s">
        <v>341</v>
      </c>
      <c r="C39" s="92" t="n">
        <v>20.0947</v>
      </c>
      <c r="D39" s="92" t="s">
        <v>61</v>
      </c>
      <c r="E39" s="92" t="n">
        <v>1.431</v>
      </c>
      <c r="F39" s="92" t="n">
        <v>1.4076</v>
      </c>
      <c r="G39" s="92" t="n">
        <v>6.1154</v>
      </c>
      <c r="H39" s="92" t="n">
        <v>6.7335</v>
      </c>
      <c r="I39" s="92" t="s">
        <v>61</v>
      </c>
      <c r="J39" s="92" t="n">
        <v>2.556</v>
      </c>
      <c r="K39" s="92" t="n">
        <v>1.8512</v>
      </c>
    </row>
    <row r="40" customFormat="false" ht="13.5" hidden="false" customHeight="true" outlineLevel="0" collapsed="false">
      <c r="A40" s="109" t="s">
        <v>342</v>
      </c>
      <c r="B40" s="90" t="s">
        <v>343</v>
      </c>
      <c r="C40" s="92" t="n">
        <v>73.3518</v>
      </c>
      <c r="D40" s="92" t="s">
        <v>61</v>
      </c>
      <c r="E40" s="92" t="n">
        <v>0.55</v>
      </c>
      <c r="F40" s="92" t="n">
        <v>19.0684</v>
      </c>
      <c r="G40" s="92" t="n">
        <v>0.8772</v>
      </c>
      <c r="H40" s="92" t="n">
        <v>4.3888</v>
      </c>
      <c r="I40" s="92" t="s">
        <v>61</v>
      </c>
      <c r="J40" s="92" t="n">
        <v>3.1961</v>
      </c>
      <c r="K40" s="92" t="n">
        <v>45.271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3.8981</v>
      </c>
      <c r="D42" s="101" t="n">
        <v>0.0297</v>
      </c>
      <c r="E42" s="101" t="s">
        <v>61</v>
      </c>
      <c r="F42" s="101" t="n">
        <v>2.0141</v>
      </c>
      <c r="G42" s="101" t="n">
        <v>0.6549</v>
      </c>
      <c r="H42" s="101" t="n">
        <v>0.0731</v>
      </c>
      <c r="I42" s="101" t="s">
        <v>61</v>
      </c>
      <c r="J42" s="101" t="n">
        <v>0.5935</v>
      </c>
      <c r="K42" s="101" t="n">
        <v>0.5328</v>
      </c>
    </row>
    <row r="43" customFormat="false" ht="13.5" hidden="false" customHeight="true" outlineLevel="0" collapsed="false">
      <c r="A43" s="109" t="s">
        <v>348</v>
      </c>
      <c r="B43" s="90" t="s">
        <v>349</v>
      </c>
      <c r="C43" s="92" t="n">
        <v>2.7064</v>
      </c>
      <c r="D43" s="92" t="n">
        <v>0.0297</v>
      </c>
      <c r="E43" s="92" t="s">
        <v>61</v>
      </c>
      <c r="F43" s="92" t="n">
        <v>1.9708</v>
      </c>
      <c r="G43" s="92" t="n">
        <v>0.4416</v>
      </c>
      <c r="H43" s="92" t="n">
        <v>0.0731</v>
      </c>
      <c r="I43" s="92" t="s">
        <v>61</v>
      </c>
      <c r="J43" s="92" t="s">
        <v>61</v>
      </c>
      <c r="K43" s="92" t="n">
        <v>0.1912</v>
      </c>
    </row>
    <row r="44" customFormat="false" ht="13.5" hidden="false" customHeight="true" outlineLevel="0" collapsed="false">
      <c r="A44" s="109" t="s">
        <v>350</v>
      </c>
      <c r="B44" s="90" t="s">
        <v>351</v>
      </c>
      <c r="C44" s="92" t="n">
        <v>1.0659</v>
      </c>
      <c r="D44" s="92" t="s">
        <v>61</v>
      </c>
      <c r="E44" s="92" t="s">
        <v>61</v>
      </c>
      <c r="F44" s="92" t="n">
        <v>0.0433</v>
      </c>
      <c r="G44" s="92" t="n">
        <v>0.2133</v>
      </c>
      <c r="H44" s="92" t="s">
        <v>61</v>
      </c>
      <c r="I44" s="92" t="s">
        <v>61</v>
      </c>
      <c r="J44" s="92" t="n">
        <v>0.4677</v>
      </c>
      <c r="K44" s="92" t="n">
        <v>0.3416</v>
      </c>
    </row>
    <row r="45" customFormat="false" ht="13.5" hidden="false" customHeight="true" outlineLevel="0" collapsed="false">
      <c r="A45" s="109" t="s">
        <v>352</v>
      </c>
      <c r="B45" s="90" t="s">
        <v>353</v>
      </c>
      <c r="C45" s="92" t="n">
        <v>0.1258</v>
      </c>
      <c r="D45" s="92" t="s">
        <v>61</v>
      </c>
      <c r="E45" s="92" t="s">
        <v>61</v>
      </c>
      <c r="F45" s="92" t="s">
        <v>61</v>
      </c>
      <c r="G45" s="92" t="s">
        <v>61</v>
      </c>
      <c r="H45" s="92" t="s">
        <v>61</v>
      </c>
      <c r="I45" s="92" t="s">
        <v>61</v>
      </c>
      <c r="J45" s="92" t="n">
        <v>0.1258</v>
      </c>
      <c r="K45" s="92" t="s">
        <v>61</v>
      </c>
    </row>
    <row r="46" s="102" customFormat="true" ht="18.75" hidden="false" customHeight="true" outlineLevel="0" collapsed="false">
      <c r="A46" s="107" t="s">
        <v>354</v>
      </c>
      <c r="B46" s="108" t="s">
        <v>355</v>
      </c>
      <c r="C46" s="101" t="n">
        <v>233.997</v>
      </c>
      <c r="D46" s="101" t="n">
        <v>69.998</v>
      </c>
      <c r="E46" s="101" t="n">
        <v>36.1917</v>
      </c>
      <c r="F46" s="101" t="n">
        <v>6.9574</v>
      </c>
      <c r="G46" s="101" t="n">
        <v>4.9894</v>
      </c>
      <c r="H46" s="101" t="n">
        <v>21.1106</v>
      </c>
      <c r="I46" s="101" t="s">
        <v>61</v>
      </c>
      <c r="J46" s="101" t="n">
        <v>31.5594</v>
      </c>
      <c r="K46" s="101" t="n">
        <v>63.1905</v>
      </c>
    </row>
    <row r="47" customFormat="false" ht="13.5" hidden="false" customHeight="true" outlineLevel="0" collapsed="false">
      <c r="A47" s="109" t="s">
        <v>356</v>
      </c>
      <c r="B47" s="90" t="s">
        <v>357</v>
      </c>
      <c r="C47" s="92" t="n">
        <v>23.2121</v>
      </c>
      <c r="D47" s="92" t="n">
        <v>1.358</v>
      </c>
      <c r="E47" s="92" t="s">
        <v>61</v>
      </c>
      <c r="F47" s="92" t="n">
        <v>0.3007</v>
      </c>
      <c r="G47" s="92" t="n">
        <v>0.2355</v>
      </c>
      <c r="H47" s="92" t="n">
        <v>1.5795</v>
      </c>
      <c r="I47" s="92" t="s">
        <v>61</v>
      </c>
      <c r="J47" s="92" t="n">
        <v>10.2345</v>
      </c>
      <c r="K47" s="92" t="n">
        <v>9.5039</v>
      </c>
    </row>
    <row r="48" customFormat="false" ht="13.5" hidden="false" customHeight="true" outlineLevel="0" collapsed="false">
      <c r="A48" s="109" t="s">
        <v>358</v>
      </c>
      <c r="B48" s="90" t="s">
        <v>359</v>
      </c>
      <c r="C48" s="92" t="n">
        <v>210.7849</v>
      </c>
      <c r="D48" s="92" t="n">
        <v>68.64</v>
      </c>
      <c r="E48" s="92" t="n">
        <v>36.1917</v>
      </c>
      <c r="F48" s="92" t="n">
        <v>6.6567</v>
      </c>
      <c r="G48" s="92" t="n">
        <v>4.7539</v>
      </c>
      <c r="H48" s="92" t="n">
        <v>19.5311</v>
      </c>
      <c r="I48" s="92" t="s">
        <v>61</v>
      </c>
      <c r="J48" s="92" t="n">
        <v>21.3249</v>
      </c>
      <c r="K48" s="92" t="n">
        <v>53.6866</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3338.7459</v>
      </c>
      <c r="D50" s="101" t="n">
        <v>775.971</v>
      </c>
      <c r="E50" s="101" t="n">
        <v>385.065</v>
      </c>
      <c r="F50" s="101" t="n">
        <v>543.2948</v>
      </c>
      <c r="G50" s="101" t="n">
        <v>211.3628</v>
      </c>
      <c r="H50" s="101" t="n">
        <v>179.98</v>
      </c>
      <c r="I50" s="101" t="n">
        <v>325.954</v>
      </c>
      <c r="J50" s="101" t="n">
        <v>332.0135</v>
      </c>
      <c r="K50" s="101" t="n">
        <v>585.1048</v>
      </c>
    </row>
    <row r="51" customFormat="false" ht="13.5" hidden="false" customHeight="true" outlineLevel="0" collapsed="false">
      <c r="A51" s="109" t="s">
        <v>364</v>
      </c>
      <c r="B51" s="90" t="s">
        <v>365</v>
      </c>
      <c r="C51" s="92" t="n">
        <v>84.6112</v>
      </c>
      <c r="D51" s="92" t="n">
        <v>48.81</v>
      </c>
      <c r="E51" s="92" t="n">
        <v>7.495</v>
      </c>
      <c r="F51" s="92" t="n">
        <v>6.374</v>
      </c>
      <c r="G51" s="92" t="n">
        <v>2.6692</v>
      </c>
      <c r="H51" s="92" t="n">
        <v>1.094</v>
      </c>
      <c r="I51" s="92" t="n">
        <v>0.838</v>
      </c>
      <c r="J51" s="92" t="s">
        <v>61</v>
      </c>
      <c r="K51" s="92" t="n">
        <v>17.331</v>
      </c>
    </row>
    <row r="52" customFormat="false" ht="13.5" hidden="false" customHeight="true" outlineLevel="0" collapsed="false">
      <c r="A52" s="109" t="s">
        <v>366</v>
      </c>
      <c r="B52" s="90" t="s">
        <v>367</v>
      </c>
      <c r="C52" s="92" t="n">
        <v>2480.5316</v>
      </c>
      <c r="D52" s="92" t="n">
        <v>640.444</v>
      </c>
      <c r="E52" s="92" t="n">
        <v>342.799</v>
      </c>
      <c r="F52" s="92" t="n">
        <v>370.9408</v>
      </c>
      <c r="G52" s="92" t="n">
        <v>200.1113</v>
      </c>
      <c r="H52" s="92" t="n">
        <v>175.785</v>
      </c>
      <c r="I52" s="92" t="n">
        <v>287.846</v>
      </c>
      <c r="J52" s="92" t="n">
        <v>271.1755</v>
      </c>
      <c r="K52" s="92" t="n">
        <v>191.43</v>
      </c>
    </row>
    <row r="53" customFormat="false" ht="13.5" hidden="false" customHeight="true" outlineLevel="0" collapsed="false">
      <c r="A53" s="109" t="s">
        <v>368</v>
      </c>
      <c r="B53" s="90" t="s">
        <v>369</v>
      </c>
      <c r="C53" s="92" t="n">
        <v>205.131</v>
      </c>
      <c r="D53" s="92" t="n">
        <v>73.064</v>
      </c>
      <c r="E53" s="92" t="n">
        <v>24.664</v>
      </c>
      <c r="F53" s="92" t="n">
        <v>46.783</v>
      </c>
      <c r="G53" s="92" t="n">
        <v>1.999</v>
      </c>
      <c r="H53" s="92" t="n">
        <v>2</v>
      </c>
      <c r="I53" s="92" t="n">
        <v>13.795</v>
      </c>
      <c r="J53" s="92" t="n">
        <v>37.027</v>
      </c>
      <c r="K53" s="92" t="n">
        <v>5.799</v>
      </c>
    </row>
    <row r="54" customFormat="false" ht="13.5" hidden="false" customHeight="true" outlineLevel="0" collapsed="false">
      <c r="A54" s="109" t="s">
        <v>370</v>
      </c>
      <c r="B54" s="90" t="s">
        <v>371</v>
      </c>
      <c r="C54" s="92" t="n">
        <v>568.4721</v>
      </c>
      <c r="D54" s="92" t="n">
        <v>13.653</v>
      </c>
      <c r="E54" s="92" t="n">
        <v>10.107</v>
      </c>
      <c r="F54" s="92" t="n">
        <v>119.197</v>
      </c>
      <c r="G54" s="92" t="n">
        <v>6.5833</v>
      </c>
      <c r="H54" s="92" t="n">
        <v>1.101</v>
      </c>
      <c r="I54" s="92" t="n">
        <v>23.475</v>
      </c>
      <c r="J54" s="92" t="n">
        <v>23.811</v>
      </c>
      <c r="K54" s="92" t="n">
        <v>370.5448</v>
      </c>
    </row>
    <row r="55" s="102" customFormat="true" ht="18.75" hidden="false" customHeight="true" outlineLevel="0" collapsed="false">
      <c r="A55" s="107" t="s">
        <v>372</v>
      </c>
      <c r="B55" s="108" t="s">
        <v>373</v>
      </c>
      <c r="C55" s="101" t="n">
        <v>1910.0689</v>
      </c>
      <c r="D55" s="101" t="n">
        <v>473.7257</v>
      </c>
      <c r="E55" s="101" t="n">
        <v>147.318</v>
      </c>
      <c r="F55" s="101" t="n">
        <v>265.6974</v>
      </c>
      <c r="G55" s="101" t="n">
        <v>74.7030000000001</v>
      </c>
      <c r="H55" s="101" t="n">
        <v>40.3308</v>
      </c>
      <c r="I55" s="101" t="n">
        <v>163.5175</v>
      </c>
      <c r="J55" s="101" t="n">
        <v>473.1641</v>
      </c>
      <c r="K55" s="101" t="n">
        <v>271.6124</v>
      </c>
    </row>
    <row r="56" customFormat="false" ht="13.5" hidden="false" customHeight="true" outlineLevel="0" collapsed="false">
      <c r="A56" s="109" t="s">
        <v>374</v>
      </c>
      <c r="B56" s="90" t="s">
        <v>375</v>
      </c>
      <c r="C56" s="92" t="n">
        <v>735.5278</v>
      </c>
      <c r="D56" s="92" t="n">
        <v>236.813</v>
      </c>
      <c r="E56" s="92" t="n">
        <v>39.243</v>
      </c>
      <c r="F56" s="92" t="n">
        <v>153.6135</v>
      </c>
      <c r="G56" s="92" t="n">
        <v>25.9875</v>
      </c>
      <c r="H56" s="92" t="n">
        <v>15.0627</v>
      </c>
      <c r="I56" s="92" t="n">
        <v>47.628</v>
      </c>
      <c r="J56" s="92" t="n">
        <v>155.7775</v>
      </c>
      <c r="K56" s="92" t="n">
        <v>61.4026</v>
      </c>
    </row>
    <row r="57" customFormat="false" ht="13.5" hidden="false" customHeight="true" outlineLevel="0" collapsed="false">
      <c r="A57" s="109" t="s">
        <v>376</v>
      </c>
      <c r="B57" s="90" t="s">
        <v>377</v>
      </c>
      <c r="C57" s="92" t="n">
        <v>478.8303</v>
      </c>
      <c r="D57" s="92" t="n">
        <v>115.678</v>
      </c>
      <c r="E57" s="92" t="n">
        <v>72.672</v>
      </c>
      <c r="F57" s="92" t="n">
        <v>77.4326000000001</v>
      </c>
      <c r="G57" s="92" t="n">
        <v>9.4083</v>
      </c>
      <c r="H57" s="92" t="n">
        <v>1</v>
      </c>
      <c r="I57" s="92" t="n">
        <v>53.285</v>
      </c>
      <c r="J57" s="92" t="n">
        <v>135.0384</v>
      </c>
      <c r="K57" s="92" t="n">
        <v>14.316</v>
      </c>
    </row>
    <row r="58" customFormat="false" ht="13.5" hidden="false" customHeight="true" outlineLevel="0" collapsed="false">
      <c r="A58" s="109" t="s">
        <v>378</v>
      </c>
      <c r="B58" s="90" t="s">
        <v>379</v>
      </c>
      <c r="C58" s="92" t="n">
        <v>445.4933</v>
      </c>
      <c r="D58" s="92" t="n">
        <v>18.385</v>
      </c>
      <c r="E58" s="92" t="n">
        <v>33.775</v>
      </c>
      <c r="F58" s="92" t="n">
        <v>22.958</v>
      </c>
      <c r="G58" s="92" t="n">
        <v>24.0663</v>
      </c>
      <c r="H58" s="92" t="n">
        <v>23.447</v>
      </c>
      <c r="I58" s="92" t="n">
        <v>57.242</v>
      </c>
      <c r="J58" s="92" t="n">
        <v>99.82</v>
      </c>
      <c r="K58" s="92" t="n">
        <v>165.8</v>
      </c>
    </row>
    <row r="59" customFormat="false" ht="13.5" hidden="false" customHeight="true" outlineLevel="0" collapsed="false">
      <c r="A59" s="109" t="s">
        <v>380</v>
      </c>
      <c r="B59" s="90" t="s">
        <v>381</v>
      </c>
      <c r="C59" s="92" t="n">
        <v>22.5672</v>
      </c>
      <c r="D59" s="92" t="n">
        <v>12.758</v>
      </c>
      <c r="E59" s="92" t="s">
        <v>61</v>
      </c>
      <c r="F59" s="92" t="s">
        <v>61</v>
      </c>
      <c r="G59" s="92" t="n">
        <v>9.2421</v>
      </c>
      <c r="H59" s="92" t="n">
        <v>0.0697</v>
      </c>
      <c r="I59" s="92" t="s">
        <v>61</v>
      </c>
      <c r="J59" s="92" t="n">
        <v>0.0223</v>
      </c>
      <c r="K59" s="92" t="n">
        <v>0.4751</v>
      </c>
    </row>
    <row r="60" customFormat="false" ht="13.5" hidden="false" customHeight="true" outlineLevel="0" collapsed="false">
      <c r="A60" s="109" t="s">
        <v>382</v>
      </c>
      <c r="B60" s="90" t="s">
        <v>383</v>
      </c>
      <c r="C60" s="92" t="n">
        <v>217.201</v>
      </c>
      <c r="D60" s="92" t="n">
        <v>89.8961</v>
      </c>
      <c r="E60" s="92" t="n">
        <v>1.628</v>
      </c>
      <c r="F60" s="92" t="n">
        <v>11.6612</v>
      </c>
      <c r="G60" s="92" t="n">
        <v>1.9314</v>
      </c>
      <c r="H60" s="92" t="n">
        <v>0.1759</v>
      </c>
      <c r="I60" s="92" t="n">
        <v>5.3625</v>
      </c>
      <c r="J60" s="92" t="n">
        <v>82.2157000000001</v>
      </c>
      <c r="K60" s="92" t="n">
        <v>24.3302</v>
      </c>
    </row>
    <row r="61" customFormat="false" ht="13.5" hidden="false" customHeight="true" outlineLevel="0" collapsed="false">
      <c r="A61" s="109" t="s">
        <v>384</v>
      </c>
      <c r="B61" s="90" t="s">
        <v>385</v>
      </c>
      <c r="C61" s="92" t="n">
        <v>8.6493</v>
      </c>
      <c r="D61" s="92" t="n">
        <v>0.1956</v>
      </c>
      <c r="E61" s="92" t="s">
        <v>61</v>
      </c>
      <c r="F61" s="92" t="n">
        <v>0.0321</v>
      </c>
      <c r="G61" s="92" t="n">
        <v>4.0674</v>
      </c>
      <c r="H61" s="92" t="n">
        <v>0.5755</v>
      </c>
      <c r="I61" s="92" t="s">
        <v>61</v>
      </c>
      <c r="J61" s="92" t="n">
        <v>0.2902</v>
      </c>
      <c r="K61" s="92" t="n">
        <v>3.4885</v>
      </c>
    </row>
    <row r="62" customFormat="false" ht="13.5" hidden="false" customHeight="true" outlineLevel="0" collapsed="false">
      <c r="A62" s="109" t="s">
        <v>386</v>
      </c>
      <c r="B62" s="90" t="s">
        <v>387</v>
      </c>
      <c r="C62" s="92" t="n">
        <v>1.8</v>
      </c>
      <c r="D62" s="92" t="s">
        <v>61</v>
      </c>
      <c r="E62" s="92" t="s">
        <v>61</v>
      </c>
      <c r="F62" s="92" t="s">
        <v>61</v>
      </c>
      <c r="G62" s="92" t="s">
        <v>61</v>
      </c>
      <c r="H62" s="92" t="s">
        <v>61</v>
      </c>
      <c r="I62" s="92" t="s">
        <v>61</v>
      </c>
      <c r="J62" s="92" t="s">
        <v>61</v>
      </c>
      <c r="K62" s="92" t="n">
        <v>1.8</v>
      </c>
    </row>
    <row r="63" s="102" customFormat="true" ht="18.75" hidden="false" customHeight="true" outlineLevel="0" collapsed="false">
      <c r="A63" s="107" t="s">
        <v>388</v>
      </c>
      <c r="B63" s="108" t="s">
        <v>389</v>
      </c>
      <c r="C63" s="101" t="n">
        <v>307.7319</v>
      </c>
      <c r="D63" s="101" t="n">
        <v>36.235</v>
      </c>
      <c r="E63" s="101" t="n">
        <v>82.2647</v>
      </c>
      <c r="F63" s="101" t="n">
        <v>4.608</v>
      </c>
      <c r="G63" s="101" t="n">
        <v>15.4848</v>
      </c>
      <c r="H63" s="101" t="n">
        <v>9.5381</v>
      </c>
      <c r="I63" s="101" t="n">
        <v>43.867</v>
      </c>
      <c r="J63" s="101" t="n">
        <v>20.511</v>
      </c>
      <c r="K63" s="101" t="n">
        <v>95.2233</v>
      </c>
    </row>
    <row r="64" customFormat="false" ht="13.5" hidden="false" customHeight="true" outlineLevel="0" collapsed="false">
      <c r="A64" s="109" t="s">
        <v>390</v>
      </c>
      <c r="B64" s="90" t="s">
        <v>391</v>
      </c>
      <c r="C64" s="92" t="n">
        <v>24.5156</v>
      </c>
      <c r="D64" s="92" t="n">
        <v>1.055</v>
      </c>
      <c r="E64" s="92" t="n">
        <v>3.172</v>
      </c>
      <c r="F64" s="92" t="s">
        <v>61</v>
      </c>
      <c r="G64" s="92" t="n">
        <v>2.5218</v>
      </c>
      <c r="H64" s="92" t="n">
        <v>2.5154</v>
      </c>
      <c r="I64" s="92" t="n">
        <v>3.117</v>
      </c>
      <c r="J64" s="92" t="n">
        <v>9.2282</v>
      </c>
      <c r="K64" s="92" t="n">
        <v>2.9062</v>
      </c>
    </row>
    <row r="65" customFormat="false" ht="13.5" hidden="false" customHeight="true" outlineLevel="0" collapsed="false">
      <c r="A65" s="109" t="s">
        <v>392</v>
      </c>
      <c r="B65" s="90" t="s">
        <v>393</v>
      </c>
      <c r="C65" s="92" t="n">
        <v>219.1243</v>
      </c>
      <c r="D65" s="92" t="n">
        <v>33.304</v>
      </c>
      <c r="E65" s="92" t="n">
        <v>76.5887</v>
      </c>
      <c r="F65" s="92" t="n">
        <v>4.4254</v>
      </c>
      <c r="G65" s="92" t="n">
        <v>9.128</v>
      </c>
      <c r="H65" s="92" t="n">
        <v>3.8892</v>
      </c>
      <c r="I65" s="92" t="n">
        <v>35.377</v>
      </c>
      <c r="J65" s="92" t="n">
        <v>7.57</v>
      </c>
      <c r="K65" s="92" t="n">
        <v>48.842</v>
      </c>
    </row>
    <row r="66" customFormat="false" ht="13.5" hidden="false" customHeight="true" outlineLevel="0" collapsed="false">
      <c r="A66" s="109" t="s">
        <v>394</v>
      </c>
      <c r="B66" s="90" t="s">
        <v>395</v>
      </c>
      <c r="C66" s="92" t="n">
        <v>64.092</v>
      </c>
      <c r="D66" s="92" t="n">
        <v>1.876</v>
      </c>
      <c r="E66" s="92" t="n">
        <v>2.504</v>
      </c>
      <c r="F66" s="92" t="n">
        <v>0.1826</v>
      </c>
      <c r="G66" s="92" t="n">
        <v>3.835</v>
      </c>
      <c r="H66" s="92" t="n">
        <v>3.1335</v>
      </c>
      <c r="I66" s="92" t="n">
        <v>5.373</v>
      </c>
      <c r="J66" s="92" t="n">
        <v>3.7128</v>
      </c>
      <c r="K66" s="92" t="n">
        <v>43.4751</v>
      </c>
    </row>
    <row r="67" s="102" customFormat="true" ht="18.75" hidden="false" customHeight="true" outlineLevel="0" collapsed="false">
      <c r="A67" s="107" t="s">
        <v>396</v>
      </c>
      <c r="B67" s="108" t="s">
        <v>397</v>
      </c>
      <c r="C67" s="101" t="n">
        <v>964.1853</v>
      </c>
      <c r="D67" s="101" t="n">
        <v>341.7315</v>
      </c>
      <c r="E67" s="101" t="n">
        <v>105.661</v>
      </c>
      <c r="F67" s="101" t="n">
        <v>21.2017</v>
      </c>
      <c r="G67" s="101" t="n">
        <v>42.8051</v>
      </c>
      <c r="H67" s="101" t="n">
        <v>57.1947</v>
      </c>
      <c r="I67" s="101" t="n">
        <v>36.752</v>
      </c>
      <c r="J67" s="101" t="n">
        <v>61.7918</v>
      </c>
      <c r="K67" s="101" t="n">
        <v>297.0475</v>
      </c>
    </row>
    <row r="68" customFormat="false" ht="13.5" hidden="false" customHeight="true" outlineLevel="0" collapsed="false">
      <c r="A68" s="109" t="s">
        <v>398</v>
      </c>
      <c r="B68" s="90" t="s">
        <v>399</v>
      </c>
      <c r="C68" s="92" t="n">
        <v>798.8818</v>
      </c>
      <c r="D68" s="92" t="n">
        <v>308.355</v>
      </c>
      <c r="E68" s="92" t="n">
        <v>28.455</v>
      </c>
      <c r="F68" s="92" t="n">
        <v>16.748</v>
      </c>
      <c r="G68" s="92" t="n">
        <v>42.0581</v>
      </c>
      <c r="H68" s="92" t="n">
        <v>47.6939</v>
      </c>
      <c r="I68" s="92" t="n">
        <v>36.752</v>
      </c>
      <c r="J68" s="92" t="n">
        <v>57.6794</v>
      </c>
      <c r="K68" s="92" t="n">
        <v>261.1404</v>
      </c>
    </row>
    <row r="69" customFormat="false" ht="13.5" hidden="false" customHeight="true" outlineLevel="0" collapsed="false">
      <c r="A69" s="109" t="s">
        <v>400</v>
      </c>
      <c r="B69" s="90" t="s">
        <v>401</v>
      </c>
      <c r="C69" s="92" t="n">
        <v>140.8132</v>
      </c>
      <c r="D69" s="92" t="n">
        <v>29.71</v>
      </c>
      <c r="E69" s="92" t="n">
        <v>75.819</v>
      </c>
      <c r="F69" s="92" t="s">
        <v>61</v>
      </c>
      <c r="G69" s="92" t="n">
        <v>0.4717</v>
      </c>
      <c r="H69" s="92" t="n">
        <v>5.678</v>
      </c>
      <c r="I69" s="92" t="s">
        <v>61</v>
      </c>
      <c r="J69" s="92" t="s">
        <v>61</v>
      </c>
      <c r="K69" s="92" t="n">
        <v>29.1345</v>
      </c>
    </row>
    <row r="70" customFormat="false" ht="13.5" hidden="false" customHeight="true" outlineLevel="0" collapsed="false">
      <c r="A70" s="109" t="s">
        <v>402</v>
      </c>
      <c r="B70" s="90" t="s">
        <v>403</v>
      </c>
      <c r="C70" s="92" t="n">
        <v>10.9287</v>
      </c>
      <c r="D70" s="92" t="n">
        <v>2.309</v>
      </c>
      <c r="E70" s="92" t="n">
        <v>1.048</v>
      </c>
      <c r="F70" s="92" t="n">
        <v>3.541</v>
      </c>
      <c r="G70" s="92" t="n">
        <v>0.0224</v>
      </c>
      <c r="H70" s="92" t="s">
        <v>61</v>
      </c>
      <c r="I70" s="92" t="s">
        <v>61</v>
      </c>
      <c r="J70" s="92" t="s">
        <v>61</v>
      </c>
      <c r="K70" s="92" t="n">
        <v>4.0083</v>
      </c>
    </row>
    <row r="71" customFormat="false" ht="13.5" hidden="false" customHeight="true" outlineLevel="0" collapsed="false">
      <c r="A71" s="109" t="s">
        <v>404</v>
      </c>
      <c r="B71" s="90" t="s">
        <v>405</v>
      </c>
      <c r="C71" s="92" t="n">
        <v>1.4958</v>
      </c>
      <c r="D71" s="92" t="n">
        <v>1.074</v>
      </c>
      <c r="E71" s="92" t="n">
        <v>0.095</v>
      </c>
      <c r="F71" s="92" t="n">
        <v>0.076</v>
      </c>
      <c r="G71" s="92" t="n">
        <v>0.0578</v>
      </c>
      <c r="H71" s="92" t="s">
        <v>61</v>
      </c>
      <c r="I71" s="92" t="s">
        <v>61</v>
      </c>
      <c r="J71" s="92" t="s">
        <v>61</v>
      </c>
      <c r="K71" s="92" t="n">
        <v>0.193</v>
      </c>
    </row>
    <row r="72" customFormat="false" ht="13.5" hidden="false" customHeight="true" outlineLevel="0" collapsed="false">
      <c r="A72" s="109" t="s">
        <v>406</v>
      </c>
      <c r="B72" s="90" t="s">
        <v>407</v>
      </c>
      <c r="C72" s="92" t="n">
        <v>12.0658</v>
      </c>
      <c r="D72" s="92" t="n">
        <v>0.2835</v>
      </c>
      <c r="E72" s="92" t="n">
        <v>0.244</v>
      </c>
      <c r="F72" s="92" t="n">
        <v>0.8367</v>
      </c>
      <c r="G72" s="92" t="n">
        <v>0.1951</v>
      </c>
      <c r="H72" s="92" t="n">
        <v>3.8228</v>
      </c>
      <c r="I72" s="92" t="s">
        <v>61</v>
      </c>
      <c r="J72" s="92" t="n">
        <v>4.1124</v>
      </c>
      <c r="K72" s="92" t="n">
        <v>2.5713</v>
      </c>
    </row>
    <row r="73" s="102" customFormat="true" ht="18.75" hidden="false" customHeight="true" outlineLevel="0" collapsed="false">
      <c r="A73" s="107" t="s">
        <v>408</v>
      </c>
      <c r="B73" s="108" t="s">
        <v>409</v>
      </c>
      <c r="C73" s="101" t="n">
        <v>73.5455</v>
      </c>
      <c r="D73" s="101" t="n">
        <v>6.239</v>
      </c>
      <c r="E73" s="101" t="n">
        <v>8.331</v>
      </c>
      <c r="F73" s="101" t="n">
        <v>4.5124</v>
      </c>
      <c r="G73" s="101" t="n">
        <v>7.5726</v>
      </c>
      <c r="H73" s="101" t="n">
        <v>10.6305</v>
      </c>
      <c r="I73" s="101" t="n">
        <v>1.305</v>
      </c>
      <c r="J73" s="101" t="n">
        <v>16.1543</v>
      </c>
      <c r="K73" s="101" t="n">
        <v>18.8007</v>
      </c>
    </row>
    <row r="74" customFormat="false" ht="13.5" hidden="false" customHeight="true" outlineLevel="0" collapsed="false">
      <c r="A74" s="109" t="s">
        <v>410</v>
      </c>
      <c r="B74" s="90" t="s">
        <v>411</v>
      </c>
      <c r="C74" s="92" t="n">
        <v>1.585</v>
      </c>
      <c r="D74" s="92" t="n">
        <v>1.435</v>
      </c>
      <c r="E74" s="92" t="n">
        <v>0.1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2.6644</v>
      </c>
      <c r="D75" s="92" t="s">
        <v>61</v>
      </c>
      <c r="E75" s="92" t="s">
        <v>61</v>
      </c>
      <c r="F75" s="92" t="s">
        <v>61</v>
      </c>
      <c r="G75" s="92" t="n">
        <v>0.2067</v>
      </c>
      <c r="H75" s="92" t="n">
        <v>2.4078</v>
      </c>
      <c r="I75" s="92" t="s">
        <v>61</v>
      </c>
      <c r="J75" s="92" t="s">
        <v>61</v>
      </c>
      <c r="K75" s="92" t="n">
        <v>0.0499</v>
      </c>
    </row>
    <row r="76" customFormat="false" ht="13.5" hidden="false" customHeight="true" outlineLevel="0" collapsed="false">
      <c r="A76" s="109" t="s">
        <v>414</v>
      </c>
      <c r="B76" s="90" t="s">
        <v>415</v>
      </c>
      <c r="C76" s="92" t="n">
        <v>0.0548</v>
      </c>
      <c r="D76" s="92" t="s">
        <v>61</v>
      </c>
      <c r="E76" s="92" t="s">
        <v>61</v>
      </c>
      <c r="F76" s="92" t="s">
        <v>61</v>
      </c>
      <c r="G76" s="92" t="n">
        <v>0.0548</v>
      </c>
      <c r="H76" s="92" t="s">
        <v>61</v>
      </c>
      <c r="I76" s="92" t="s">
        <v>61</v>
      </c>
      <c r="J76" s="92" t="s">
        <v>61</v>
      </c>
      <c r="K76" s="92" t="s">
        <v>61</v>
      </c>
    </row>
    <row r="77" customFormat="false" ht="13.5" hidden="false" customHeight="true" outlineLevel="0" collapsed="false">
      <c r="A77" s="109" t="s">
        <v>416</v>
      </c>
      <c r="B77" s="90" t="s">
        <v>417</v>
      </c>
      <c r="C77" s="92" t="n">
        <v>19.8454</v>
      </c>
      <c r="D77" s="92" t="n">
        <v>0.144</v>
      </c>
      <c r="E77" s="92" t="n">
        <v>0.472</v>
      </c>
      <c r="F77" s="92" t="n">
        <v>0.5076</v>
      </c>
      <c r="G77" s="92" t="n">
        <v>2.5415</v>
      </c>
      <c r="H77" s="92" t="n">
        <v>2.391</v>
      </c>
      <c r="I77" s="92" t="n">
        <v>0.381</v>
      </c>
      <c r="J77" s="92" t="n">
        <v>4.6257</v>
      </c>
      <c r="K77" s="92" t="n">
        <v>8.782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3</v>
      </c>
      <c r="D79" s="92" t="s">
        <v>61</v>
      </c>
      <c r="E79" s="92" t="s">
        <v>61</v>
      </c>
      <c r="F79" s="92" t="s">
        <v>61</v>
      </c>
      <c r="G79" s="92" t="n">
        <v>0.0063</v>
      </c>
      <c r="H79" s="92" t="s">
        <v>61</v>
      </c>
      <c r="I79" s="92" t="s">
        <v>61</v>
      </c>
      <c r="J79" s="92" t="s">
        <v>61</v>
      </c>
      <c r="K79" s="92" t="s">
        <v>61</v>
      </c>
    </row>
    <row r="80" customFormat="false" ht="13.5" hidden="false" customHeight="true" outlineLevel="0" collapsed="false">
      <c r="A80" s="109" t="s">
        <v>422</v>
      </c>
      <c r="B80" s="90" t="s">
        <v>423</v>
      </c>
      <c r="C80" s="92" t="n">
        <v>1.7423</v>
      </c>
      <c r="D80" s="92" t="s">
        <v>61</v>
      </c>
      <c r="E80" s="92" t="s">
        <v>61</v>
      </c>
      <c r="F80" s="92" t="s">
        <v>61</v>
      </c>
      <c r="G80" s="92" t="n">
        <v>0.0174</v>
      </c>
      <c r="H80" s="92" t="s">
        <v>61</v>
      </c>
      <c r="I80" s="92" t="s">
        <v>61</v>
      </c>
      <c r="J80" s="92" t="n">
        <v>1.3727</v>
      </c>
      <c r="K80" s="92" t="n">
        <v>0.3522</v>
      </c>
    </row>
    <row r="81" customFormat="false" ht="13.5" hidden="false" customHeight="true" outlineLevel="0" collapsed="false">
      <c r="A81" s="109" t="s">
        <v>424</v>
      </c>
      <c r="B81" s="90" t="s">
        <v>425</v>
      </c>
      <c r="C81" s="92" t="n">
        <v>47.6473</v>
      </c>
      <c r="D81" s="92" t="n">
        <v>4.66</v>
      </c>
      <c r="E81" s="92" t="n">
        <v>7.709</v>
      </c>
      <c r="F81" s="92" t="n">
        <v>4.0048</v>
      </c>
      <c r="G81" s="92" t="n">
        <v>4.7459</v>
      </c>
      <c r="H81" s="92" t="n">
        <v>5.8317</v>
      </c>
      <c r="I81" s="92" t="n">
        <v>0.924</v>
      </c>
      <c r="J81" s="92" t="n">
        <v>10.1559</v>
      </c>
      <c r="K81" s="92" t="n">
        <v>9.616</v>
      </c>
    </row>
    <row r="82" s="102" customFormat="true" ht="18.75" hidden="false" customHeight="true" outlineLevel="0" collapsed="false">
      <c r="A82" s="107" t="s">
        <v>426</v>
      </c>
      <c r="B82" s="108" t="s">
        <v>427</v>
      </c>
      <c r="C82" s="101" t="n">
        <v>82.7542</v>
      </c>
      <c r="D82" s="101" t="n">
        <v>11.3871</v>
      </c>
      <c r="E82" s="101" t="n">
        <v>2.579</v>
      </c>
      <c r="F82" s="101" t="n">
        <v>12.5995</v>
      </c>
      <c r="G82" s="101" t="n">
        <v>2.8408</v>
      </c>
      <c r="H82" s="101" t="n">
        <v>1.2931</v>
      </c>
      <c r="I82" s="101" t="n">
        <v>0.765</v>
      </c>
      <c r="J82" s="101" t="n">
        <v>24.4694</v>
      </c>
      <c r="K82" s="101" t="n">
        <v>26.8203</v>
      </c>
    </row>
    <row r="83" customFormat="false" ht="13.5" hidden="false" customHeight="true" outlineLevel="0" collapsed="false">
      <c r="A83" s="109" t="s">
        <v>428</v>
      </c>
      <c r="B83" s="90" t="s">
        <v>429</v>
      </c>
      <c r="C83" s="92" t="n">
        <v>69.7135</v>
      </c>
      <c r="D83" s="92" t="n">
        <v>11.3861</v>
      </c>
      <c r="E83" s="92" t="n">
        <v>2.579</v>
      </c>
      <c r="F83" s="92" t="n">
        <v>9.4218</v>
      </c>
      <c r="G83" s="92" t="n">
        <v>2.4918</v>
      </c>
      <c r="H83" s="92" t="n">
        <v>1.2931</v>
      </c>
      <c r="I83" s="92" t="n">
        <v>0.765</v>
      </c>
      <c r="J83" s="92" t="n">
        <v>24.4694</v>
      </c>
      <c r="K83" s="92" t="n">
        <v>17.3073</v>
      </c>
    </row>
    <row r="84" customFormat="false" ht="13.5" hidden="false" customHeight="true" outlineLevel="0" collapsed="false">
      <c r="A84" s="109" t="s">
        <v>430</v>
      </c>
      <c r="B84" s="90" t="s">
        <v>431</v>
      </c>
      <c r="C84" s="92" t="n">
        <v>13.0407</v>
      </c>
      <c r="D84" s="92" t="n">
        <v>0.001</v>
      </c>
      <c r="E84" s="92" t="s">
        <v>61</v>
      </c>
      <c r="F84" s="92" t="n">
        <v>3.1777</v>
      </c>
      <c r="G84" s="92" t="n">
        <v>0.349</v>
      </c>
      <c r="H84" s="92" t="s">
        <v>61</v>
      </c>
      <c r="I84" s="92" t="s">
        <v>61</v>
      </c>
      <c r="J84" s="92" t="s">
        <v>61</v>
      </c>
      <c r="K84" s="92" t="n">
        <v>9.513</v>
      </c>
    </row>
    <row r="85" s="102" customFormat="true" ht="18.75" hidden="false" customHeight="true" outlineLevel="0" collapsed="false">
      <c r="A85" s="107" t="s">
        <v>432</v>
      </c>
      <c r="B85" s="108" t="s">
        <v>433</v>
      </c>
      <c r="C85" s="101" t="n">
        <v>29.565</v>
      </c>
      <c r="D85" s="101" t="n">
        <v>0.262</v>
      </c>
      <c r="E85" s="101" t="s">
        <v>61</v>
      </c>
      <c r="F85" s="101" t="n">
        <v>4.5846</v>
      </c>
      <c r="G85" s="101" t="n">
        <v>14.9036</v>
      </c>
      <c r="H85" s="101" t="n">
        <v>3.1789</v>
      </c>
      <c r="I85" s="101" t="s">
        <v>61</v>
      </c>
      <c r="J85" s="101" t="n">
        <v>1.0852</v>
      </c>
      <c r="K85" s="101" t="n">
        <v>5.5507</v>
      </c>
    </row>
    <row r="86" customFormat="false" ht="13.5" hidden="false" customHeight="true" outlineLevel="0" collapsed="false">
      <c r="A86" s="109" t="s">
        <v>434</v>
      </c>
      <c r="B86" s="90" t="s">
        <v>435</v>
      </c>
      <c r="C86" s="92" t="n">
        <v>2.3445</v>
      </c>
      <c r="D86" s="92" t="s">
        <v>61</v>
      </c>
      <c r="E86" s="92" t="s">
        <v>61</v>
      </c>
      <c r="F86" s="92" t="n">
        <v>0.1078</v>
      </c>
      <c r="G86" s="92" t="n">
        <v>0.1543</v>
      </c>
      <c r="H86" s="92" t="n">
        <v>0.352</v>
      </c>
      <c r="I86" s="92" t="s">
        <v>61</v>
      </c>
      <c r="J86" s="92" t="n">
        <v>0.559</v>
      </c>
      <c r="K86" s="92" t="n">
        <v>1.1714</v>
      </c>
    </row>
    <row r="87" customFormat="false" ht="13.5" hidden="false" customHeight="true" outlineLevel="0" collapsed="false">
      <c r="A87" s="109" t="s">
        <v>436</v>
      </c>
      <c r="B87" s="90" t="s">
        <v>437</v>
      </c>
      <c r="C87" s="92" t="n">
        <v>27.2205</v>
      </c>
      <c r="D87" s="92" t="n">
        <v>0.262</v>
      </c>
      <c r="E87" s="92" t="s">
        <v>61</v>
      </c>
      <c r="F87" s="92" t="n">
        <v>4.4768</v>
      </c>
      <c r="G87" s="92" t="n">
        <v>14.7493</v>
      </c>
      <c r="H87" s="92" t="n">
        <v>2.8269</v>
      </c>
      <c r="I87" s="92" t="s">
        <v>61</v>
      </c>
      <c r="J87" s="92" t="n">
        <v>0.5262</v>
      </c>
      <c r="K87" s="92" t="n">
        <v>4.3793</v>
      </c>
    </row>
    <row r="88" s="102" customFormat="true" ht="18.75" hidden="false" customHeight="true" outlineLevel="0" collapsed="false">
      <c r="A88" s="107" t="s">
        <v>438</v>
      </c>
      <c r="B88" s="108" t="s">
        <v>439</v>
      </c>
      <c r="C88" s="101" t="n">
        <v>1113.4182</v>
      </c>
      <c r="D88" s="101" t="n">
        <v>295.093</v>
      </c>
      <c r="E88" s="101" t="n">
        <v>91.941</v>
      </c>
      <c r="F88" s="101" t="n">
        <v>96.9329</v>
      </c>
      <c r="G88" s="101" t="n">
        <v>68.2246</v>
      </c>
      <c r="H88" s="101" t="n">
        <v>42.1681</v>
      </c>
      <c r="I88" s="101" t="n">
        <v>62.553</v>
      </c>
      <c r="J88" s="101" t="n">
        <v>96.1967000000001</v>
      </c>
      <c r="K88" s="101" t="n">
        <v>360.308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3.4182</v>
      </c>
      <c r="D90" s="92" t="n">
        <v>295.093</v>
      </c>
      <c r="E90" s="92" t="n">
        <v>91.941</v>
      </c>
      <c r="F90" s="92" t="n">
        <v>96.9329</v>
      </c>
      <c r="G90" s="92" t="n">
        <v>68.2246</v>
      </c>
      <c r="H90" s="92" t="n">
        <v>42.1681</v>
      </c>
      <c r="I90" s="92" t="n">
        <v>62.553</v>
      </c>
      <c r="J90" s="92" t="n">
        <v>96.1967000000001</v>
      </c>
      <c r="K90" s="92" t="n">
        <v>360.308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3538</v>
      </c>
      <c r="D94" s="101" t="n">
        <v>32.7749000000001</v>
      </c>
      <c r="E94" s="101" t="n">
        <v>20.1528</v>
      </c>
      <c r="F94" s="101" t="n">
        <v>10.0094</v>
      </c>
      <c r="G94" s="101" t="n">
        <v>5.0995</v>
      </c>
      <c r="H94" s="101" t="n">
        <v>4.0564</v>
      </c>
      <c r="I94" s="101" t="n">
        <v>11.9487</v>
      </c>
      <c r="J94" s="101" t="n">
        <v>18.2085</v>
      </c>
      <c r="K94" s="101" t="n">
        <v>20.1036</v>
      </c>
    </row>
    <row r="95" customFormat="false" ht="13.5" hidden="false" customHeight="true" outlineLevel="0" collapsed="false">
      <c r="A95" s="109" t="s">
        <v>452</v>
      </c>
      <c r="B95" s="90" t="s">
        <v>453</v>
      </c>
      <c r="C95" s="92" t="n">
        <v>121.3848</v>
      </c>
      <c r="D95" s="92" t="n">
        <v>32.7749000000001</v>
      </c>
      <c r="E95" s="92" t="n">
        <v>20.0328</v>
      </c>
      <c r="F95" s="92" t="n">
        <v>9.9821</v>
      </c>
      <c r="G95" s="92" t="n">
        <v>4.6486</v>
      </c>
      <c r="H95" s="92" t="n">
        <v>4.0564</v>
      </c>
      <c r="I95" s="92" t="n">
        <v>11.9487</v>
      </c>
      <c r="J95" s="92" t="n">
        <v>17.8377</v>
      </c>
      <c r="K95" s="92" t="n">
        <v>20.1036</v>
      </c>
    </row>
    <row r="96" customFormat="false" ht="13.5" hidden="false" customHeight="true" outlineLevel="0" collapsed="false">
      <c r="A96" s="109" t="s">
        <v>454</v>
      </c>
      <c r="B96" s="90" t="s">
        <v>455</v>
      </c>
      <c r="C96" s="92" t="n">
        <v>0.969</v>
      </c>
      <c r="D96" s="92" t="s">
        <v>61</v>
      </c>
      <c r="E96" s="92" t="n">
        <v>0.12</v>
      </c>
      <c r="F96" s="92" t="n">
        <v>0.0273</v>
      </c>
      <c r="G96" s="92" t="n">
        <v>0.4509</v>
      </c>
      <c r="H96" s="92" t="s">
        <v>61</v>
      </c>
      <c r="I96" s="92" t="s">
        <v>61</v>
      </c>
      <c r="J96" s="92" t="n">
        <v>0.3708</v>
      </c>
      <c r="K96" s="92" t="s">
        <v>61</v>
      </c>
    </row>
    <row r="97" s="102" customFormat="true" ht="18.75" hidden="false" customHeight="true" outlineLevel="0" collapsed="false">
      <c r="A97" s="107" t="s">
        <v>456</v>
      </c>
      <c r="B97" s="108" t="s">
        <v>457</v>
      </c>
      <c r="C97" s="101" t="n">
        <v>0.0463</v>
      </c>
      <c r="D97" s="101" t="s">
        <v>61</v>
      </c>
      <c r="E97" s="101" t="s">
        <v>61</v>
      </c>
      <c r="F97" s="101" t="s">
        <v>61</v>
      </c>
      <c r="G97" s="101" t="n">
        <v>0.0387</v>
      </c>
      <c r="H97" s="101" t="s">
        <v>61</v>
      </c>
      <c r="I97" s="101" t="s">
        <v>61</v>
      </c>
      <c r="J97" s="101" t="s">
        <v>61</v>
      </c>
      <c r="K97" s="101" t="n">
        <v>0.0076</v>
      </c>
    </row>
    <row r="98" customFormat="false" ht="13.5" hidden="false" customHeight="true" outlineLevel="0" collapsed="false">
      <c r="A98" s="109" t="s">
        <v>458</v>
      </c>
      <c r="B98" s="90" t="s">
        <v>459</v>
      </c>
      <c r="C98" s="92" t="n">
        <v>0.0463</v>
      </c>
      <c r="D98" s="92" t="s">
        <v>61</v>
      </c>
      <c r="E98" s="92" t="s">
        <v>61</v>
      </c>
      <c r="F98" s="92" t="s">
        <v>61</v>
      </c>
      <c r="G98" s="92" t="n">
        <v>0.0387</v>
      </c>
      <c r="H98" s="92" t="s">
        <v>61</v>
      </c>
      <c r="I98" s="92" t="s">
        <v>61</v>
      </c>
      <c r="J98" s="92" t="s">
        <v>61</v>
      </c>
      <c r="K98" s="92" t="n">
        <v>0.0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75.5709</v>
      </c>
      <c r="D105" s="101" t="n">
        <v>473.305400000001</v>
      </c>
      <c r="E105" s="101" t="n">
        <v>129.3972</v>
      </c>
      <c r="F105" s="101" t="n">
        <v>81.9523</v>
      </c>
      <c r="G105" s="101" t="n">
        <v>13.7333</v>
      </c>
      <c r="H105" s="101" t="n">
        <v>2.2813</v>
      </c>
      <c r="I105" s="101" t="n">
        <v>116.9358</v>
      </c>
      <c r="J105" s="101" t="n">
        <v>73.2928</v>
      </c>
      <c r="K105" s="101" t="n">
        <v>284.6728</v>
      </c>
    </row>
    <row r="106" customFormat="false" ht="13.5" hidden="false" customHeight="true" outlineLevel="0" collapsed="false">
      <c r="A106" s="109" t="s">
        <v>473</v>
      </c>
      <c r="B106" s="90" t="s">
        <v>474</v>
      </c>
      <c r="C106" s="92" t="n">
        <v>883.190600000001</v>
      </c>
      <c r="D106" s="92" t="n">
        <v>473.182200000001</v>
      </c>
      <c r="E106" s="92" t="n">
        <v>129.3972</v>
      </c>
      <c r="F106" s="92" t="n">
        <v>74.6523</v>
      </c>
      <c r="G106" s="92" t="n">
        <v>13.4833</v>
      </c>
      <c r="H106" s="92" t="n">
        <v>2.2813</v>
      </c>
      <c r="I106" s="92" t="n">
        <v>116.7458</v>
      </c>
      <c r="J106" s="92" t="n">
        <v>73.2478</v>
      </c>
      <c r="K106" s="92" t="n">
        <v>0.2007</v>
      </c>
    </row>
    <row r="107" customFormat="false" ht="13.5" hidden="false" customHeight="true" outlineLevel="0" collapsed="false">
      <c r="A107" s="109" t="s">
        <v>475</v>
      </c>
      <c r="B107" s="90" t="s">
        <v>476</v>
      </c>
      <c r="C107" s="92" t="n">
        <v>292.3803</v>
      </c>
      <c r="D107" s="92" t="n">
        <v>0.1232</v>
      </c>
      <c r="E107" s="92" t="s">
        <v>61</v>
      </c>
      <c r="F107" s="92" t="n">
        <v>7.3</v>
      </c>
      <c r="G107" s="92" t="n">
        <v>0.25</v>
      </c>
      <c r="H107" s="92" t="s">
        <v>61</v>
      </c>
      <c r="I107" s="92" t="n">
        <v>0.19</v>
      </c>
      <c r="J107" s="92" t="n">
        <v>0.045</v>
      </c>
      <c r="K107" s="92" t="n">
        <v>284.4721</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08.66694570001</v>
      </c>
      <c r="D7" s="115" t="n">
        <v>452.517287900004</v>
      </c>
      <c r="E7" s="101" t="n">
        <v>251.4767061</v>
      </c>
      <c r="F7" s="101" t="n">
        <v>292.1903444</v>
      </c>
      <c r="G7" s="101" t="n">
        <v>198.2717157</v>
      </c>
      <c r="H7" s="101" t="n">
        <v>194.6107254</v>
      </c>
      <c r="I7" s="101" t="n">
        <v>411.483655600001</v>
      </c>
      <c r="J7" s="101" t="n">
        <v>799.5428105</v>
      </c>
      <c r="K7" s="101" t="n">
        <v>2508.5737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9.9527511</v>
      </c>
      <c r="D9" s="101" t="n">
        <v>1.992228</v>
      </c>
      <c r="E9" s="101" t="n">
        <v>17.36121</v>
      </c>
      <c r="F9" s="101" t="n">
        <v>4.96609</v>
      </c>
      <c r="G9" s="101" t="n">
        <v>9.5029967</v>
      </c>
      <c r="H9" s="101" t="n">
        <v>10.2526744</v>
      </c>
      <c r="I9" s="101" t="n">
        <v>59.356752</v>
      </c>
      <c r="J9" s="101" t="n">
        <v>86.931784</v>
      </c>
      <c r="K9" s="101" t="n">
        <v>449.589016</v>
      </c>
    </row>
    <row r="10" customFormat="false" ht="13.5" hidden="false" customHeight="true" outlineLevel="0" collapsed="false">
      <c r="A10" s="109" t="s">
        <v>282</v>
      </c>
      <c r="B10" s="90" t="s">
        <v>283</v>
      </c>
      <c r="C10" s="92" t="n">
        <v>444.695911</v>
      </c>
      <c r="D10" s="92" t="n">
        <v>1.085729</v>
      </c>
      <c r="E10" s="92" t="n">
        <v>5.495806</v>
      </c>
      <c r="F10" s="92" t="n">
        <v>2.566379</v>
      </c>
      <c r="G10" s="92" t="n">
        <v>3.657682</v>
      </c>
      <c r="H10" s="92" t="n">
        <v>8.660537</v>
      </c>
      <c r="I10" s="92" t="n">
        <v>21.17302</v>
      </c>
      <c r="J10" s="92" t="n">
        <v>64.490369</v>
      </c>
      <c r="K10" s="92" t="n">
        <v>337.5663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45246</v>
      </c>
      <c r="D13" s="92" t="s">
        <v>61</v>
      </c>
      <c r="E13" s="92" t="s">
        <v>61</v>
      </c>
      <c r="F13" s="92" t="s">
        <v>61</v>
      </c>
      <c r="G13" s="92" t="s">
        <v>61</v>
      </c>
      <c r="H13" s="92" t="s">
        <v>61</v>
      </c>
      <c r="I13" s="92" t="n">
        <v>0.372178</v>
      </c>
      <c r="J13" s="92" t="s">
        <v>61</v>
      </c>
      <c r="K13" s="92" t="n">
        <v>2.273068</v>
      </c>
    </row>
    <row r="14" customFormat="false" ht="13.5" hidden="false" customHeight="true" outlineLevel="0" collapsed="false">
      <c r="A14" s="109" t="s">
        <v>290</v>
      </c>
      <c r="B14" s="90" t="s">
        <v>291</v>
      </c>
      <c r="C14" s="92" t="n">
        <v>6.8926794</v>
      </c>
      <c r="D14" s="92" t="n">
        <v>0.468753</v>
      </c>
      <c r="E14" s="92" t="s">
        <v>61</v>
      </c>
      <c r="F14" s="92" t="n">
        <v>1.003019</v>
      </c>
      <c r="G14" s="92" t="s">
        <v>61</v>
      </c>
      <c r="H14" s="92" t="n">
        <v>1.1214334</v>
      </c>
      <c r="I14" s="92" t="s">
        <v>61</v>
      </c>
      <c r="J14" s="92" t="n">
        <v>1.981514</v>
      </c>
      <c r="K14" s="92" t="n">
        <v>2.31796</v>
      </c>
    </row>
    <row r="15" customFormat="false" ht="13.5" hidden="false" customHeight="true" outlineLevel="0" collapsed="false">
      <c r="A15" s="109" t="s">
        <v>292</v>
      </c>
      <c r="B15" s="90" t="s">
        <v>293</v>
      </c>
      <c r="C15" s="92" t="n">
        <v>2.1453669</v>
      </c>
      <c r="D15" s="92" t="s">
        <v>61</v>
      </c>
      <c r="E15" s="92" t="s">
        <v>61</v>
      </c>
      <c r="F15" s="92" t="s">
        <v>61</v>
      </c>
      <c r="G15" s="92" t="n">
        <v>0.0053199</v>
      </c>
      <c r="H15" s="92" t="s">
        <v>61</v>
      </c>
      <c r="I15" s="92" t="s">
        <v>61</v>
      </c>
      <c r="J15" s="92" t="n">
        <v>0.087076</v>
      </c>
      <c r="K15" s="92" t="n">
        <v>2.052971</v>
      </c>
    </row>
    <row r="16" customFormat="false" ht="13.5" hidden="false" customHeight="true" outlineLevel="0" collapsed="false">
      <c r="A16" s="109" t="s">
        <v>294</v>
      </c>
      <c r="B16" s="90" t="s">
        <v>295</v>
      </c>
      <c r="C16" s="92" t="n">
        <v>179.7976878</v>
      </c>
      <c r="D16" s="92" t="n">
        <v>0.437746</v>
      </c>
      <c r="E16" s="92" t="n">
        <v>11.865404</v>
      </c>
      <c r="F16" s="92" t="n">
        <v>1.396692</v>
      </c>
      <c r="G16" s="92" t="n">
        <v>5.8399948</v>
      </c>
      <c r="H16" s="92" t="n">
        <v>0.470704</v>
      </c>
      <c r="I16" s="92" t="n">
        <v>37.811554</v>
      </c>
      <c r="J16" s="92" t="n">
        <v>20.372825</v>
      </c>
      <c r="K16" s="92" t="n">
        <v>101.60276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297</v>
      </c>
      <c r="D19" s="92" t="s">
        <v>61</v>
      </c>
      <c r="E19" s="92" t="s">
        <v>61</v>
      </c>
      <c r="F19" s="92" t="s">
        <v>61</v>
      </c>
      <c r="G19" s="92" t="s">
        <v>61</v>
      </c>
      <c r="H19" s="92" t="s">
        <v>61</v>
      </c>
      <c r="I19" s="92" t="s">
        <v>61</v>
      </c>
      <c r="J19" s="92" t="s">
        <v>61</v>
      </c>
      <c r="K19" s="92" t="n">
        <v>1.5297</v>
      </c>
    </row>
    <row r="20" customFormat="false" ht="13.5" hidden="false" customHeight="true" outlineLevel="0" collapsed="false">
      <c r="A20" s="109" t="s">
        <v>302</v>
      </c>
      <c r="B20" s="90" t="s">
        <v>303</v>
      </c>
      <c r="C20" s="92" t="n">
        <v>2.24616</v>
      </c>
      <c r="D20" s="92" t="s">
        <v>61</v>
      </c>
      <c r="E20" s="92" t="s">
        <v>61</v>
      </c>
      <c r="F20" s="92" t="s">
        <v>61</v>
      </c>
      <c r="G20" s="92" t="s">
        <v>61</v>
      </c>
      <c r="H20" s="92" t="s">
        <v>61</v>
      </c>
      <c r="I20" s="92" t="s">
        <v>61</v>
      </c>
      <c r="J20" s="92" t="s">
        <v>61</v>
      </c>
      <c r="K20" s="92" t="n">
        <v>2.24616</v>
      </c>
    </row>
    <row r="21" s="102" customFormat="true" ht="18.75" hidden="false" customHeight="true" outlineLevel="0" collapsed="false">
      <c r="A21" s="107" t="s">
        <v>304</v>
      </c>
      <c r="B21" s="108" t="s">
        <v>305</v>
      </c>
      <c r="C21" s="101" t="n">
        <v>607.876941</v>
      </c>
      <c r="D21" s="101" t="n">
        <v>92.103583</v>
      </c>
      <c r="E21" s="101" t="n">
        <v>30.539167</v>
      </c>
      <c r="F21" s="101" t="n">
        <v>25.116556</v>
      </c>
      <c r="G21" s="101" t="n">
        <v>5.343238</v>
      </c>
      <c r="H21" s="101" t="n">
        <v>11.348659</v>
      </c>
      <c r="I21" s="101" t="n">
        <v>19.647526</v>
      </c>
      <c r="J21" s="101" t="n">
        <v>129.012301</v>
      </c>
      <c r="K21" s="101" t="n">
        <v>294.765911</v>
      </c>
    </row>
    <row r="22" customFormat="false" ht="13.5" hidden="false" customHeight="true" outlineLevel="0" collapsed="false">
      <c r="A22" s="109" t="s">
        <v>306</v>
      </c>
      <c r="B22" s="90" t="s">
        <v>307</v>
      </c>
      <c r="C22" s="92" t="n">
        <v>607.235607</v>
      </c>
      <c r="D22" s="92" t="n">
        <v>92.103583</v>
      </c>
      <c r="E22" s="92" t="n">
        <v>30.539167</v>
      </c>
      <c r="F22" s="92" t="n">
        <v>25.116556</v>
      </c>
      <c r="G22" s="92" t="n">
        <v>5.343238</v>
      </c>
      <c r="H22" s="92" t="n">
        <v>11.348659</v>
      </c>
      <c r="I22" s="92" t="n">
        <v>19.647526</v>
      </c>
      <c r="J22" s="92" t="n">
        <v>129.012301</v>
      </c>
      <c r="K22" s="92" t="n">
        <v>294.124577</v>
      </c>
    </row>
    <row r="23" customFormat="false" ht="13.5" hidden="false" customHeight="true" outlineLevel="0" collapsed="false">
      <c r="A23" s="109" t="s">
        <v>308</v>
      </c>
      <c r="B23" s="90" t="s">
        <v>309</v>
      </c>
      <c r="C23" s="92" t="n">
        <v>0.641334</v>
      </c>
      <c r="D23" s="92" t="s">
        <v>61</v>
      </c>
      <c r="E23" s="92" t="s">
        <v>61</v>
      </c>
      <c r="F23" s="92" t="s">
        <v>61</v>
      </c>
      <c r="G23" s="92" t="s">
        <v>61</v>
      </c>
      <c r="H23" s="92" t="s">
        <v>61</v>
      </c>
      <c r="I23" s="92" t="s">
        <v>61</v>
      </c>
      <c r="J23" s="92" t="s">
        <v>61</v>
      </c>
      <c r="K23" s="92" t="n">
        <v>0.64133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901.4365396</v>
      </c>
      <c r="D25" s="117" t="n">
        <v>186.590813</v>
      </c>
      <c r="E25" s="117" t="n">
        <v>61.476204</v>
      </c>
      <c r="F25" s="117" t="n">
        <v>58.8718206</v>
      </c>
      <c r="G25" s="117" t="n">
        <v>69.9801848</v>
      </c>
      <c r="H25" s="117" t="n">
        <v>68.2108</v>
      </c>
      <c r="I25" s="117" t="n">
        <v>35.089262</v>
      </c>
      <c r="J25" s="117" t="n">
        <v>39.175413</v>
      </c>
      <c r="K25" s="117" t="n">
        <v>382.0420422</v>
      </c>
    </row>
    <row r="26" customFormat="false" ht="13.5" hidden="false" customHeight="true" outlineLevel="0" collapsed="false">
      <c r="A26" s="109" t="s">
        <v>314</v>
      </c>
      <c r="B26" s="90" t="s">
        <v>315</v>
      </c>
      <c r="C26" s="92" t="n">
        <v>220.946545</v>
      </c>
      <c r="D26" s="92" t="n">
        <v>128.87157</v>
      </c>
      <c r="E26" s="92" t="n">
        <v>13.005594</v>
      </c>
      <c r="F26" s="92" t="n">
        <v>1.217331</v>
      </c>
      <c r="G26" s="92" t="n">
        <v>0.215682</v>
      </c>
      <c r="H26" s="92" t="s">
        <v>61</v>
      </c>
      <c r="I26" s="92" t="n">
        <v>0.474462</v>
      </c>
      <c r="J26" s="92" t="n">
        <v>2.753153</v>
      </c>
      <c r="K26" s="92" t="n">
        <v>74.408753</v>
      </c>
    </row>
    <row r="27" customFormat="false" ht="13.5" hidden="false" customHeight="true" outlineLevel="0" collapsed="false">
      <c r="A27" s="109" t="s">
        <v>316</v>
      </c>
      <c r="B27" s="90" t="s">
        <v>317</v>
      </c>
      <c r="C27" s="92" t="n">
        <v>18.3449982</v>
      </c>
      <c r="D27" s="92" t="n">
        <v>9.530811</v>
      </c>
      <c r="E27" s="92" t="n">
        <v>2.247338</v>
      </c>
      <c r="F27" s="92" t="n">
        <v>1.386935</v>
      </c>
      <c r="G27" s="92" t="n">
        <v>0.2000034</v>
      </c>
      <c r="H27" s="92" t="n">
        <v>0.902386</v>
      </c>
      <c r="I27" s="92" t="s">
        <v>61</v>
      </c>
      <c r="J27" s="92" t="n">
        <v>0.908872</v>
      </c>
      <c r="K27" s="92" t="n">
        <v>3.1686528</v>
      </c>
    </row>
    <row r="28" customFormat="false" ht="13.5" hidden="false" customHeight="true" outlineLevel="0" collapsed="false">
      <c r="A28" s="109" t="s">
        <v>318</v>
      </c>
      <c r="B28" s="90" t="s">
        <v>319</v>
      </c>
      <c r="C28" s="76" t="n">
        <v>8.93023</v>
      </c>
      <c r="D28" s="76" t="s">
        <v>61</v>
      </c>
      <c r="E28" s="76" t="n">
        <v>0.782238</v>
      </c>
      <c r="F28" s="76" t="s">
        <v>61</v>
      </c>
      <c r="G28" s="76" t="n">
        <v>0.18723</v>
      </c>
      <c r="H28" s="76" t="s">
        <v>61</v>
      </c>
      <c r="I28" s="76" t="n">
        <v>0.262912</v>
      </c>
      <c r="J28" s="76" t="n">
        <v>7.69785</v>
      </c>
      <c r="K28" s="76" t="s">
        <v>61</v>
      </c>
    </row>
    <row r="29" customFormat="false" ht="13.5" hidden="false" customHeight="true" outlineLevel="0" collapsed="false">
      <c r="A29" s="109" t="s">
        <v>320</v>
      </c>
      <c r="B29" s="90" t="s">
        <v>321</v>
      </c>
      <c r="C29" s="92" t="n">
        <v>44.0668531</v>
      </c>
      <c r="D29" s="92" t="n">
        <v>1.102861</v>
      </c>
      <c r="E29" s="92" t="n">
        <v>6.862578</v>
      </c>
      <c r="F29" s="92" t="n">
        <v>7.971244</v>
      </c>
      <c r="G29" s="92" t="n">
        <v>6.8599311</v>
      </c>
      <c r="H29" s="92" t="n">
        <v>1.716624</v>
      </c>
      <c r="I29" s="92" t="n">
        <v>12.491269</v>
      </c>
      <c r="J29" s="92" t="n">
        <v>1.203446</v>
      </c>
      <c r="K29" s="92" t="n">
        <v>5.8589</v>
      </c>
    </row>
    <row r="30" customFormat="false" ht="13.5" hidden="false" customHeight="true" outlineLevel="0" collapsed="false">
      <c r="A30" s="109" t="s">
        <v>322</v>
      </c>
      <c r="B30" s="90" t="s">
        <v>323</v>
      </c>
      <c r="C30" s="92" t="n">
        <v>609.1479133</v>
      </c>
      <c r="D30" s="92" t="n">
        <v>47.085571</v>
      </c>
      <c r="E30" s="92" t="n">
        <v>38.578456</v>
      </c>
      <c r="F30" s="92" t="n">
        <v>48.2963106</v>
      </c>
      <c r="G30" s="92" t="n">
        <v>62.5173383</v>
      </c>
      <c r="H30" s="92" t="n">
        <v>65.59179</v>
      </c>
      <c r="I30" s="92" t="n">
        <v>21.860619</v>
      </c>
      <c r="J30" s="92" t="n">
        <v>26.612092</v>
      </c>
      <c r="K30" s="92" t="n">
        <v>298.60573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45.7131831</v>
      </c>
      <c r="D32" s="101" t="n">
        <v>3.05947</v>
      </c>
      <c r="E32" s="101" t="n">
        <v>16.1346913</v>
      </c>
      <c r="F32" s="101" t="n">
        <v>11.7903251</v>
      </c>
      <c r="G32" s="101" t="n">
        <v>7.4017773</v>
      </c>
      <c r="H32" s="101" t="n">
        <v>5.3913776</v>
      </c>
      <c r="I32" s="101" t="n">
        <v>21.342044</v>
      </c>
      <c r="J32" s="101" t="n">
        <v>35.4581975</v>
      </c>
      <c r="K32" s="101" t="n">
        <v>145.1353003</v>
      </c>
    </row>
    <row r="33" customFormat="false" ht="13.5" hidden="false" customHeight="true" outlineLevel="0" collapsed="false">
      <c r="A33" s="109" t="s">
        <v>328</v>
      </c>
      <c r="B33" s="90" t="s">
        <v>329</v>
      </c>
      <c r="C33" s="92" t="n">
        <v>3.59122</v>
      </c>
      <c r="D33" s="92" t="s">
        <v>61</v>
      </c>
      <c r="E33" s="92" t="s">
        <v>61</v>
      </c>
      <c r="F33" s="92" t="s">
        <v>61</v>
      </c>
      <c r="G33" s="92" t="s">
        <v>61</v>
      </c>
      <c r="H33" s="92" t="s">
        <v>61</v>
      </c>
      <c r="I33" s="92" t="s">
        <v>61</v>
      </c>
      <c r="J33" s="92" t="s">
        <v>61</v>
      </c>
      <c r="K33" s="92" t="n">
        <v>3.5912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888932</v>
      </c>
      <c r="D35" s="92" t="s">
        <v>61</v>
      </c>
      <c r="E35" s="92" t="s">
        <v>61</v>
      </c>
      <c r="F35" s="92" t="n">
        <v>0.3380581</v>
      </c>
      <c r="G35" s="92" t="n">
        <v>0.0366687</v>
      </c>
      <c r="H35" s="92" t="s">
        <v>61</v>
      </c>
      <c r="I35" s="92" t="s">
        <v>61</v>
      </c>
      <c r="J35" s="92" t="s">
        <v>61</v>
      </c>
      <c r="K35" s="92" t="n">
        <v>0.0141664</v>
      </c>
    </row>
    <row r="36" customFormat="false" ht="13.5" hidden="false" customHeight="true" outlineLevel="0" collapsed="false">
      <c r="A36" s="109" t="s">
        <v>334</v>
      </c>
      <c r="B36" s="90" t="s">
        <v>335</v>
      </c>
      <c r="C36" s="92" t="n">
        <v>141.3621556</v>
      </c>
      <c r="D36" s="92" t="n">
        <v>2.446122</v>
      </c>
      <c r="E36" s="92" t="n">
        <v>12.556216</v>
      </c>
      <c r="F36" s="92" t="n">
        <v>5.6555476</v>
      </c>
      <c r="G36" s="92" t="n">
        <v>5.278588</v>
      </c>
      <c r="H36" s="92" t="n">
        <v>1.857552</v>
      </c>
      <c r="I36" s="92" t="n">
        <v>17.655056</v>
      </c>
      <c r="J36" s="92" t="n">
        <v>13.210513</v>
      </c>
      <c r="K36" s="92" t="n">
        <v>82.702561</v>
      </c>
    </row>
    <row r="37" customFormat="false" ht="13.5" hidden="false" customHeight="true" outlineLevel="0" collapsed="false">
      <c r="A37" s="109" t="s">
        <v>336</v>
      </c>
      <c r="B37" s="90" t="s">
        <v>337</v>
      </c>
      <c r="C37" s="92" t="n">
        <v>2.3123421</v>
      </c>
      <c r="D37" s="92" t="s">
        <v>61</v>
      </c>
      <c r="E37" s="92" t="s">
        <v>61</v>
      </c>
      <c r="F37" s="92" t="s">
        <v>61</v>
      </c>
      <c r="G37" s="92" t="s">
        <v>61</v>
      </c>
      <c r="H37" s="92" t="s">
        <v>61</v>
      </c>
      <c r="I37" s="92" t="s">
        <v>61</v>
      </c>
      <c r="J37" s="92" t="n">
        <v>2.2408995</v>
      </c>
      <c r="K37" s="92" t="n">
        <v>0.0714426</v>
      </c>
    </row>
    <row r="38" customFormat="false" ht="13.5" hidden="false" customHeight="true" outlineLevel="0" collapsed="false">
      <c r="A38" s="109" t="s">
        <v>338</v>
      </c>
      <c r="B38" s="90" t="s">
        <v>339</v>
      </c>
      <c r="C38" s="92" t="n">
        <v>59.6916931</v>
      </c>
      <c r="D38" s="92" t="n">
        <v>0.613348</v>
      </c>
      <c r="E38" s="92" t="n">
        <v>3.3553913</v>
      </c>
      <c r="F38" s="92" t="n">
        <v>2.1422598</v>
      </c>
      <c r="G38" s="92" t="n">
        <v>0.607786</v>
      </c>
      <c r="H38" s="92" t="n">
        <v>0.49653</v>
      </c>
      <c r="I38" s="92" t="n">
        <v>3.686988</v>
      </c>
      <c r="J38" s="92" t="n">
        <v>17.488557</v>
      </c>
      <c r="K38" s="92" t="n">
        <v>31.300833</v>
      </c>
    </row>
    <row r="39" customFormat="false" ht="13.5" hidden="false" customHeight="true" outlineLevel="0" collapsed="false">
      <c r="A39" s="109" t="s">
        <v>340</v>
      </c>
      <c r="B39" s="90" t="s">
        <v>341</v>
      </c>
      <c r="C39" s="92" t="n">
        <v>5.5657782</v>
      </c>
      <c r="D39" s="92" t="s">
        <v>61</v>
      </c>
      <c r="E39" s="92" t="n">
        <v>0.163134</v>
      </c>
      <c r="F39" s="92" t="n">
        <v>0.2350692</v>
      </c>
      <c r="G39" s="92" t="n">
        <v>1.2658878</v>
      </c>
      <c r="H39" s="92" t="n">
        <v>1.843542</v>
      </c>
      <c r="I39" s="92" t="s">
        <v>61</v>
      </c>
      <c r="J39" s="92" t="n">
        <v>1.111944</v>
      </c>
      <c r="K39" s="92" t="n">
        <v>0.9462012</v>
      </c>
    </row>
    <row r="40" customFormat="false" ht="13.5" hidden="false" customHeight="true" outlineLevel="0" collapsed="false">
      <c r="A40" s="109" t="s">
        <v>342</v>
      </c>
      <c r="B40" s="90" t="s">
        <v>343</v>
      </c>
      <c r="C40" s="92" t="n">
        <v>32.8011009</v>
      </c>
      <c r="D40" s="92" t="s">
        <v>61</v>
      </c>
      <c r="E40" s="92" t="n">
        <v>0.05995</v>
      </c>
      <c r="F40" s="92" t="n">
        <v>3.4193904</v>
      </c>
      <c r="G40" s="92" t="n">
        <v>0.2128468</v>
      </c>
      <c r="H40" s="92" t="n">
        <v>1.1937536</v>
      </c>
      <c r="I40" s="92" t="s">
        <v>61</v>
      </c>
      <c r="J40" s="92" t="n">
        <v>1.406284</v>
      </c>
      <c r="K40" s="92" t="n">
        <v>26.508876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643453</v>
      </c>
      <c r="D42" s="101" t="n">
        <v>0.0005643</v>
      </c>
      <c r="E42" s="101" t="s">
        <v>61</v>
      </c>
      <c r="F42" s="101" t="n">
        <v>0.3371774</v>
      </c>
      <c r="G42" s="101" t="n">
        <v>0.1381759</v>
      </c>
      <c r="H42" s="101" t="n">
        <v>0.0217838</v>
      </c>
      <c r="I42" s="101" t="s">
        <v>61</v>
      </c>
      <c r="J42" s="101" t="n">
        <v>0.26114</v>
      </c>
      <c r="K42" s="101" t="n">
        <v>0.3055039</v>
      </c>
    </row>
    <row r="43" customFormat="false" ht="13.5" hidden="false" customHeight="true" outlineLevel="0" collapsed="false">
      <c r="A43" s="109" t="s">
        <v>348</v>
      </c>
      <c r="B43" s="90" t="s">
        <v>349</v>
      </c>
      <c r="C43" s="92" t="n">
        <v>0.5521446</v>
      </c>
      <c r="D43" s="92" t="n">
        <v>0.0005643</v>
      </c>
      <c r="E43" s="92" t="s">
        <v>61</v>
      </c>
      <c r="F43" s="92" t="n">
        <v>0.3291236</v>
      </c>
      <c r="G43" s="92" t="n">
        <v>0.0937454</v>
      </c>
      <c r="H43" s="92" t="n">
        <v>0.0217838</v>
      </c>
      <c r="I43" s="92" t="s">
        <v>61</v>
      </c>
      <c r="J43" s="92" t="s">
        <v>61</v>
      </c>
      <c r="K43" s="92" t="n">
        <v>0.1069275</v>
      </c>
    </row>
    <row r="44" customFormat="false" ht="13.5" hidden="false" customHeight="true" outlineLevel="0" collapsed="false">
      <c r="A44" s="109" t="s">
        <v>350</v>
      </c>
      <c r="B44" s="90" t="s">
        <v>351</v>
      </c>
      <c r="C44" s="92" t="n">
        <v>0.4568487</v>
      </c>
      <c r="D44" s="92" t="s">
        <v>61</v>
      </c>
      <c r="E44" s="92" t="s">
        <v>61</v>
      </c>
      <c r="F44" s="92" t="n">
        <v>0.0080538</v>
      </c>
      <c r="G44" s="92" t="n">
        <v>0.0444305</v>
      </c>
      <c r="H44" s="92" t="s">
        <v>61</v>
      </c>
      <c r="I44" s="92" t="s">
        <v>61</v>
      </c>
      <c r="J44" s="92" t="n">
        <v>0.205788</v>
      </c>
      <c r="K44" s="92" t="n">
        <v>0.1985764</v>
      </c>
    </row>
    <row r="45" customFormat="false" ht="13.5" hidden="false" customHeight="true" outlineLevel="0" collapsed="false">
      <c r="A45" s="109" t="s">
        <v>352</v>
      </c>
      <c r="B45" s="90" t="s">
        <v>353</v>
      </c>
      <c r="C45" s="92" t="n">
        <v>0.055352</v>
      </c>
      <c r="D45" s="92" t="s">
        <v>61</v>
      </c>
      <c r="E45" s="92" t="s">
        <v>61</v>
      </c>
      <c r="F45" s="92" t="s">
        <v>61</v>
      </c>
      <c r="G45" s="92" t="s">
        <v>61</v>
      </c>
      <c r="H45" s="92" t="s">
        <v>61</v>
      </c>
      <c r="I45" s="92" t="s">
        <v>61</v>
      </c>
      <c r="J45" s="92" t="n">
        <v>0.055352</v>
      </c>
      <c r="K45" s="92" t="s">
        <v>61</v>
      </c>
    </row>
    <row r="46" s="102" customFormat="true" ht="18.75" hidden="false" customHeight="true" outlineLevel="0" collapsed="false">
      <c r="A46" s="107" t="s">
        <v>354</v>
      </c>
      <c r="B46" s="108" t="s">
        <v>355</v>
      </c>
      <c r="C46" s="101" t="n">
        <v>68.4744363</v>
      </c>
      <c r="D46" s="101" t="n">
        <v>3.942969</v>
      </c>
      <c r="E46" s="101" t="n">
        <v>4.2707581</v>
      </c>
      <c r="F46" s="101" t="n">
        <v>1.2674514</v>
      </c>
      <c r="G46" s="101" t="n">
        <v>1.1621178</v>
      </c>
      <c r="H46" s="101" t="n">
        <v>5.427823</v>
      </c>
      <c r="I46" s="101" t="s">
        <v>61</v>
      </c>
      <c r="J46" s="101" t="n">
        <v>14.380931</v>
      </c>
      <c r="K46" s="101" t="n">
        <v>38.022386</v>
      </c>
    </row>
    <row r="47" customFormat="false" ht="13.5" hidden="false" customHeight="true" outlineLevel="0" collapsed="false">
      <c r="A47" s="109" t="s">
        <v>356</v>
      </c>
      <c r="B47" s="90" t="s">
        <v>357</v>
      </c>
      <c r="C47" s="92" t="n">
        <v>13.7629605</v>
      </c>
      <c r="D47" s="92" t="n">
        <v>0.102784</v>
      </c>
      <c r="E47" s="92" t="s">
        <v>61</v>
      </c>
      <c r="F47" s="92" t="n">
        <v>0.0559302</v>
      </c>
      <c r="G47" s="92" t="n">
        <v>0.0487485</v>
      </c>
      <c r="H47" s="92" t="n">
        <v>0.398034</v>
      </c>
      <c r="I47" s="92" t="s">
        <v>61</v>
      </c>
      <c r="J47" s="92" t="n">
        <v>4.85354</v>
      </c>
      <c r="K47" s="92" t="n">
        <v>8.3039238</v>
      </c>
    </row>
    <row r="48" customFormat="false" ht="13.5" hidden="false" customHeight="true" outlineLevel="0" collapsed="false">
      <c r="A48" s="109" t="s">
        <v>358</v>
      </c>
      <c r="B48" s="90" t="s">
        <v>359</v>
      </c>
      <c r="C48" s="92" t="n">
        <v>54.7114758</v>
      </c>
      <c r="D48" s="92" t="n">
        <v>3.840185</v>
      </c>
      <c r="E48" s="92" t="n">
        <v>4.2707581</v>
      </c>
      <c r="F48" s="92" t="n">
        <v>1.2115212</v>
      </c>
      <c r="G48" s="92" t="n">
        <v>1.1133693</v>
      </c>
      <c r="H48" s="92" t="n">
        <v>5.029789</v>
      </c>
      <c r="I48" s="92" t="s">
        <v>61</v>
      </c>
      <c r="J48" s="92" t="n">
        <v>9.527391</v>
      </c>
      <c r="K48" s="92" t="n">
        <v>29.7184622</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893.3860445</v>
      </c>
      <c r="D50" s="101" t="n">
        <v>50.252501</v>
      </c>
      <c r="E50" s="101" t="n">
        <v>48.660156</v>
      </c>
      <c r="F50" s="101" t="n">
        <v>100.1987065</v>
      </c>
      <c r="G50" s="101" t="n">
        <v>49.9974566</v>
      </c>
      <c r="H50" s="101" t="n">
        <v>47.884964</v>
      </c>
      <c r="I50" s="101" t="n">
        <v>118.891877</v>
      </c>
      <c r="J50" s="101" t="n">
        <v>146.764914</v>
      </c>
      <c r="K50" s="101" t="n">
        <v>330.7354694</v>
      </c>
    </row>
    <row r="51" customFormat="false" ht="13.5" hidden="false" customHeight="true" outlineLevel="0" collapsed="false">
      <c r="A51" s="109" t="s">
        <v>364</v>
      </c>
      <c r="B51" s="90" t="s">
        <v>365</v>
      </c>
      <c r="C51" s="92" t="n">
        <v>17.7199644</v>
      </c>
      <c r="D51" s="92" t="n">
        <v>3.991272</v>
      </c>
      <c r="E51" s="92" t="n">
        <v>0.79447</v>
      </c>
      <c r="F51" s="92" t="n">
        <v>1.140946</v>
      </c>
      <c r="G51" s="92" t="n">
        <v>0.5635244</v>
      </c>
      <c r="H51" s="92" t="n">
        <v>0.326012</v>
      </c>
      <c r="I51" s="92" t="n">
        <v>0.284082</v>
      </c>
      <c r="J51" s="92" t="s">
        <v>61</v>
      </c>
      <c r="K51" s="92" t="n">
        <v>10.619658</v>
      </c>
    </row>
    <row r="52" customFormat="false" ht="13.5" hidden="false" customHeight="true" outlineLevel="0" collapsed="false">
      <c r="A52" s="109" t="s">
        <v>366</v>
      </c>
      <c r="B52" s="90" t="s">
        <v>367</v>
      </c>
      <c r="C52" s="92" t="n">
        <v>578.6195246</v>
      </c>
      <c r="D52" s="92" t="n">
        <v>39.983196</v>
      </c>
      <c r="E52" s="92" t="n">
        <v>43.616962</v>
      </c>
      <c r="F52" s="92" t="n">
        <v>67.4969995</v>
      </c>
      <c r="G52" s="92" t="n">
        <v>47.5408101</v>
      </c>
      <c r="H52" s="92" t="n">
        <v>46.69548</v>
      </c>
      <c r="I52" s="92" t="n">
        <v>106.199956</v>
      </c>
      <c r="J52" s="92" t="n">
        <v>120.15311</v>
      </c>
      <c r="K52" s="92" t="n">
        <v>106.933011</v>
      </c>
    </row>
    <row r="53" customFormat="false" ht="13.5" hidden="false" customHeight="true" outlineLevel="0" collapsed="false">
      <c r="A53" s="109" t="s">
        <v>368</v>
      </c>
      <c r="B53" s="90" t="s">
        <v>369</v>
      </c>
      <c r="C53" s="92" t="n">
        <v>41.726587</v>
      </c>
      <c r="D53" s="92" t="n">
        <v>5.271172</v>
      </c>
      <c r="E53" s="92" t="n">
        <v>2.94699</v>
      </c>
      <c r="F53" s="92" t="n">
        <v>8.555083</v>
      </c>
      <c r="G53" s="92" t="n">
        <v>0.483757</v>
      </c>
      <c r="H53" s="92" t="n">
        <v>0.564</v>
      </c>
      <c r="I53" s="92" t="n">
        <v>4.656334</v>
      </c>
      <c r="J53" s="92" t="n">
        <v>16.210854</v>
      </c>
      <c r="K53" s="92" t="n">
        <v>3.038397</v>
      </c>
    </row>
    <row r="54" customFormat="false" ht="13.5" hidden="false" customHeight="true" outlineLevel="0" collapsed="false">
      <c r="A54" s="109" t="s">
        <v>370</v>
      </c>
      <c r="B54" s="90" t="s">
        <v>371</v>
      </c>
      <c r="C54" s="92" t="n">
        <v>255.3199685</v>
      </c>
      <c r="D54" s="92" t="n">
        <v>1.006861</v>
      </c>
      <c r="E54" s="92" t="n">
        <v>1.301734</v>
      </c>
      <c r="F54" s="92" t="n">
        <v>23.005678</v>
      </c>
      <c r="G54" s="92" t="n">
        <v>1.4093651</v>
      </c>
      <c r="H54" s="92" t="n">
        <v>0.299472</v>
      </c>
      <c r="I54" s="92" t="n">
        <v>7.751505</v>
      </c>
      <c r="J54" s="92" t="n">
        <v>10.40095</v>
      </c>
      <c r="K54" s="92" t="n">
        <v>210.1444034</v>
      </c>
    </row>
    <row r="55" s="102" customFormat="true" ht="18.75" hidden="false" customHeight="true" outlineLevel="0" collapsed="false">
      <c r="A55" s="107" t="s">
        <v>372</v>
      </c>
      <c r="B55" s="108" t="s">
        <v>373</v>
      </c>
      <c r="C55" s="101" t="n">
        <v>575.4805104</v>
      </c>
      <c r="D55" s="101" t="n">
        <v>30.4453899</v>
      </c>
      <c r="E55" s="101" t="n">
        <v>17.921834</v>
      </c>
      <c r="F55" s="101" t="n">
        <v>47.5506116</v>
      </c>
      <c r="G55" s="101" t="n">
        <v>16.2891689</v>
      </c>
      <c r="H55" s="101" t="n">
        <v>10.8143211</v>
      </c>
      <c r="I55" s="101" t="n">
        <v>59.717388</v>
      </c>
      <c r="J55" s="101" t="n">
        <v>206.1761492</v>
      </c>
      <c r="K55" s="101" t="n">
        <v>186.5656477</v>
      </c>
    </row>
    <row r="56" customFormat="false" ht="13.5" hidden="false" customHeight="true" outlineLevel="0" collapsed="false">
      <c r="A56" s="109" t="s">
        <v>374</v>
      </c>
      <c r="B56" s="90" t="s">
        <v>375</v>
      </c>
      <c r="C56" s="92" t="n">
        <v>179.0302235</v>
      </c>
      <c r="D56" s="92" t="n">
        <v>14.350726</v>
      </c>
      <c r="E56" s="92" t="n">
        <v>4.536315</v>
      </c>
      <c r="F56" s="92" t="n">
        <v>26.6163905</v>
      </c>
      <c r="G56" s="92" t="n">
        <v>5.41045549999999</v>
      </c>
      <c r="H56" s="92" t="n">
        <v>4.1615704</v>
      </c>
      <c r="I56" s="92" t="n">
        <v>17.851479</v>
      </c>
      <c r="J56" s="92" t="n">
        <v>67.9292302</v>
      </c>
      <c r="K56" s="92" t="n">
        <v>38.1740569</v>
      </c>
    </row>
    <row r="57" customFormat="false" ht="13.5" hidden="false" customHeight="true" outlineLevel="0" collapsed="false">
      <c r="A57" s="109" t="s">
        <v>376</v>
      </c>
      <c r="B57" s="90" t="s">
        <v>377</v>
      </c>
      <c r="C57" s="92" t="n">
        <v>121.3326323</v>
      </c>
      <c r="D57" s="92" t="n">
        <v>7.21253</v>
      </c>
      <c r="E57" s="92" t="n">
        <v>8.932149</v>
      </c>
      <c r="F57" s="92" t="n">
        <v>14.6974232</v>
      </c>
      <c r="G57" s="92" t="n">
        <v>2.2130771</v>
      </c>
      <c r="H57" s="92" t="n">
        <v>0.252</v>
      </c>
      <c r="I57" s="92" t="n">
        <v>20.214042</v>
      </c>
      <c r="J57" s="92" t="n">
        <v>58.830087</v>
      </c>
      <c r="K57" s="92" t="n">
        <v>8.981324</v>
      </c>
    </row>
    <row r="58" customFormat="false" ht="13.5" hidden="false" customHeight="true" outlineLevel="0" collapsed="false">
      <c r="A58" s="109" t="s">
        <v>378</v>
      </c>
      <c r="B58" s="90" t="s">
        <v>379</v>
      </c>
      <c r="C58" s="92" t="n">
        <v>206.1667561</v>
      </c>
      <c r="D58" s="92" t="n">
        <v>1.046784</v>
      </c>
      <c r="E58" s="92" t="n">
        <v>4.277546</v>
      </c>
      <c r="F58" s="92" t="n">
        <v>4.041896</v>
      </c>
      <c r="G58" s="92" t="n">
        <v>5.4666241</v>
      </c>
      <c r="H58" s="92" t="n">
        <v>6.17809</v>
      </c>
      <c r="I58" s="92" t="n">
        <v>19.602935</v>
      </c>
      <c r="J58" s="92" t="n">
        <v>43.225626</v>
      </c>
      <c r="K58" s="92" t="n">
        <v>122.327255</v>
      </c>
    </row>
    <row r="59" customFormat="false" ht="13.5" hidden="false" customHeight="true" outlineLevel="0" collapsed="false">
      <c r="A59" s="109" t="s">
        <v>380</v>
      </c>
      <c r="B59" s="90" t="s">
        <v>381</v>
      </c>
      <c r="C59" s="92" t="n">
        <v>2.4234075</v>
      </c>
      <c r="D59" s="92" t="n">
        <v>0.204128</v>
      </c>
      <c r="E59" s="92" t="s">
        <v>61</v>
      </c>
      <c r="F59" s="92" t="s">
        <v>61</v>
      </c>
      <c r="G59" s="92" t="n">
        <v>1.9476147</v>
      </c>
      <c r="H59" s="92" t="n">
        <v>0.0189584</v>
      </c>
      <c r="I59" s="92" t="s">
        <v>61</v>
      </c>
      <c r="J59" s="92" t="n">
        <v>0.009812</v>
      </c>
      <c r="K59" s="92" t="n">
        <v>0.2428944</v>
      </c>
    </row>
    <row r="60" customFormat="false" ht="13.5" hidden="false" customHeight="true" outlineLevel="0" collapsed="false">
      <c r="A60" s="109" t="s">
        <v>382</v>
      </c>
      <c r="B60" s="90" t="s">
        <v>383</v>
      </c>
      <c r="C60" s="92" t="n">
        <v>62.3903878</v>
      </c>
      <c r="D60" s="92" t="n">
        <v>7.6239847</v>
      </c>
      <c r="E60" s="92" t="n">
        <v>0.175824</v>
      </c>
      <c r="F60" s="92" t="n">
        <v>2.1889313</v>
      </c>
      <c r="G60" s="92" t="n">
        <v>0.3997998</v>
      </c>
      <c r="H60" s="92" t="n">
        <v>0.0501315</v>
      </c>
      <c r="I60" s="92" t="n">
        <v>2.048932</v>
      </c>
      <c r="J60" s="92" t="n">
        <v>36.053706</v>
      </c>
      <c r="K60" s="92" t="n">
        <v>13.8490785</v>
      </c>
    </row>
    <row r="61" customFormat="false" ht="13.5" hidden="false" customHeight="true" outlineLevel="0" collapsed="false">
      <c r="A61" s="109" t="s">
        <v>384</v>
      </c>
      <c r="B61" s="90" t="s">
        <v>385</v>
      </c>
      <c r="C61" s="92" t="n">
        <v>3.1093032</v>
      </c>
      <c r="D61" s="92" t="n">
        <v>0.0072372</v>
      </c>
      <c r="E61" s="92" t="s">
        <v>61</v>
      </c>
      <c r="F61" s="92" t="n">
        <v>0.0059706</v>
      </c>
      <c r="G61" s="92" t="n">
        <v>0.8515977</v>
      </c>
      <c r="H61" s="92" t="n">
        <v>0.1535708</v>
      </c>
      <c r="I61" s="92" t="s">
        <v>61</v>
      </c>
      <c r="J61" s="92" t="n">
        <v>0.127688</v>
      </c>
      <c r="K61" s="92" t="n">
        <v>1.9632389</v>
      </c>
    </row>
    <row r="62" customFormat="false" ht="13.5" hidden="false" customHeight="true" outlineLevel="0" collapsed="false">
      <c r="A62" s="109" t="s">
        <v>386</v>
      </c>
      <c r="B62" s="90" t="s">
        <v>387</v>
      </c>
      <c r="C62" s="92" t="n">
        <v>1.0278</v>
      </c>
      <c r="D62" s="92" t="s">
        <v>61</v>
      </c>
      <c r="E62" s="92" t="s">
        <v>61</v>
      </c>
      <c r="F62" s="92" t="s">
        <v>61</v>
      </c>
      <c r="G62" s="92" t="s">
        <v>61</v>
      </c>
      <c r="H62" s="92" t="s">
        <v>61</v>
      </c>
      <c r="I62" s="92" t="s">
        <v>61</v>
      </c>
      <c r="J62" s="92" t="s">
        <v>61</v>
      </c>
      <c r="K62" s="92" t="n">
        <v>1.0278</v>
      </c>
    </row>
    <row r="63" s="102" customFormat="true" ht="18.75" hidden="false" customHeight="true" outlineLevel="0" collapsed="false">
      <c r="A63" s="107" t="s">
        <v>388</v>
      </c>
      <c r="B63" s="108" t="s">
        <v>389</v>
      </c>
      <c r="C63" s="101" t="n">
        <v>102.928809</v>
      </c>
      <c r="D63" s="101" t="n">
        <v>1.545876</v>
      </c>
      <c r="E63" s="101" t="n">
        <v>10.3319052</v>
      </c>
      <c r="F63" s="101" t="n">
        <v>0.8776497</v>
      </c>
      <c r="G63" s="101" t="n">
        <v>3.4567234</v>
      </c>
      <c r="H63" s="101" t="n">
        <v>2.5561886</v>
      </c>
      <c r="I63" s="101" t="n">
        <v>14.72627</v>
      </c>
      <c r="J63" s="101" t="n">
        <v>8.7605113</v>
      </c>
      <c r="K63" s="101" t="n">
        <v>60.6736848</v>
      </c>
    </row>
    <row r="64" customFormat="false" ht="13.5" hidden="false" customHeight="true" outlineLevel="0" collapsed="false">
      <c r="A64" s="109" t="s">
        <v>390</v>
      </c>
      <c r="B64" s="90" t="s">
        <v>391</v>
      </c>
      <c r="C64" s="92" t="n">
        <v>8.0297375</v>
      </c>
      <c r="D64" s="92" t="n">
        <v>0.093895</v>
      </c>
      <c r="E64" s="92" t="n">
        <v>0.402844</v>
      </c>
      <c r="F64" s="92" t="s">
        <v>61</v>
      </c>
      <c r="G64" s="92" t="n">
        <v>0.5220126</v>
      </c>
      <c r="H64" s="92" t="n">
        <v>0.6442588</v>
      </c>
      <c r="I64" s="92" t="n">
        <v>1.074588</v>
      </c>
      <c r="J64" s="92" t="n">
        <v>3.8195113</v>
      </c>
      <c r="K64" s="92" t="n">
        <v>1.4726278</v>
      </c>
    </row>
    <row r="65" customFormat="false" ht="13.5" hidden="false" customHeight="true" outlineLevel="0" collapsed="false">
      <c r="A65" s="109" t="s">
        <v>392</v>
      </c>
      <c r="B65" s="90" t="s">
        <v>393</v>
      </c>
      <c r="C65" s="92" t="n">
        <v>59.4089932</v>
      </c>
      <c r="D65" s="92" t="n">
        <v>1.379829</v>
      </c>
      <c r="E65" s="92" t="n">
        <v>9.6050292</v>
      </c>
      <c r="F65" s="92" t="n">
        <v>0.8436758</v>
      </c>
      <c r="G65" s="92" t="n">
        <v>2.131136</v>
      </c>
      <c r="H65" s="92" t="n">
        <v>1.0512762</v>
      </c>
      <c r="I65" s="92" t="n">
        <v>11.669762</v>
      </c>
      <c r="J65" s="92" t="n">
        <v>3.23386</v>
      </c>
      <c r="K65" s="92" t="n">
        <v>29.494425</v>
      </c>
    </row>
    <row r="66" customFormat="false" ht="13.5" hidden="false" customHeight="true" outlineLevel="0" collapsed="false">
      <c r="A66" s="109" t="s">
        <v>394</v>
      </c>
      <c r="B66" s="90" t="s">
        <v>395</v>
      </c>
      <c r="C66" s="92" t="n">
        <v>35.4900783</v>
      </c>
      <c r="D66" s="92" t="n">
        <v>0.072152</v>
      </c>
      <c r="E66" s="92" t="n">
        <v>0.324032</v>
      </c>
      <c r="F66" s="92" t="n">
        <v>0.0339739</v>
      </c>
      <c r="G66" s="92" t="n">
        <v>0.8035748</v>
      </c>
      <c r="H66" s="92" t="n">
        <v>0.8606536</v>
      </c>
      <c r="I66" s="92" t="n">
        <v>1.98192</v>
      </c>
      <c r="J66" s="92" t="n">
        <v>1.70714</v>
      </c>
      <c r="K66" s="92" t="n">
        <v>29.706632</v>
      </c>
    </row>
    <row r="67" s="102" customFormat="true" ht="18.75" hidden="false" customHeight="true" outlineLevel="0" collapsed="false">
      <c r="A67" s="107" t="s">
        <v>396</v>
      </c>
      <c r="B67" s="108" t="s">
        <v>397</v>
      </c>
      <c r="C67" s="101" t="n">
        <v>313.8270226</v>
      </c>
      <c r="D67" s="101" t="n">
        <v>25.4387055</v>
      </c>
      <c r="E67" s="101" t="n">
        <v>14.259579</v>
      </c>
      <c r="F67" s="101" t="n">
        <v>3.7879552</v>
      </c>
      <c r="G67" s="101" t="n">
        <v>9.7324637</v>
      </c>
      <c r="H67" s="101" t="n">
        <v>14.903979</v>
      </c>
      <c r="I67" s="101" t="n">
        <v>13.355369</v>
      </c>
      <c r="J67" s="101" t="n">
        <v>27.7463572</v>
      </c>
      <c r="K67" s="101" t="n">
        <v>204.602614</v>
      </c>
    </row>
    <row r="68" customFormat="false" ht="13.5" hidden="false" customHeight="true" outlineLevel="0" collapsed="false">
      <c r="A68" s="109" t="s">
        <v>398</v>
      </c>
      <c r="B68" s="90" t="s">
        <v>399</v>
      </c>
      <c r="C68" s="92" t="n">
        <v>270.2987842</v>
      </c>
      <c r="D68" s="92" t="n">
        <v>23.17985</v>
      </c>
      <c r="E68" s="92" t="n">
        <v>3.541372</v>
      </c>
      <c r="F68" s="92" t="n">
        <v>2.984126</v>
      </c>
      <c r="G68" s="92" t="n">
        <v>9.5777197</v>
      </c>
      <c r="H68" s="92" t="n">
        <v>12.2571464</v>
      </c>
      <c r="I68" s="92" t="n">
        <v>13.355369</v>
      </c>
      <c r="J68" s="92" t="n">
        <v>25.91731</v>
      </c>
      <c r="K68" s="92" t="n">
        <v>179.4858911</v>
      </c>
    </row>
    <row r="69" customFormat="false" ht="13.5" hidden="false" customHeight="true" outlineLevel="0" collapsed="false">
      <c r="A69" s="109" t="s">
        <v>400</v>
      </c>
      <c r="B69" s="90" t="s">
        <v>401</v>
      </c>
      <c r="C69" s="92" t="n">
        <v>34.7944737</v>
      </c>
      <c r="D69" s="92" t="n">
        <v>1.977908</v>
      </c>
      <c r="E69" s="92" t="n">
        <v>10.543134</v>
      </c>
      <c r="F69" s="92" t="s">
        <v>61</v>
      </c>
      <c r="G69" s="92" t="n">
        <v>0.0976419</v>
      </c>
      <c r="H69" s="92" t="n">
        <v>1.57052</v>
      </c>
      <c r="I69" s="92" t="s">
        <v>61</v>
      </c>
      <c r="J69" s="92" t="s">
        <v>61</v>
      </c>
      <c r="K69" s="92" t="n">
        <v>20.6052698</v>
      </c>
    </row>
    <row r="70" customFormat="false" ht="13.5" hidden="false" customHeight="true" outlineLevel="0" collapsed="false">
      <c r="A70" s="109" t="s">
        <v>402</v>
      </c>
      <c r="B70" s="90" t="s">
        <v>403</v>
      </c>
      <c r="C70" s="92" t="n">
        <v>3.5804652</v>
      </c>
      <c r="D70" s="92" t="n">
        <v>0.198574</v>
      </c>
      <c r="E70" s="92" t="n">
        <v>0.128904</v>
      </c>
      <c r="F70" s="92" t="n">
        <v>0.633839</v>
      </c>
      <c r="G70" s="92" t="n">
        <v>0.0046368</v>
      </c>
      <c r="H70" s="92" t="s">
        <v>61</v>
      </c>
      <c r="I70" s="92" t="s">
        <v>61</v>
      </c>
      <c r="J70" s="92" t="s">
        <v>61</v>
      </c>
      <c r="K70" s="92" t="n">
        <v>2.6145114</v>
      </c>
    </row>
    <row r="71" customFormat="false" ht="13.5" hidden="false" customHeight="true" outlineLevel="0" collapsed="false">
      <c r="A71" s="109" t="s">
        <v>404</v>
      </c>
      <c r="B71" s="90" t="s">
        <v>405</v>
      </c>
      <c r="C71" s="92" t="n">
        <v>0.3759776</v>
      </c>
      <c r="D71" s="92" t="n">
        <v>0.066588</v>
      </c>
      <c r="E71" s="92" t="n">
        <v>0.010545</v>
      </c>
      <c r="F71" s="92" t="n">
        <v>0.014364</v>
      </c>
      <c r="G71" s="92" t="n">
        <v>0.0119646</v>
      </c>
      <c r="H71" s="92" t="s">
        <v>61</v>
      </c>
      <c r="I71" s="92" t="s">
        <v>61</v>
      </c>
      <c r="J71" s="92" t="s">
        <v>61</v>
      </c>
      <c r="K71" s="92" t="n">
        <v>0.272516</v>
      </c>
    </row>
    <row r="72" customFormat="false" ht="13.5" hidden="false" customHeight="true" outlineLevel="0" collapsed="false">
      <c r="A72" s="109" t="s">
        <v>406</v>
      </c>
      <c r="B72" s="90" t="s">
        <v>407</v>
      </c>
      <c r="C72" s="92" t="n">
        <v>4.7773219</v>
      </c>
      <c r="D72" s="92" t="n">
        <v>0.0157855</v>
      </c>
      <c r="E72" s="92" t="n">
        <v>0.035624</v>
      </c>
      <c r="F72" s="92" t="n">
        <v>0.1556262</v>
      </c>
      <c r="G72" s="92" t="n">
        <v>0.0405007</v>
      </c>
      <c r="H72" s="92" t="n">
        <v>1.0763126</v>
      </c>
      <c r="I72" s="92" t="s">
        <v>61</v>
      </c>
      <c r="J72" s="92" t="n">
        <v>1.8290472</v>
      </c>
      <c r="K72" s="92" t="n">
        <v>1.6244257</v>
      </c>
    </row>
    <row r="73" s="102" customFormat="true" ht="18.75" hidden="false" customHeight="true" outlineLevel="0" collapsed="false">
      <c r="A73" s="107" t="s">
        <v>408</v>
      </c>
      <c r="B73" s="108" t="s">
        <v>409</v>
      </c>
      <c r="C73" s="101" t="n">
        <v>24.7327062</v>
      </c>
      <c r="D73" s="101" t="n">
        <v>0.435834</v>
      </c>
      <c r="E73" s="101" t="n">
        <v>1.008657</v>
      </c>
      <c r="F73" s="101" t="n">
        <v>0.7854614</v>
      </c>
      <c r="G73" s="101" t="n">
        <v>1.6246376</v>
      </c>
      <c r="H73" s="101" t="n">
        <v>2.9036369</v>
      </c>
      <c r="I73" s="101" t="n">
        <v>0.460296</v>
      </c>
      <c r="J73" s="101" t="n">
        <v>7.068627</v>
      </c>
      <c r="K73" s="101" t="n">
        <v>10.4455563</v>
      </c>
    </row>
    <row r="74" customFormat="false" ht="13.5" hidden="false" customHeight="true" outlineLevel="0" collapsed="false">
      <c r="A74" s="109" t="s">
        <v>410</v>
      </c>
      <c r="B74" s="90" t="s">
        <v>411</v>
      </c>
      <c r="C74" s="92" t="n">
        <v>0.126995</v>
      </c>
      <c r="D74" s="92" t="n">
        <v>0.110495</v>
      </c>
      <c r="E74" s="92" t="n">
        <v>0.016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7229762</v>
      </c>
      <c r="D75" s="92" t="s">
        <v>61</v>
      </c>
      <c r="E75" s="92" t="s">
        <v>61</v>
      </c>
      <c r="F75" s="92" t="s">
        <v>61</v>
      </c>
      <c r="G75" s="92" t="n">
        <v>0.0427869</v>
      </c>
      <c r="H75" s="92" t="n">
        <v>0.6551894</v>
      </c>
      <c r="I75" s="92" t="s">
        <v>61</v>
      </c>
      <c r="J75" s="92" t="s">
        <v>61</v>
      </c>
      <c r="K75" s="92" t="n">
        <v>0.0249999</v>
      </c>
    </row>
    <row r="76" customFormat="false" ht="13.5" hidden="false" customHeight="true" outlineLevel="0" collapsed="false">
      <c r="A76" s="109" t="s">
        <v>414</v>
      </c>
      <c r="B76" s="90" t="s">
        <v>415</v>
      </c>
      <c r="C76" s="92" t="n">
        <v>0.0113436</v>
      </c>
      <c r="D76" s="92" t="s">
        <v>61</v>
      </c>
      <c r="E76" s="92" t="s">
        <v>61</v>
      </c>
      <c r="F76" s="92" t="s">
        <v>61</v>
      </c>
      <c r="G76" s="92" t="n">
        <v>0.0113436</v>
      </c>
      <c r="H76" s="92" t="s">
        <v>61</v>
      </c>
      <c r="I76" s="92" t="s">
        <v>61</v>
      </c>
      <c r="J76" s="92" t="s">
        <v>61</v>
      </c>
      <c r="K76" s="92" t="s">
        <v>61</v>
      </c>
    </row>
    <row r="77" customFormat="false" ht="13.5" hidden="false" customHeight="true" outlineLevel="0" collapsed="false">
      <c r="A77" s="109" t="s">
        <v>416</v>
      </c>
      <c r="B77" s="90" t="s">
        <v>417</v>
      </c>
      <c r="C77" s="92" t="n">
        <v>8.3906867</v>
      </c>
      <c r="D77" s="92" t="n">
        <v>0.00776</v>
      </c>
      <c r="E77" s="92" t="n">
        <v>0.052392</v>
      </c>
      <c r="F77" s="92" t="n">
        <v>0.0944136</v>
      </c>
      <c r="G77" s="92" t="n">
        <v>0.5260905</v>
      </c>
      <c r="H77" s="92" t="n">
        <v>0.650352</v>
      </c>
      <c r="I77" s="92" t="n">
        <v>0.14097</v>
      </c>
      <c r="J77" s="92" t="n">
        <v>1.959194</v>
      </c>
      <c r="K77" s="92" t="n">
        <v>4.959514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13041</v>
      </c>
      <c r="D79" s="92" t="s">
        <v>61</v>
      </c>
      <c r="E79" s="92" t="s">
        <v>61</v>
      </c>
      <c r="F79" s="92" t="s">
        <v>61</v>
      </c>
      <c r="G79" s="92" t="n">
        <v>0.0013041</v>
      </c>
      <c r="H79" s="92" t="s">
        <v>61</v>
      </c>
      <c r="I79" s="92" t="s">
        <v>61</v>
      </c>
      <c r="J79" s="92" t="s">
        <v>61</v>
      </c>
      <c r="K79" s="92" t="s">
        <v>61</v>
      </c>
    </row>
    <row r="80" customFormat="false" ht="13.5" hidden="false" customHeight="true" outlineLevel="0" collapsed="false">
      <c r="A80" s="109" t="s">
        <v>422</v>
      </c>
      <c r="B80" s="90" t="s">
        <v>423</v>
      </c>
      <c r="C80" s="92" t="n">
        <v>0.883882</v>
      </c>
      <c r="D80" s="92" t="s">
        <v>61</v>
      </c>
      <c r="E80" s="92" t="s">
        <v>61</v>
      </c>
      <c r="F80" s="92" t="s">
        <v>61</v>
      </c>
      <c r="G80" s="92" t="n">
        <v>0.0036018</v>
      </c>
      <c r="H80" s="92" t="s">
        <v>61</v>
      </c>
      <c r="I80" s="92" t="s">
        <v>61</v>
      </c>
      <c r="J80" s="92" t="n">
        <v>0.603988</v>
      </c>
      <c r="K80" s="92" t="n">
        <v>0.2762922</v>
      </c>
    </row>
    <row r="81" customFormat="false" ht="13.5" hidden="false" customHeight="true" outlineLevel="0" collapsed="false">
      <c r="A81" s="109" t="s">
        <v>424</v>
      </c>
      <c r="B81" s="90" t="s">
        <v>425</v>
      </c>
      <c r="C81" s="92" t="n">
        <v>14.5955186</v>
      </c>
      <c r="D81" s="92" t="n">
        <v>0.317579</v>
      </c>
      <c r="E81" s="92" t="n">
        <v>0.939765</v>
      </c>
      <c r="F81" s="92" t="n">
        <v>0.6910478</v>
      </c>
      <c r="G81" s="92" t="n">
        <v>1.0395107</v>
      </c>
      <c r="H81" s="92" t="n">
        <v>1.5980955</v>
      </c>
      <c r="I81" s="92" t="n">
        <v>0.319326</v>
      </c>
      <c r="J81" s="92" t="n">
        <v>4.505445</v>
      </c>
      <c r="K81" s="92" t="n">
        <v>5.1847496</v>
      </c>
    </row>
    <row r="82" s="102" customFormat="true" ht="18.75" hidden="false" customHeight="true" outlineLevel="0" collapsed="false">
      <c r="A82" s="107" t="s">
        <v>426</v>
      </c>
      <c r="B82" s="108" t="s">
        <v>427</v>
      </c>
      <c r="C82" s="101" t="n">
        <v>28.462474</v>
      </c>
      <c r="D82" s="101" t="n">
        <v>0.4575949</v>
      </c>
      <c r="E82" s="101" t="n">
        <v>0.317217</v>
      </c>
      <c r="F82" s="101" t="n">
        <v>2.2401367</v>
      </c>
      <c r="G82" s="101" t="n">
        <v>0.5948784</v>
      </c>
      <c r="H82" s="101" t="n">
        <v>0.3784468</v>
      </c>
      <c r="I82" s="101" t="n">
        <v>0.24633</v>
      </c>
      <c r="J82" s="101" t="n">
        <v>10.766536</v>
      </c>
      <c r="K82" s="101" t="n">
        <v>13.4613342</v>
      </c>
    </row>
    <row r="83" customFormat="false" ht="13.5" hidden="false" customHeight="true" outlineLevel="0" collapsed="false">
      <c r="A83" s="109" t="s">
        <v>428</v>
      </c>
      <c r="B83" s="90" t="s">
        <v>429</v>
      </c>
      <c r="C83" s="92" t="n">
        <v>23.0935191</v>
      </c>
      <c r="D83" s="92" t="n">
        <v>0.4575719</v>
      </c>
      <c r="E83" s="92" t="n">
        <v>0.317217</v>
      </c>
      <c r="F83" s="92" t="n">
        <v>1.7094608</v>
      </c>
      <c r="G83" s="92" t="n">
        <v>0.5226354</v>
      </c>
      <c r="H83" s="92" t="n">
        <v>0.3784468</v>
      </c>
      <c r="I83" s="92" t="n">
        <v>0.24633</v>
      </c>
      <c r="J83" s="92" t="n">
        <v>10.766536</v>
      </c>
      <c r="K83" s="92" t="n">
        <v>8.6953212</v>
      </c>
    </row>
    <row r="84" customFormat="false" ht="13.5" hidden="false" customHeight="true" outlineLevel="0" collapsed="false">
      <c r="A84" s="109" t="s">
        <v>430</v>
      </c>
      <c r="B84" s="90" t="s">
        <v>431</v>
      </c>
      <c r="C84" s="92" t="n">
        <v>5.3689549</v>
      </c>
      <c r="D84" s="92" t="n">
        <v>2.3E-005</v>
      </c>
      <c r="E84" s="92" t="s">
        <v>61</v>
      </c>
      <c r="F84" s="92" t="n">
        <v>0.5306759</v>
      </c>
      <c r="G84" s="92" t="n">
        <v>0.072243</v>
      </c>
      <c r="H84" s="92" t="s">
        <v>61</v>
      </c>
      <c r="I84" s="92" t="s">
        <v>61</v>
      </c>
      <c r="J84" s="92" t="s">
        <v>61</v>
      </c>
      <c r="K84" s="92" t="n">
        <v>4.766013</v>
      </c>
    </row>
    <row r="85" s="102" customFormat="true" ht="18.75" hidden="false" customHeight="true" outlineLevel="0" collapsed="false">
      <c r="A85" s="107" t="s">
        <v>432</v>
      </c>
      <c r="B85" s="108" t="s">
        <v>433</v>
      </c>
      <c r="C85" s="101" t="n">
        <v>8.4172691</v>
      </c>
      <c r="D85" s="101" t="n">
        <v>0.006026</v>
      </c>
      <c r="E85" s="101" t="s">
        <v>61</v>
      </c>
      <c r="F85" s="101" t="n">
        <v>0.7676764</v>
      </c>
      <c r="G85" s="101" t="n">
        <v>3.303755</v>
      </c>
      <c r="H85" s="101" t="n">
        <v>0.9085925</v>
      </c>
      <c r="I85" s="101" t="s">
        <v>61</v>
      </c>
      <c r="J85" s="101" t="n">
        <v>0.4803428</v>
      </c>
      <c r="K85" s="101" t="n">
        <v>2.9508764</v>
      </c>
    </row>
    <row r="86" customFormat="false" ht="13.5" hidden="false" customHeight="true" outlineLevel="0" collapsed="false">
      <c r="A86" s="109" t="s">
        <v>434</v>
      </c>
      <c r="B86" s="90" t="s">
        <v>435</v>
      </c>
      <c r="C86" s="92" t="n">
        <v>1.0046168</v>
      </c>
      <c r="D86" s="92" t="s">
        <v>61</v>
      </c>
      <c r="E86" s="92" t="s">
        <v>61</v>
      </c>
      <c r="F86" s="92" t="n">
        <v>0.0200508</v>
      </c>
      <c r="G86" s="92" t="n">
        <v>0.0319401</v>
      </c>
      <c r="H86" s="92" t="n">
        <v>0.0943618</v>
      </c>
      <c r="I86" s="92" t="s">
        <v>61</v>
      </c>
      <c r="J86" s="92" t="n">
        <v>0.24596</v>
      </c>
      <c r="K86" s="92" t="n">
        <v>0.6123041</v>
      </c>
    </row>
    <row r="87" customFormat="false" ht="13.5" hidden="false" customHeight="true" outlineLevel="0" collapsed="false">
      <c r="A87" s="109" t="s">
        <v>436</v>
      </c>
      <c r="B87" s="90" t="s">
        <v>437</v>
      </c>
      <c r="C87" s="92" t="n">
        <v>7.4126523</v>
      </c>
      <c r="D87" s="92" t="n">
        <v>0.006026</v>
      </c>
      <c r="E87" s="92" t="s">
        <v>61</v>
      </c>
      <c r="F87" s="92" t="n">
        <v>0.7476256</v>
      </c>
      <c r="G87" s="92" t="n">
        <v>3.2718149</v>
      </c>
      <c r="H87" s="92" t="n">
        <v>0.8142307</v>
      </c>
      <c r="I87" s="92" t="s">
        <v>61</v>
      </c>
      <c r="J87" s="92" t="n">
        <v>0.2343828</v>
      </c>
      <c r="K87" s="92" t="n">
        <v>2.3385723</v>
      </c>
    </row>
    <row r="88" s="102" customFormat="true" ht="18.75" hidden="false" customHeight="true" outlineLevel="0" collapsed="false">
      <c r="A88" s="107" t="s">
        <v>438</v>
      </c>
      <c r="B88" s="108" t="s">
        <v>439</v>
      </c>
      <c r="C88" s="101" t="n">
        <v>351.7448869</v>
      </c>
      <c r="D88" s="101" t="n">
        <v>19.821163</v>
      </c>
      <c r="E88" s="101" t="n">
        <v>11.414475</v>
      </c>
      <c r="F88" s="101" t="n">
        <v>17.3063705</v>
      </c>
      <c r="G88" s="101" t="n">
        <v>15.6562644</v>
      </c>
      <c r="H88" s="101" t="n">
        <v>11.8480648</v>
      </c>
      <c r="I88" s="101" t="n">
        <v>20.511691</v>
      </c>
      <c r="J88" s="101" t="n">
        <v>43.3763589</v>
      </c>
      <c r="K88" s="101" t="n">
        <v>211.8104993</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51.7448869</v>
      </c>
      <c r="D90" s="92" t="n">
        <v>19.821163</v>
      </c>
      <c r="E90" s="92" t="n">
        <v>11.414475</v>
      </c>
      <c r="F90" s="92" t="n">
        <v>17.3063705</v>
      </c>
      <c r="G90" s="92" t="n">
        <v>15.6562644</v>
      </c>
      <c r="H90" s="92" t="n">
        <v>11.8480648</v>
      </c>
      <c r="I90" s="92" t="n">
        <v>20.511691</v>
      </c>
      <c r="J90" s="92" t="n">
        <v>43.3763589</v>
      </c>
      <c r="K90" s="92" t="n">
        <v>211.810499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6553927</v>
      </c>
      <c r="D94" s="101" t="n">
        <v>2.0590192</v>
      </c>
      <c r="E94" s="101" t="n">
        <v>2.3741414</v>
      </c>
      <c r="F94" s="101" t="n">
        <v>1.7637373</v>
      </c>
      <c r="G94" s="101" t="n">
        <v>1.0940198</v>
      </c>
      <c r="H94" s="101" t="n">
        <v>1.1122614</v>
      </c>
      <c r="I94" s="101" t="n">
        <v>4.5261697</v>
      </c>
      <c r="J94" s="101" t="n">
        <v>8.1919098</v>
      </c>
      <c r="K94" s="101" t="n">
        <v>11.5341341</v>
      </c>
    </row>
    <row r="95" customFormat="false" ht="13.5" hidden="false" customHeight="true" outlineLevel="0" collapsed="false">
      <c r="A95" s="109" t="s">
        <v>452</v>
      </c>
      <c r="B95" s="90" t="s">
        <v>453</v>
      </c>
      <c r="C95" s="92" t="n">
        <v>32.3805066</v>
      </c>
      <c r="D95" s="92" t="n">
        <v>2.0590192</v>
      </c>
      <c r="E95" s="92" t="n">
        <v>2.3608214</v>
      </c>
      <c r="F95" s="92" t="n">
        <v>1.7586595</v>
      </c>
      <c r="G95" s="92" t="n">
        <v>1.0006835</v>
      </c>
      <c r="H95" s="92" t="n">
        <v>1.1122614</v>
      </c>
      <c r="I95" s="92" t="n">
        <v>4.5261697</v>
      </c>
      <c r="J95" s="92" t="n">
        <v>8.0287578</v>
      </c>
      <c r="K95" s="92" t="n">
        <v>11.5341341</v>
      </c>
    </row>
    <row r="96" customFormat="false" ht="13.5" hidden="false" customHeight="true" outlineLevel="0" collapsed="false">
      <c r="A96" s="109" t="s">
        <v>454</v>
      </c>
      <c r="B96" s="90" t="s">
        <v>455</v>
      </c>
      <c r="C96" s="92" t="n">
        <v>0.2748861</v>
      </c>
      <c r="D96" s="92" t="s">
        <v>61</v>
      </c>
      <c r="E96" s="92" t="n">
        <v>0.01332</v>
      </c>
      <c r="F96" s="92" t="n">
        <v>0.0050778</v>
      </c>
      <c r="G96" s="92" t="n">
        <v>0.0933363</v>
      </c>
      <c r="H96" s="92" t="s">
        <v>61</v>
      </c>
      <c r="I96" s="92" t="s">
        <v>61</v>
      </c>
      <c r="J96" s="92" t="n">
        <v>0.163152</v>
      </c>
      <c r="K96" s="92" t="s">
        <v>61</v>
      </c>
    </row>
    <row r="97" s="102" customFormat="true" ht="18.75" hidden="false" customHeight="true" outlineLevel="0" collapsed="false">
      <c r="A97" s="107" t="s">
        <v>456</v>
      </c>
      <c r="B97" s="108" t="s">
        <v>457</v>
      </c>
      <c r="C97" s="101" t="n">
        <v>0.0118185</v>
      </c>
      <c r="D97" s="101" t="s">
        <v>61</v>
      </c>
      <c r="E97" s="101" t="s">
        <v>61</v>
      </c>
      <c r="F97" s="101" t="s">
        <v>61</v>
      </c>
      <c r="G97" s="101" t="n">
        <v>0.0080109</v>
      </c>
      <c r="H97" s="101" t="s">
        <v>61</v>
      </c>
      <c r="I97" s="101" t="s">
        <v>61</v>
      </c>
      <c r="J97" s="101" t="s">
        <v>61</v>
      </c>
      <c r="K97" s="101" t="n">
        <v>0.0038076</v>
      </c>
    </row>
    <row r="98" customFormat="false" ht="13.5" hidden="false" customHeight="true" outlineLevel="0" collapsed="false">
      <c r="A98" s="109" t="s">
        <v>458</v>
      </c>
      <c r="B98" s="90" t="s">
        <v>459</v>
      </c>
      <c r="C98" s="92" t="n">
        <v>0.0118185</v>
      </c>
      <c r="D98" s="92" t="s">
        <v>61</v>
      </c>
      <c r="E98" s="92" t="s">
        <v>61</v>
      </c>
      <c r="F98" s="92" t="s">
        <v>61</v>
      </c>
      <c r="G98" s="92" t="n">
        <v>0.0080109</v>
      </c>
      <c r="H98" s="92" t="s">
        <v>61</v>
      </c>
      <c r="I98" s="92" t="s">
        <v>61</v>
      </c>
      <c r="J98" s="92" t="s">
        <v>61</v>
      </c>
      <c r="K98" s="92" t="n">
        <v>0.0038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2.5018154</v>
      </c>
      <c r="D105" s="101" t="n">
        <v>34.3655511</v>
      </c>
      <c r="E105" s="101" t="n">
        <v>15.4067111</v>
      </c>
      <c r="F105" s="101" t="n">
        <v>14.5626186</v>
      </c>
      <c r="G105" s="101" t="n">
        <v>2.9858465</v>
      </c>
      <c r="H105" s="101" t="n">
        <v>0.6471525</v>
      </c>
      <c r="I105" s="101" t="n">
        <v>43.6126809</v>
      </c>
      <c r="J105" s="101" t="n">
        <v>34.9913378</v>
      </c>
      <c r="K105" s="101" t="n">
        <v>165.9299169</v>
      </c>
    </row>
    <row r="106" customFormat="false" ht="13.5" hidden="false" customHeight="true" outlineLevel="0" collapsed="false">
      <c r="A106" s="109" t="s">
        <v>473</v>
      </c>
      <c r="B106" s="90" t="s">
        <v>474</v>
      </c>
      <c r="C106" s="92" t="n">
        <v>145.1835066</v>
      </c>
      <c r="D106" s="92" t="n">
        <v>34.3644755</v>
      </c>
      <c r="E106" s="92" t="n">
        <v>15.4067111</v>
      </c>
      <c r="F106" s="92" t="n">
        <v>13.2098446</v>
      </c>
      <c r="G106" s="92" t="n">
        <v>2.9325965</v>
      </c>
      <c r="H106" s="92" t="n">
        <v>0.6471525</v>
      </c>
      <c r="I106" s="92" t="n">
        <v>43.5503229</v>
      </c>
      <c r="J106" s="92" t="n">
        <v>34.9718528</v>
      </c>
      <c r="K106" s="92" t="n">
        <v>0.1005507</v>
      </c>
    </row>
    <row r="107" customFormat="false" ht="13.5" hidden="false" customHeight="true" outlineLevel="0" collapsed="false">
      <c r="A107" s="109" t="s">
        <v>475</v>
      </c>
      <c r="B107" s="90" t="s">
        <v>476</v>
      </c>
      <c r="C107" s="92" t="n">
        <v>167.3183088</v>
      </c>
      <c r="D107" s="92" t="n">
        <v>0.0010756</v>
      </c>
      <c r="E107" s="92" t="s">
        <v>61</v>
      </c>
      <c r="F107" s="92" t="n">
        <v>1.352774</v>
      </c>
      <c r="G107" s="92" t="n">
        <v>0.05325</v>
      </c>
      <c r="H107" s="92" t="s">
        <v>61</v>
      </c>
      <c r="I107" s="92" t="n">
        <v>0.062358</v>
      </c>
      <c r="J107" s="92" t="n">
        <v>0.019485</v>
      </c>
      <c r="K107" s="92" t="n">
        <v>165.8293662</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448.598</v>
      </c>
      <c r="C9" s="117" t="n">
        <v>15580.045</v>
      </c>
      <c r="D9" s="117" t="n">
        <v>15074.5610000001</v>
      </c>
      <c r="E9" s="117" t="n">
        <v>-505.4839999999</v>
      </c>
      <c r="F9" s="89" t="n">
        <v>-3.24443222083055</v>
      </c>
      <c r="G9" s="117" t="n">
        <v>88283.7690000014</v>
      </c>
      <c r="H9" s="117" t="n">
        <v>87841.7889999996</v>
      </c>
      <c r="I9" s="117" t="n">
        <v>-441.9800000018</v>
      </c>
      <c r="J9" s="89" t="n">
        <v>-0.500635626466959</v>
      </c>
    </row>
    <row r="10" customFormat="false" ht="13.5" hidden="false" customHeight="true" outlineLevel="0" collapsed="false">
      <c r="A10" s="90" t="s">
        <v>498</v>
      </c>
      <c r="B10" s="117" t="n">
        <v>3897.111</v>
      </c>
      <c r="C10" s="117" t="n">
        <v>4097.245</v>
      </c>
      <c r="D10" s="117" t="n">
        <v>4183.111</v>
      </c>
      <c r="E10" s="117" t="n">
        <v>85.8660000000036</v>
      </c>
      <c r="F10" s="89" t="n">
        <v>2.09570089169682</v>
      </c>
      <c r="G10" s="117" t="n">
        <v>22467.9179999999</v>
      </c>
      <c r="H10" s="117" t="n">
        <v>23437.0159999999</v>
      </c>
      <c r="I10" s="117" t="n">
        <v>969.098000000082</v>
      </c>
      <c r="J10" s="89" t="n">
        <v>4.31325234496623</v>
      </c>
    </row>
    <row r="11" customFormat="false" ht="13.5" hidden="false" customHeight="true" outlineLevel="0" collapsed="false">
      <c r="A11" s="90" t="s">
        <v>235</v>
      </c>
      <c r="B11" s="117" t="n">
        <v>11551.487</v>
      </c>
      <c r="C11" s="117" t="n">
        <v>11482.8</v>
      </c>
      <c r="D11" s="117" t="n">
        <v>10891.45</v>
      </c>
      <c r="E11" s="117" t="n">
        <v>-591.34999999998</v>
      </c>
      <c r="F11" s="89" t="n">
        <v>-5.14987633678179</v>
      </c>
      <c r="G11" s="117" t="n">
        <v>65815.8510000003</v>
      </c>
      <c r="H11" s="117" t="n">
        <v>64404.7729999998</v>
      </c>
      <c r="I11" s="117" t="n">
        <v>-1411.07800000045</v>
      </c>
      <c r="J11" s="89" t="n">
        <v>-2.14397896336619</v>
      </c>
    </row>
    <row r="12" customFormat="false" ht="13.5" hidden="false" customHeight="true" outlineLevel="0" collapsed="false">
      <c r="A12" s="94" t="s">
        <v>236</v>
      </c>
      <c r="B12" s="117" t="n">
        <v>1378.369</v>
      </c>
      <c r="C12" s="117" t="n">
        <v>1448.631</v>
      </c>
      <c r="D12" s="117" t="n">
        <v>1433.434</v>
      </c>
      <c r="E12" s="117" t="n">
        <v>-15.1969999999972</v>
      </c>
      <c r="F12" s="89" t="n">
        <v>-1.04905942230957</v>
      </c>
      <c r="G12" s="117" t="n">
        <v>7604.17800000001</v>
      </c>
      <c r="H12" s="117" t="n">
        <v>8280.15500000004</v>
      </c>
      <c r="I12" s="117" t="n">
        <v>675.977000000028</v>
      </c>
      <c r="J12" s="89" t="n">
        <v>8.88954729886684</v>
      </c>
    </row>
    <row r="13" customFormat="false" ht="13.5" hidden="false" customHeight="true" outlineLevel="0" collapsed="false">
      <c r="A13" s="94" t="s">
        <v>499</v>
      </c>
      <c r="B13" s="117" t="n">
        <v>1947.33660000001</v>
      </c>
      <c r="C13" s="117" t="n">
        <v>1782.06079999999</v>
      </c>
      <c r="D13" s="117" t="n">
        <v>1808.59949999999</v>
      </c>
      <c r="E13" s="117" t="n">
        <v>26.5387000000028</v>
      </c>
      <c r="F13" s="89" t="n">
        <v>1.48921406048564</v>
      </c>
      <c r="G13" s="117" t="n">
        <v>10921.1942</v>
      </c>
      <c r="H13" s="117" t="n">
        <v>10694.3993000003</v>
      </c>
      <c r="I13" s="117" t="n">
        <v>-226.794899999715</v>
      </c>
      <c r="J13" s="89" t="n">
        <v>-2.07664927338912</v>
      </c>
    </row>
    <row r="14" customFormat="false" ht="13.5" hidden="false" customHeight="true" outlineLevel="0" collapsed="false">
      <c r="A14" s="90" t="s">
        <v>237</v>
      </c>
      <c r="B14" s="117" t="n">
        <v>984.673099999984</v>
      </c>
      <c r="C14" s="117" t="n">
        <v>821.356699999997</v>
      </c>
      <c r="D14" s="117" t="n">
        <v>848.384899999995</v>
      </c>
      <c r="E14" s="117" t="n">
        <v>27.0281999999978</v>
      </c>
      <c r="F14" s="89" t="n">
        <v>3.29067748518979</v>
      </c>
      <c r="G14" s="117" t="n">
        <v>5432.57600000042</v>
      </c>
      <c r="H14" s="117" t="n">
        <v>4858.61960000008</v>
      </c>
      <c r="I14" s="117" t="n">
        <v>-573.956400000342</v>
      </c>
      <c r="J14" s="89" t="n">
        <v>-10.5650873545128</v>
      </c>
    </row>
    <row r="15" customFormat="false" ht="13.5" hidden="false" customHeight="true" outlineLevel="0" collapsed="false">
      <c r="A15" s="90" t="s">
        <v>500</v>
      </c>
      <c r="B15" s="117" t="n">
        <v>12.138</v>
      </c>
      <c r="C15" s="117" t="n">
        <v>7.508</v>
      </c>
      <c r="D15" s="117" t="n">
        <v>7.745</v>
      </c>
      <c r="E15" s="117" t="n">
        <v>0.236999999999997</v>
      </c>
      <c r="F15" s="89" t="n">
        <v>3.15663292488009</v>
      </c>
      <c r="G15" s="117" t="n">
        <v>72.767</v>
      </c>
      <c r="H15" s="117" t="n">
        <v>57.027</v>
      </c>
      <c r="I15" s="117" t="n">
        <v>-15.74</v>
      </c>
      <c r="J15" s="89" t="n">
        <v>-21.6306842387346</v>
      </c>
    </row>
    <row r="16" customFormat="false" ht="13.5" hidden="false" customHeight="true" outlineLevel="0" collapsed="false">
      <c r="A16" s="90" t="s">
        <v>239</v>
      </c>
      <c r="B16" s="117" t="n">
        <v>870.797700000003</v>
      </c>
      <c r="C16" s="117" t="n">
        <v>863.283299999999</v>
      </c>
      <c r="D16" s="117" t="n">
        <v>866.893299999996</v>
      </c>
      <c r="E16" s="117" t="n">
        <v>3.60999999999751</v>
      </c>
      <c r="F16" s="89" t="n">
        <v>0.418170952686964</v>
      </c>
      <c r="G16" s="117" t="n">
        <v>4992.72730000039</v>
      </c>
      <c r="H16" s="117" t="n">
        <v>5231.4184000001</v>
      </c>
      <c r="I16" s="117" t="n">
        <v>238.691099999714</v>
      </c>
      <c r="J16" s="89" t="n">
        <v>4.78077582966921</v>
      </c>
    </row>
    <row r="17" customFormat="false" ht="13.5" hidden="false" customHeight="true" outlineLevel="0" collapsed="false">
      <c r="A17" s="90" t="s">
        <v>240</v>
      </c>
      <c r="B17" s="117" t="n">
        <v>3.4848</v>
      </c>
      <c r="C17" s="117" t="n">
        <v>14.7658</v>
      </c>
      <c r="D17" s="117" t="n">
        <v>16.8263</v>
      </c>
      <c r="E17" s="117" t="n">
        <v>2.0605</v>
      </c>
      <c r="F17" s="89" t="n">
        <v>13.9545436075255</v>
      </c>
      <c r="G17" s="117" t="n">
        <v>22.1569</v>
      </c>
      <c r="H17" s="117" t="n">
        <v>104.7793</v>
      </c>
      <c r="I17" s="117" t="n">
        <v>82.6223999999999</v>
      </c>
      <c r="J17" s="89" t="n">
        <v>372.896930527285</v>
      </c>
    </row>
    <row r="18" customFormat="false" ht="13.5" hidden="false" customHeight="true" outlineLevel="0" collapsed="false">
      <c r="A18" s="90" t="s">
        <v>241</v>
      </c>
      <c r="B18" s="117" t="n">
        <v>76.2430000000003</v>
      </c>
      <c r="C18" s="117" t="n">
        <v>75.1470000000001</v>
      </c>
      <c r="D18" s="117" t="n">
        <v>68.7500000000002</v>
      </c>
      <c r="E18" s="117" t="n">
        <v>-6.39699999999993</v>
      </c>
      <c r="F18" s="89" t="n">
        <v>-8.51264854219053</v>
      </c>
      <c r="G18" s="117" t="n">
        <v>400.966999999978</v>
      </c>
      <c r="H18" s="117" t="n">
        <v>442.554999999991</v>
      </c>
      <c r="I18" s="117" t="n">
        <v>41.5880000000129</v>
      </c>
      <c r="J18" s="89" t="n">
        <v>10.371925869215</v>
      </c>
    </row>
    <row r="19" customFormat="false" ht="13.5" hidden="false" customHeight="true" outlineLevel="0" collapsed="false">
      <c r="A19" s="94" t="s">
        <v>501</v>
      </c>
      <c r="B19" s="117" t="n">
        <v>5.719</v>
      </c>
      <c r="C19" s="117" t="n">
        <v>4.622</v>
      </c>
      <c r="D19" s="117" t="n">
        <v>5.025</v>
      </c>
      <c r="E19" s="117" t="n">
        <v>0.403</v>
      </c>
      <c r="F19" s="89" t="n">
        <v>8.71916919082649</v>
      </c>
      <c r="G19" s="117" t="n">
        <v>25.265</v>
      </c>
      <c r="H19" s="117" t="n">
        <v>25.479</v>
      </c>
      <c r="I19" s="117" t="n">
        <v>0.214000000000016</v>
      </c>
      <c r="J19" s="89" t="n">
        <v>0.847021571343817</v>
      </c>
    </row>
    <row r="20" customFormat="false" ht="13.5" hidden="false" customHeight="true" outlineLevel="0" collapsed="false">
      <c r="A20" s="94" t="s">
        <v>244</v>
      </c>
      <c r="B20" s="117" t="n">
        <v>553.226</v>
      </c>
      <c r="C20" s="117" t="n">
        <v>484.396</v>
      </c>
      <c r="D20" s="117" t="n">
        <v>444.549</v>
      </c>
      <c r="E20" s="117" t="n">
        <v>-39.8469999999999</v>
      </c>
      <c r="F20" s="89" t="n">
        <v>-8.2261207772153</v>
      </c>
      <c r="G20" s="117" t="n">
        <v>3005.317</v>
      </c>
      <c r="H20" s="117" t="n">
        <v>2938.5</v>
      </c>
      <c r="I20" s="117" t="n">
        <v>-66.8169999999968</v>
      </c>
      <c r="J20" s="89" t="n">
        <v>-2.22329291718634</v>
      </c>
    </row>
    <row r="21" s="124" customFormat="true" ht="13.5" hidden="false" customHeight="true" outlineLevel="0" collapsed="false">
      <c r="A21" s="125" t="s">
        <v>217</v>
      </c>
      <c r="B21" s="101" t="n">
        <v>19333.2486000003</v>
      </c>
      <c r="C21" s="101" t="n">
        <v>19299.7548000003</v>
      </c>
      <c r="D21" s="101" t="n">
        <v>18766.1685000002</v>
      </c>
      <c r="E21" s="101" t="n">
        <v>-533.586300000061</v>
      </c>
      <c r="F21" s="126" t="n">
        <v>-2.76473097989852</v>
      </c>
      <c r="G21" s="101" t="n">
        <v>109839.723199988</v>
      </c>
      <c r="H21" s="101" t="n">
        <v>109780.322299997</v>
      </c>
      <c r="I21" s="101" t="n">
        <v>-59.4008999915677</v>
      </c>
      <c r="J21" s="126" t="n">
        <v>-0.05407961551706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52.91600000001</v>
      </c>
      <c r="C23" s="117" t="n">
        <v>4264.974</v>
      </c>
      <c r="D23" s="117" t="n">
        <v>4211.03700000001</v>
      </c>
      <c r="E23" s="117" t="n">
        <v>-53.9369999999926</v>
      </c>
      <c r="F23" s="89" t="n">
        <v>-1.26465014792569</v>
      </c>
      <c r="G23" s="117" t="n">
        <v>23198.4139999999</v>
      </c>
      <c r="H23" s="117" t="n">
        <v>22975.7509999999</v>
      </c>
      <c r="I23" s="117" t="n">
        <v>-222.662999999935</v>
      </c>
      <c r="J23" s="89" t="n">
        <v>-0.959819925620494</v>
      </c>
    </row>
    <row r="24" customFormat="false" ht="13.5" hidden="false" customHeight="true" outlineLevel="0" collapsed="false">
      <c r="A24" s="90" t="s">
        <v>498</v>
      </c>
      <c r="B24" s="117" t="n">
        <v>1339.25</v>
      </c>
      <c r="C24" s="117" t="n">
        <v>1386.435</v>
      </c>
      <c r="D24" s="117" t="n">
        <v>1408.348</v>
      </c>
      <c r="E24" s="117" t="n">
        <v>21.9129999999989</v>
      </c>
      <c r="F24" s="89" t="n">
        <v>1.58052847771435</v>
      </c>
      <c r="G24" s="117" t="n">
        <v>8224.09399999999</v>
      </c>
      <c r="H24" s="117" t="n">
        <v>8054.54999999999</v>
      </c>
      <c r="I24" s="117" t="n">
        <v>-169.543999999997</v>
      </c>
      <c r="J24" s="89" t="n">
        <v>-2.06155231202364</v>
      </c>
    </row>
    <row r="25" customFormat="false" ht="13.5" hidden="false" customHeight="true" outlineLevel="0" collapsed="false">
      <c r="A25" s="90" t="s">
        <v>235</v>
      </c>
      <c r="B25" s="117" t="n">
        <v>2713.666</v>
      </c>
      <c r="C25" s="117" t="n">
        <v>2878.539</v>
      </c>
      <c r="D25" s="117" t="n">
        <v>2802.689</v>
      </c>
      <c r="E25" s="117" t="n">
        <v>-75.8499999999949</v>
      </c>
      <c r="F25" s="89" t="n">
        <v>-2.63501727786196</v>
      </c>
      <c r="G25" s="117" t="n">
        <v>14974.32</v>
      </c>
      <c r="H25" s="117" t="n">
        <v>14921.201</v>
      </c>
      <c r="I25" s="117" t="n">
        <v>-53.1190000000079</v>
      </c>
      <c r="J25" s="89" t="n">
        <v>-0.354733971225457</v>
      </c>
    </row>
    <row r="26" customFormat="false" ht="13.5" hidden="false" customHeight="true" outlineLevel="0" collapsed="false">
      <c r="A26" s="94" t="s">
        <v>236</v>
      </c>
      <c r="B26" s="117" t="n">
        <v>155.725</v>
      </c>
      <c r="C26" s="117" t="n">
        <v>154.82</v>
      </c>
      <c r="D26" s="117" t="n">
        <v>140.185</v>
      </c>
      <c r="E26" s="117" t="n">
        <v>-14.635</v>
      </c>
      <c r="F26" s="89" t="n">
        <v>-9.45291306032813</v>
      </c>
      <c r="G26" s="117" t="n">
        <v>774.463000000001</v>
      </c>
      <c r="H26" s="117" t="n">
        <v>787.716</v>
      </c>
      <c r="I26" s="117" t="n">
        <v>13.2529999999994</v>
      </c>
      <c r="J26" s="89" t="n">
        <v>1.71125024694523</v>
      </c>
    </row>
    <row r="27" customFormat="false" ht="13.5" hidden="false" customHeight="true" outlineLevel="0" collapsed="false">
      <c r="A27" s="94" t="s">
        <v>499</v>
      </c>
      <c r="B27" s="117" t="n">
        <v>257.768700000001</v>
      </c>
      <c r="C27" s="117" t="n">
        <v>187.7983</v>
      </c>
      <c r="D27" s="117" t="n">
        <v>185.6049</v>
      </c>
      <c r="E27" s="117" t="n">
        <v>-2.19340000000011</v>
      </c>
      <c r="F27" s="89" t="n">
        <v>-1.16795519448264</v>
      </c>
      <c r="G27" s="117" t="n">
        <v>1035.635</v>
      </c>
      <c r="H27" s="117" t="n">
        <v>1237.4332</v>
      </c>
      <c r="I27" s="117" t="n">
        <v>201.798199999997</v>
      </c>
      <c r="J27" s="89" t="n">
        <v>19.4854557831666</v>
      </c>
    </row>
    <row r="28" customFormat="false" ht="13.5" hidden="false" customHeight="true" outlineLevel="0" collapsed="false">
      <c r="A28" s="90" t="s">
        <v>237</v>
      </c>
      <c r="B28" s="117" t="n">
        <v>122.1433</v>
      </c>
      <c r="C28" s="117" t="n">
        <v>88.3847000000001</v>
      </c>
      <c r="D28" s="117" t="n">
        <v>96.1874</v>
      </c>
      <c r="E28" s="117" t="n">
        <v>7.80269999999997</v>
      </c>
      <c r="F28" s="89" t="n">
        <v>8.82811165280866</v>
      </c>
      <c r="G28" s="117" t="n">
        <v>507.777699999999</v>
      </c>
      <c r="H28" s="117" t="n">
        <v>506.9891</v>
      </c>
      <c r="I28" s="117" t="n">
        <v>-0.788599999999576</v>
      </c>
      <c r="J28" s="89" t="n">
        <v>-0.155304181337527</v>
      </c>
    </row>
    <row r="29" customFormat="false" ht="13.5" hidden="false" customHeight="true" outlineLevel="0" collapsed="false">
      <c r="A29" s="90" t="s">
        <v>500</v>
      </c>
      <c r="B29" s="117" t="s">
        <v>61</v>
      </c>
      <c r="C29" s="117" t="n">
        <v>0.189</v>
      </c>
      <c r="D29" s="117" t="n">
        <v>0.144</v>
      </c>
      <c r="E29" s="117" t="n">
        <v>-0.045</v>
      </c>
      <c r="F29" s="89" t="n">
        <v>-23.8095238095238</v>
      </c>
      <c r="G29" s="117" t="n">
        <v>1.632</v>
      </c>
      <c r="H29" s="117" t="n">
        <v>9.671</v>
      </c>
      <c r="I29" s="117" t="n">
        <v>8.039</v>
      </c>
      <c r="J29" s="89" t="n">
        <v>492.585784313725</v>
      </c>
    </row>
    <row r="30" customFormat="false" ht="13.5" hidden="false" customHeight="true" outlineLevel="0" collapsed="false">
      <c r="A30" s="90" t="s">
        <v>239</v>
      </c>
      <c r="B30" s="117" t="n">
        <v>134.314899999999</v>
      </c>
      <c r="C30" s="117" t="n">
        <v>99.1688</v>
      </c>
      <c r="D30" s="117" t="n">
        <v>89.2735</v>
      </c>
      <c r="E30" s="117" t="n">
        <v>-9.89529999999995</v>
      </c>
      <c r="F30" s="89" t="n">
        <v>-9.97823912359527</v>
      </c>
      <c r="G30" s="117" t="n">
        <v>522.643599999996</v>
      </c>
      <c r="H30" s="117" t="n">
        <v>720.292199999998</v>
      </c>
      <c r="I30" s="117" t="n">
        <v>197.648600000002</v>
      </c>
      <c r="J30" s="89" t="n">
        <v>37.8170898868759</v>
      </c>
    </row>
    <row r="31" customFormat="false" ht="13.5" hidden="false" customHeight="true" outlineLevel="0" collapsed="false">
      <c r="A31" s="90" t="s">
        <v>502</v>
      </c>
      <c r="B31" s="117" t="n">
        <v>1.1755</v>
      </c>
      <c r="C31" s="117" t="n">
        <v>0.0558</v>
      </c>
      <c r="D31" s="117" t="s">
        <v>61</v>
      </c>
      <c r="E31" s="117" t="n">
        <v>-0.0558</v>
      </c>
      <c r="F31" s="89" t="s">
        <v>61</v>
      </c>
      <c r="G31" s="117" t="n">
        <v>2.6337</v>
      </c>
      <c r="H31" s="117" t="n">
        <v>0.4459</v>
      </c>
      <c r="I31" s="117" t="n">
        <v>-2.1878</v>
      </c>
      <c r="J31" s="89" t="n">
        <v>-83.0694460265026</v>
      </c>
    </row>
    <row r="32" customFormat="false" ht="13.5" hidden="false" customHeight="true" outlineLevel="0" collapsed="false">
      <c r="A32" s="90" t="s">
        <v>241</v>
      </c>
      <c r="B32" s="117" t="n">
        <v>0.135</v>
      </c>
      <c r="C32" s="117" t="s">
        <v>61</v>
      </c>
      <c r="D32" s="117" t="s">
        <v>61</v>
      </c>
      <c r="E32" s="117" t="s">
        <v>61</v>
      </c>
      <c r="F32" s="89" t="s">
        <v>61</v>
      </c>
      <c r="G32" s="117" t="n">
        <v>0.948000000000001</v>
      </c>
      <c r="H32" s="117" t="n">
        <v>0.035</v>
      </c>
      <c r="I32" s="117" t="n">
        <v>-0.913000000000001</v>
      </c>
      <c r="J32" s="89" t="n">
        <v>-96.3080168776371</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176.583</v>
      </c>
      <c r="C34" s="117" t="n">
        <v>161.806</v>
      </c>
      <c r="D34" s="117" t="n">
        <v>156.136</v>
      </c>
      <c r="E34" s="117" t="n">
        <v>-5.67000000000004</v>
      </c>
      <c r="F34" s="89" t="n">
        <v>-3.50419638332326</v>
      </c>
      <c r="G34" s="117" t="n">
        <v>1075.159</v>
      </c>
      <c r="H34" s="117" t="n">
        <v>926.585999999999</v>
      </c>
      <c r="I34" s="117" t="n">
        <v>-148.573000000001</v>
      </c>
      <c r="J34" s="89" t="n">
        <v>-13.8187003038622</v>
      </c>
    </row>
    <row r="35" s="124" customFormat="true" ht="13.5" hidden="false" customHeight="true" outlineLevel="0" collapsed="false">
      <c r="A35" s="125" t="s">
        <v>188</v>
      </c>
      <c r="B35" s="101" t="n">
        <v>4642.99270000004</v>
      </c>
      <c r="C35" s="101" t="n">
        <v>4769.39829999999</v>
      </c>
      <c r="D35" s="101" t="n">
        <v>4692.96290000001</v>
      </c>
      <c r="E35" s="101" t="n">
        <v>-76.4353999999894</v>
      </c>
      <c r="F35" s="126" t="n">
        <v>-1.60262144597966</v>
      </c>
      <c r="G35" s="101" t="n">
        <v>26083.6710000002</v>
      </c>
      <c r="H35" s="101" t="n">
        <v>25928.9481999999</v>
      </c>
      <c r="I35" s="101" t="n">
        <v>-154.72280000024</v>
      </c>
      <c r="J35" s="126" t="n">
        <v>-0.593178774568344</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430.92300000002</v>
      </c>
      <c r="C37" s="117" t="n">
        <v>7318.78499999999</v>
      </c>
      <c r="D37" s="117" t="n">
        <v>7104.23800000001</v>
      </c>
      <c r="E37" s="117" t="n">
        <v>-214.546999999984</v>
      </c>
      <c r="F37" s="89" t="n">
        <v>-2.93145651908048</v>
      </c>
      <c r="G37" s="117" t="n">
        <v>43435.1460000002</v>
      </c>
      <c r="H37" s="117" t="n">
        <v>43046.7149999999</v>
      </c>
      <c r="I37" s="117" t="n">
        <v>-388.431000000332</v>
      </c>
      <c r="J37" s="89" t="n">
        <v>-0.894278103728098</v>
      </c>
    </row>
    <row r="38" customFormat="false" ht="13.5" hidden="false" customHeight="true" outlineLevel="0" collapsed="false">
      <c r="A38" s="90" t="s">
        <v>498</v>
      </c>
      <c r="B38" s="117" t="n">
        <v>1658.914</v>
      </c>
      <c r="C38" s="117" t="n">
        <v>1639.193</v>
      </c>
      <c r="D38" s="117" t="n">
        <v>1907.031</v>
      </c>
      <c r="E38" s="117" t="n">
        <v>267.838000000004</v>
      </c>
      <c r="F38" s="89" t="n">
        <v>16.3396256572596</v>
      </c>
      <c r="G38" s="117" t="n">
        <v>9484.892</v>
      </c>
      <c r="H38" s="117" t="n">
        <v>9753.13400000002</v>
      </c>
      <c r="I38" s="117" t="n">
        <v>268.24200000002</v>
      </c>
      <c r="J38" s="89" t="n">
        <v>2.82809756821712</v>
      </c>
    </row>
    <row r="39" customFormat="false" ht="13.5" hidden="false" customHeight="true" outlineLevel="0" collapsed="false">
      <c r="A39" s="90" t="s">
        <v>235</v>
      </c>
      <c r="B39" s="117" t="n">
        <v>5772.00900000002</v>
      </c>
      <c r="C39" s="117" t="n">
        <v>5679.592</v>
      </c>
      <c r="D39" s="117" t="n">
        <v>5197.20700000001</v>
      </c>
      <c r="E39" s="117" t="n">
        <v>-482.384999999989</v>
      </c>
      <c r="F39" s="89" t="n">
        <v>-8.49330374435328</v>
      </c>
      <c r="G39" s="117" t="n">
        <v>33950.2539999999</v>
      </c>
      <c r="H39" s="117" t="n">
        <v>33293.581</v>
      </c>
      <c r="I39" s="117" t="n">
        <v>-656.672999999857</v>
      </c>
      <c r="J39" s="89" t="n">
        <v>-1.93422116959673</v>
      </c>
    </row>
    <row r="40" customFormat="false" ht="13.5" hidden="false" customHeight="true" outlineLevel="0" collapsed="false">
      <c r="A40" s="94" t="s">
        <v>236</v>
      </c>
      <c r="B40" s="117" t="n">
        <v>455.608</v>
      </c>
      <c r="C40" s="117" t="n">
        <v>490.344</v>
      </c>
      <c r="D40" s="117" t="n">
        <v>416.951</v>
      </c>
      <c r="E40" s="117" t="n">
        <v>-73.3930000000004</v>
      </c>
      <c r="F40" s="89" t="n">
        <v>-14.9676553603185</v>
      </c>
      <c r="G40" s="117" t="n">
        <v>2585.18</v>
      </c>
      <c r="H40" s="117" t="n">
        <v>2580.35499999999</v>
      </c>
      <c r="I40" s="117" t="n">
        <v>-4.82500000000482</v>
      </c>
      <c r="J40" s="89" t="n">
        <v>-0.186640775497452</v>
      </c>
    </row>
    <row r="41" customFormat="false" ht="13.5" hidden="false" customHeight="true" outlineLevel="0" collapsed="false">
      <c r="A41" s="94" t="s">
        <v>499</v>
      </c>
      <c r="B41" s="117" t="n">
        <v>637.9258</v>
      </c>
      <c r="C41" s="117" t="n">
        <v>520.001099999998</v>
      </c>
      <c r="D41" s="117" t="n">
        <v>503.319599999999</v>
      </c>
      <c r="E41" s="117" t="n">
        <v>-16.6814999999988</v>
      </c>
      <c r="F41" s="89" t="n">
        <v>-3.20797398313174</v>
      </c>
      <c r="G41" s="117" t="n">
        <v>3437.95390000035</v>
      </c>
      <c r="H41" s="117" t="n">
        <v>3077.62410000003</v>
      </c>
      <c r="I41" s="117" t="n">
        <v>-360.329800000326</v>
      </c>
      <c r="J41" s="89" t="n">
        <v>-10.4809375134521</v>
      </c>
    </row>
    <row r="42" customFormat="false" ht="13.5" hidden="false" customHeight="true" outlineLevel="0" collapsed="false">
      <c r="A42" s="90" t="s">
        <v>237</v>
      </c>
      <c r="B42" s="117" t="n">
        <v>341.033599999995</v>
      </c>
      <c r="C42" s="117" t="n">
        <v>231.2638</v>
      </c>
      <c r="D42" s="117" t="n">
        <v>216.3505</v>
      </c>
      <c r="E42" s="117" t="n">
        <v>-14.9132999999999</v>
      </c>
      <c r="F42" s="89" t="n">
        <v>-6.44860976944936</v>
      </c>
      <c r="G42" s="117" t="n">
        <v>1742.02340000009</v>
      </c>
      <c r="H42" s="117" t="n">
        <v>1284.6733</v>
      </c>
      <c r="I42" s="117" t="n">
        <v>-457.350100000096</v>
      </c>
      <c r="J42" s="89" t="n">
        <v>-26.2539584715149</v>
      </c>
    </row>
    <row r="43" customFormat="false" ht="13.5" hidden="false" customHeight="true" outlineLevel="0" collapsed="false">
      <c r="A43" s="90" t="s">
        <v>500</v>
      </c>
      <c r="B43" s="117" t="n">
        <v>5.244</v>
      </c>
      <c r="C43" s="117" t="n">
        <v>2.184</v>
      </c>
      <c r="D43" s="117" t="n">
        <v>1.141</v>
      </c>
      <c r="E43" s="117" t="n">
        <v>-1.043</v>
      </c>
      <c r="F43" s="89" t="n">
        <v>-47.7564102564103</v>
      </c>
      <c r="G43" s="117" t="n">
        <v>24.945</v>
      </c>
      <c r="H43" s="117" t="n">
        <v>12.662</v>
      </c>
      <c r="I43" s="117" t="n">
        <v>-12.283</v>
      </c>
      <c r="J43" s="89" t="n">
        <v>-49.2403287231911</v>
      </c>
    </row>
    <row r="44" customFormat="false" ht="13.5" hidden="false" customHeight="true" outlineLevel="0" collapsed="false">
      <c r="A44" s="90" t="s">
        <v>239</v>
      </c>
      <c r="B44" s="117" t="n">
        <v>248.337100000002</v>
      </c>
      <c r="C44" s="117" t="n">
        <v>236.9732</v>
      </c>
      <c r="D44" s="117" t="n">
        <v>242.1772</v>
      </c>
      <c r="E44" s="117" t="n">
        <v>5.20399999999995</v>
      </c>
      <c r="F44" s="89" t="n">
        <v>2.19602891803797</v>
      </c>
      <c r="G44" s="117" t="n">
        <v>1440.55139999997</v>
      </c>
      <c r="H44" s="117" t="n">
        <v>1503.32489999998</v>
      </c>
      <c r="I44" s="117" t="n">
        <v>62.7735000000082</v>
      </c>
      <c r="J44" s="89" t="n">
        <v>4.35760223481157</v>
      </c>
    </row>
    <row r="45" customFormat="false" ht="13.5" hidden="false" customHeight="true" outlineLevel="0" collapsed="false">
      <c r="A45" s="90" t="s">
        <v>502</v>
      </c>
      <c r="B45" s="117" t="n">
        <v>0.8281</v>
      </c>
      <c r="C45" s="117" t="n">
        <v>6.9181</v>
      </c>
      <c r="D45" s="117" t="n">
        <v>6.2919</v>
      </c>
      <c r="E45" s="117" t="n">
        <v>-0.626200000000002</v>
      </c>
      <c r="F45" s="89" t="n">
        <v>-9.05161821887515</v>
      </c>
      <c r="G45" s="117" t="n">
        <v>8.7731</v>
      </c>
      <c r="H45" s="117" t="n">
        <v>37.2449</v>
      </c>
      <c r="I45" s="117" t="n">
        <v>28.4718</v>
      </c>
      <c r="J45" s="89" t="n">
        <v>324.535227000718</v>
      </c>
    </row>
    <row r="46" customFormat="false" ht="13.5" hidden="false" customHeight="true" outlineLevel="0" collapsed="false">
      <c r="A46" s="90" t="s">
        <v>241</v>
      </c>
      <c r="B46" s="117" t="n">
        <v>42.483</v>
      </c>
      <c r="C46" s="117" t="n">
        <v>42.662</v>
      </c>
      <c r="D46" s="117" t="n">
        <v>37.359</v>
      </c>
      <c r="E46" s="117" t="n">
        <v>-5.30299999999999</v>
      </c>
      <c r="F46" s="89" t="n">
        <v>-12.430265810323</v>
      </c>
      <c r="G46" s="117" t="n">
        <v>221.660999999988</v>
      </c>
      <c r="H46" s="117" t="n">
        <v>239.718999999998</v>
      </c>
      <c r="I46" s="117" t="n">
        <v>18.05800000001</v>
      </c>
      <c r="J46" s="89" t="n">
        <v>8.14667442626849</v>
      </c>
    </row>
    <row r="47" customFormat="false" ht="13.5" hidden="false" customHeight="true" outlineLevel="0" collapsed="false">
      <c r="A47" s="94" t="s">
        <v>501</v>
      </c>
      <c r="B47" s="117" t="n">
        <v>0.309</v>
      </c>
      <c r="C47" s="117" t="n">
        <v>0.032</v>
      </c>
      <c r="D47" s="117" t="n">
        <v>0.161</v>
      </c>
      <c r="E47" s="117" t="n">
        <v>0.129</v>
      </c>
      <c r="F47" s="89" t="n">
        <v>403.125</v>
      </c>
      <c r="G47" s="117" t="n">
        <v>4.437</v>
      </c>
      <c r="H47" s="117" t="n">
        <v>1.241</v>
      </c>
      <c r="I47" s="117" t="n">
        <v>-3.196</v>
      </c>
      <c r="J47" s="89" t="n">
        <v>-72.0306513409962</v>
      </c>
    </row>
    <row r="48" customFormat="false" ht="13.5" hidden="false" customHeight="true" outlineLevel="0" collapsed="false">
      <c r="A48" s="94" t="s">
        <v>244</v>
      </c>
      <c r="B48" s="117" t="n">
        <v>262.983</v>
      </c>
      <c r="C48" s="117" t="n">
        <v>242.844</v>
      </c>
      <c r="D48" s="117" t="n">
        <v>203.039</v>
      </c>
      <c r="E48" s="117" t="n">
        <v>-39.805</v>
      </c>
      <c r="F48" s="89" t="n">
        <v>-16.3911811698045</v>
      </c>
      <c r="G48" s="117" t="n">
        <v>1269.934</v>
      </c>
      <c r="H48" s="117" t="n">
        <v>1462.718</v>
      </c>
      <c r="I48" s="117" t="n">
        <v>192.784000000002</v>
      </c>
      <c r="J48" s="89" t="n">
        <v>15.1806314343896</v>
      </c>
    </row>
    <row r="49" s="124" customFormat="true" ht="13.5" hidden="false" customHeight="true" outlineLevel="0" collapsed="false">
      <c r="A49" s="125" t="s">
        <v>188</v>
      </c>
      <c r="B49" s="101" t="n">
        <v>8787.74880000005</v>
      </c>
      <c r="C49" s="101" t="n">
        <v>8572.00610000002</v>
      </c>
      <c r="D49" s="101" t="n">
        <v>8227.70860000002</v>
      </c>
      <c r="E49" s="101" t="n">
        <v>-344.297500000002</v>
      </c>
      <c r="F49" s="126" t="n">
        <v>-4.01653353933102</v>
      </c>
      <c r="G49" s="101" t="n">
        <v>50732.6509000011</v>
      </c>
      <c r="H49" s="101" t="n">
        <v>50168.6531000004</v>
      </c>
      <c r="I49" s="101" t="n">
        <v>-563.99780000066</v>
      </c>
      <c r="J49" s="126" t="n">
        <v>-1.111705755554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2.184</v>
      </c>
      <c r="C51" s="127" t="n">
        <v>3026.266</v>
      </c>
      <c r="D51" s="127" t="n">
        <v>2837.49500000001</v>
      </c>
      <c r="E51" s="127" t="n">
        <v>-188.770999999997</v>
      </c>
      <c r="F51" s="89" t="n">
        <v>-6.23775305938068</v>
      </c>
      <c r="G51" s="127" t="n">
        <v>16496.568</v>
      </c>
      <c r="H51" s="127" t="n">
        <v>16267.682</v>
      </c>
      <c r="I51" s="127" t="n">
        <v>-228.886000000011</v>
      </c>
      <c r="J51" s="89" t="n">
        <v>-1.38747647389452</v>
      </c>
    </row>
    <row r="52" customFormat="false" ht="13.5" hidden="false" customHeight="true" outlineLevel="0" collapsed="false">
      <c r="A52" s="90" t="s">
        <v>498</v>
      </c>
      <c r="B52" s="127" t="n">
        <v>762.893</v>
      </c>
      <c r="C52" s="127" t="n">
        <v>966.857</v>
      </c>
      <c r="D52" s="127" t="n">
        <v>785.336</v>
      </c>
      <c r="E52" s="127" t="n">
        <v>-181.521</v>
      </c>
      <c r="F52" s="89" t="n">
        <v>-18.7743378803691</v>
      </c>
      <c r="G52" s="127" t="n">
        <v>4164.46200000001</v>
      </c>
      <c r="H52" s="127" t="n">
        <v>4987.03800000002</v>
      </c>
      <c r="I52" s="127" t="n">
        <v>822.576000000008</v>
      </c>
      <c r="J52" s="89" t="n">
        <v>19.7522753239196</v>
      </c>
    </row>
    <row r="53" customFormat="false" ht="13.5" hidden="false" customHeight="true" outlineLevel="0" collapsed="false">
      <c r="A53" s="90" t="s">
        <v>235</v>
      </c>
      <c r="B53" s="127" t="n">
        <v>2259.291</v>
      </c>
      <c r="C53" s="127" t="n">
        <v>2059.409</v>
      </c>
      <c r="D53" s="127" t="n">
        <v>2052.159</v>
      </c>
      <c r="E53" s="127" t="n">
        <v>-7.24999999999682</v>
      </c>
      <c r="F53" s="89" t="n">
        <v>-0.352042746244024</v>
      </c>
      <c r="G53" s="127" t="n">
        <v>12332.106</v>
      </c>
      <c r="H53" s="127" t="n">
        <v>11280.644</v>
      </c>
      <c r="I53" s="127" t="n">
        <v>-1051.462</v>
      </c>
      <c r="J53" s="89" t="n">
        <v>-8.52621604128278</v>
      </c>
    </row>
    <row r="54" customFormat="false" ht="13.5" hidden="false" customHeight="true" outlineLevel="0" collapsed="false">
      <c r="A54" s="94" t="s">
        <v>236</v>
      </c>
      <c r="B54" s="127" t="n">
        <v>221.932</v>
      </c>
      <c r="C54" s="127" t="n">
        <v>264.942</v>
      </c>
      <c r="D54" s="127" t="n">
        <v>314.071</v>
      </c>
      <c r="E54" s="127" t="n">
        <v>49.1290000000001</v>
      </c>
      <c r="F54" s="89" t="n">
        <v>18.5433038174393</v>
      </c>
      <c r="G54" s="127" t="n">
        <v>1340.782</v>
      </c>
      <c r="H54" s="127" t="n">
        <v>1516.856</v>
      </c>
      <c r="I54" s="127" t="n">
        <v>176.074000000001</v>
      </c>
      <c r="J54" s="89" t="n">
        <v>13.1321870371172</v>
      </c>
    </row>
    <row r="55" customFormat="false" ht="13.5" hidden="false" customHeight="true" outlineLevel="0" collapsed="false">
      <c r="A55" s="94" t="s">
        <v>499</v>
      </c>
      <c r="B55" s="127" t="n">
        <v>862.392399999999</v>
      </c>
      <c r="C55" s="127" t="n">
        <v>850.084599999996</v>
      </c>
      <c r="D55" s="127" t="n">
        <v>907.117799999995</v>
      </c>
      <c r="E55" s="127" t="n">
        <v>57.0331999999996</v>
      </c>
      <c r="F55" s="89" t="n">
        <v>6.70912048047923</v>
      </c>
      <c r="G55" s="127" t="n">
        <v>5315.20950000026</v>
      </c>
      <c r="H55" s="127" t="n">
        <v>5076.93230000011</v>
      </c>
      <c r="I55" s="127" t="n">
        <v>-238.27720000015</v>
      </c>
      <c r="J55" s="89" t="n">
        <v>-4.48293148181908</v>
      </c>
    </row>
    <row r="56" customFormat="false" ht="13.5" hidden="false" customHeight="true" outlineLevel="0" collapsed="false">
      <c r="A56" s="90" t="s">
        <v>237</v>
      </c>
      <c r="B56" s="127" t="n">
        <v>433.169700000001</v>
      </c>
      <c r="C56" s="127" t="n">
        <v>396.016899999999</v>
      </c>
      <c r="D56" s="127" t="n">
        <v>430.2109</v>
      </c>
      <c r="E56" s="127" t="n">
        <v>34.1940000000006</v>
      </c>
      <c r="F56" s="89" t="n">
        <v>8.63447999315197</v>
      </c>
      <c r="G56" s="127" t="n">
        <v>2656.39850000003</v>
      </c>
      <c r="H56" s="127" t="n">
        <v>2435.93760000004</v>
      </c>
      <c r="I56" s="127" t="n">
        <v>-220.460899999998</v>
      </c>
      <c r="J56" s="89" t="n">
        <v>-8.29924049422536</v>
      </c>
    </row>
    <row r="57" customFormat="false" ht="13.5" hidden="false" customHeight="true" outlineLevel="0" collapsed="false">
      <c r="A57" s="90" t="s">
        <v>500</v>
      </c>
      <c r="B57" s="127" t="n">
        <v>6.894</v>
      </c>
      <c r="C57" s="127" t="n">
        <v>5.135</v>
      </c>
      <c r="D57" s="127" t="n">
        <v>6.46</v>
      </c>
      <c r="E57" s="127" t="n">
        <v>1.325</v>
      </c>
      <c r="F57" s="89" t="n">
        <v>25.8033106134372</v>
      </c>
      <c r="G57" s="127" t="n">
        <v>46.1899999999999</v>
      </c>
      <c r="H57" s="127" t="n">
        <v>34.694</v>
      </c>
      <c r="I57" s="127" t="n">
        <v>-11.4959999999999</v>
      </c>
      <c r="J57" s="89" t="n">
        <v>-24.8885040051958</v>
      </c>
    </row>
    <row r="58" customFormat="false" ht="13.5" hidden="false" customHeight="true" outlineLevel="0" collapsed="false">
      <c r="A58" s="90" t="s">
        <v>239</v>
      </c>
      <c r="B58" s="127" t="n">
        <v>387.222499999999</v>
      </c>
      <c r="C58" s="127" t="n">
        <v>409.3788</v>
      </c>
      <c r="D58" s="127" t="n">
        <v>429.0645</v>
      </c>
      <c r="E58" s="127" t="n">
        <v>19.6857000000006</v>
      </c>
      <c r="F58" s="89" t="n">
        <v>4.80867597442776</v>
      </c>
      <c r="G58" s="127" t="n">
        <v>2423.51290000004</v>
      </c>
      <c r="H58" s="127" t="n">
        <v>2337.9262</v>
      </c>
      <c r="I58" s="127" t="n">
        <v>-85.586700000043</v>
      </c>
      <c r="J58" s="89" t="n">
        <v>-3.53151410912818</v>
      </c>
    </row>
    <row r="59" customFormat="false" ht="13.5" hidden="false" customHeight="true" outlineLevel="0" collapsed="false">
      <c r="A59" s="90" t="s">
        <v>502</v>
      </c>
      <c r="B59" s="127" t="n">
        <v>1.4812</v>
      </c>
      <c r="C59" s="127" t="n">
        <v>7.5099</v>
      </c>
      <c r="D59" s="127" t="n">
        <v>10.5344</v>
      </c>
      <c r="E59" s="127" t="n">
        <v>3.0245</v>
      </c>
      <c r="F59" s="89" t="n">
        <v>40.2735056392229</v>
      </c>
      <c r="G59" s="127" t="n">
        <v>10.7501</v>
      </c>
      <c r="H59" s="127" t="n">
        <v>66.8065</v>
      </c>
      <c r="I59" s="127" t="n">
        <v>56.0564</v>
      </c>
      <c r="J59" s="89" t="n">
        <v>521.450033022949</v>
      </c>
    </row>
    <row r="60" customFormat="false" ht="13.5" hidden="false" customHeight="true" outlineLevel="0" collapsed="false">
      <c r="A60" s="90" t="s">
        <v>241</v>
      </c>
      <c r="B60" s="127" t="n">
        <v>33.6250000000001</v>
      </c>
      <c r="C60" s="127" t="n">
        <v>32.0440000000001</v>
      </c>
      <c r="D60" s="127" t="n">
        <v>30.848</v>
      </c>
      <c r="E60" s="127" t="n">
        <v>-1.19600000000004</v>
      </c>
      <c r="F60" s="89" t="n">
        <v>-3.73236799400836</v>
      </c>
      <c r="G60" s="127" t="n">
        <v>178.358</v>
      </c>
      <c r="H60" s="127" t="n">
        <v>201.567999999999</v>
      </c>
      <c r="I60" s="127" t="n">
        <v>23.2099999999993</v>
      </c>
      <c r="J60" s="89" t="n">
        <v>13.0131533208487</v>
      </c>
    </row>
    <row r="61" customFormat="false" ht="13.5" hidden="false" customHeight="true" outlineLevel="0" collapsed="false">
      <c r="A61" s="94" t="s">
        <v>501</v>
      </c>
      <c r="B61" s="127" t="n">
        <v>5.41</v>
      </c>
      <c r="C61" s="127" t="n">
        <v>4.59</v>
      </c>
      <c r="D61" s="127" t="n">
        <v>4.864</v>
      </c>
      <c r="E61" s="127" t="n">
        <v>0.274000000000001</v>
      </c>
      <c r="F61" s="89" t="n">
        <v>5.9694989106754</v>
      </c>
      <c r="G61" s="127" t="n">
        <v>20.828</v>
      </c>
      <c r="H61" s="127" t="n">
        <v>22.776</v>
      </c>
      <c r="I61" s="127" t="n">
        <v>1.948</v>
      </c>
      <c r="J61" s="89" t="n">
        <v>9.35279431534475</v>
      </c>
    </row>
    <row r="62" customFormat="false" ht="13.5" hidden="false" customHeight="true" outlineLevel="0" collapsed="false">
      <c r="A62" s="94" t="s">
        <v>244</v>
      </c>
      <c r="B62" s="127" t="n">
        <v>113.66</v>
      </c>
      <c r="C62" s="127" t="n">
        <v>79.746</v>
      </c>
      <c r="D62" s="127" t="n">
        <v>85.374</v>
      </c>
      <c r="E62" s="127" t="n">
        <v>5.62800000000003</v>
      </c>
      <c r="F62" s="89" t="n">
        <v>7.05740726807618</v>
      </c>
      <c r="G62" s="127" t="n">
        <v>660.224000000001</v>
      </c>
      <c r="H62" s="127" t="n">
        <v>549.196</v>
      </c>
      <c r="I62" s="127" t="n">
        <v>-111.028000000001</v>
      </c>
      <c r="J62" s="89" t="n">
        <v>-16.8167167506787</v>
      </c>
    </row>
    <row r="63" s="124" customFormat="true" ht="13.5" hidden="false" customHeight="true" outlineLevel="0" collapsed="false">
      <c r="A63" s="125" t="s">
        <v>188</v>
      </c>
      <c r="B63" s="106" t="n">
        <v>4225.57840000002</v>
      </c>
      <c r="C63" s="106" t="n">
        <v>4225.62860000004</v>
      </c>
      <c r="D63" s="106" t="n">
        <v>4148.92180000003</v>
      </c>
      <c r="E63" s="106" t="n">
        <v>-76.7068000000081</v>
      </c>
      <c r="F63" s="126" t="n">
        <v>-1.81527548351049</v>
      </c>
      <c r="G63" s="106" t="n">
        <v>23833.6114999997</v>
      </c>
      <c r="H63" s="106" t="n">
        <v>23433.4423</v>
      </c>
      <c r="I63" s="106" t="n">
        <v>-400.169199999709</v>
      </c>
      <c r="J63" s="126" t="n">
        <v>-1.67901201208936</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42.575</v>
      </c>
      <c r="C65" s="117" t="n">
        <v>970.019999999999</v>
      </c>
      <c r="D65" s="117" t="n">
        <v>921.790999999999</v>
      </c>
      <c r="E65" s="117" t="n">
        <v>-48.2289999999994</v>
      </c>
      <c r="F65" s="89" t="n">
        <v>-4.97195934104445</v>
      </c>
      <c r="G65" s="117" t="n">
        <v>5153.64100000001</v>
      </c>
      <c r="H65" s="117" t="n">
        <v>5551.64099999999</v>
      </c>
      <c r="I65" s="117" t="n">
        <v>397.999999999987</v>
      </c>
      <c r="J65" s="89" t="n">
        <v>7.72269546908655</v>
      </c>
    </row>
    <row r="66" customFormat="false" ht="13.5" hidden="false" customHeight="true" outlineLevel="0" collapsed="false">
      <c r="A66" s="90" t="s">
        <v>498</v>
      </c>
      <c r="B66" s="117" t="n">
        <v>136.054</v>
      </c>
      <c r="C66" s="117" t="n">
        <v>104.76</v>
      </c>
      <c r="D66" s="117" t="n">
        <v>82.396</v>
      </c>
      <c r="E66" s="117" t="n">
        <v>-22.364</v>
      </c>
      <c r="F66" s="89" t="n">
        <v>-21.3478426880489</v>
      </c>
      <c r="G66" s="117" t="n">
        <v>594.47</v>
      </c>
      <c r="H66" s="117" t="n">
        <v>642.293999999999</v>
      </c>
      <c r="I66" s="117" t="n">
        <v>47.8239999999993</v>
      </c>
      <c r="J66" s="89" t="n">
        <v>8.04481302672957</v>
      </c>
    </row>
    <row r="67" customFormat="false" ht="13.5" hidden="false" customHeight="true" outlineLevel="0" collapsed="false">
      <c r="A67" s="90" t="s">
        <v>235</v>
      </c>
      <c r="B67" s="117" t="n">
        <v>806.521</v>
      </c>
      <c r="C67" s="117" t="n">
        <v>865.259999999999</v>
      </c>
      <c r="D67" s="117" t="n">
        <v>839.394999999999</v>
      </c>
      <c r="E67" s="117" t="n">
        <v>-25.8649999999996</v>
      </c>
      <c r="F67" s="89" t="n">
        <v>-2.98927490003</v>
      </c>
      <c r="G67" s="117" t="n">
        <v>4559.171</v>
      </c>
      <c r="H67" s="117" t="n">
        <v>4909.347</v>
      </c>
      <c r="I67" s="117" t="n">
        <v>350.175999999996</v>
      </c>
      <c r="J67" s="89" t="n">
        <v>7.68069458241412</v>
      </c>
    </row>
    <row r="68" customFormat="false" ht="13.5" hidden="false" customHeight="true" outlineLevel="0" collapsed="false">
      <c r="A68" s="94" t="s">
        <v>236</v>
      </c>
      <c r="B68" s="117" t="n">
        <v>545.104</v>
      </c>
      <c r="C68" s="117" t="n">
        <v>538.525</v>
      </c>
      <c r="D68" s="117" t="n">
        <v>562.227</v>
      </c>
      <c r="E68" s="117" t="n">
        <v>23.702</v>
      </c>
      <c r="F68" s="89" t="n">
        <v>4.40128127756371</v>
      </c>
      <c r="G68" s="117" t="n">
        <v>2903.75299999999</v>
      </c>
      <c r="H68" s="117" t="n">
        <v>3395.22799999999</v>
      </c>
      <c r="I68" s="117" t="n">
        <v>491.474999999998</v>
      </c>
      <c r="J68" s="89" t="n">
        <v>16.925509848806</v>
      </c>
    </row>
    <row r="69" customFormat="false" ht="13.5" hidden="false" customHeight="true" outlineLevel="0" collapsed="false">
      <c r="A69" s="94" t="s">
        <v>499</v>
      </c>
      <c r="B69" s="117" t="n">
        <v>189.2497</v>
      </c>
      <c r="C69" s="117" t="n">
        <v>224.1768</v>
      </c>
      <c r="D69" s="117" t="n">
        <v>212.5572</v>
      </c>
      <c r="E69" s="117" t="n">
        <v>-11.6196000000001</v>
      </c>
      <c r="F69" s="89" t="n">
        <v>-5.18323037887957</v>
      </c>
      <c r="G69" s="117" t="n">
        <v>1132.3958</v>
      </c>
      <c r="H69" s="117" t="n">
        <v>1302.4097</v>
      </c>
      <c r="I69" s="117" t="n">
        <v>170.0139</v>
      </c>
      <c r="J69" s="89" t="n">
        <v>15.0136462886917</v>
      </c>
    </row>
    <row r="70" customFormat="false" ht="13.5" hidden="false" customHeight="true" outlineLevel="0" collapsed="false">
      <c r="A70" s="90" t="s">
        <v>237</v>
      </c>
      <c r="B70" s="117" t="n">
        <v>88.3265</v>
      </c>
      <c r="C70" s="117" t="n">
        <v>105.6913</v>
      </c>
      <c r="D70" s="117" t="n">
        <v>105.6361</v>
      </c>
      <c r="E70" s="117" t="n">
        <v>-0.0552000000000703</v>
      </c>
      <c r="F70" s="89" t="n">
        <v>-0.0522275721843357</v>
      </c>
      <c r="G70" s="117" t="n">
        <v>526.376399999999</v>
      </c>
      <c r="H70" s="117" t="n">
        <v>631.019599999998</v>
      </c>
      <c r="I70" s="117" t="n">
        <v>104.643199999999</v>
      </c>
      <c r="J70" s="89" t="n">
        <v>19.879918628570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9232</v>
      </c>
      <c r="C72" s="117" t="n">
        <v>117.7625</v>
      </c>
      <c r="D72" s="117" t="n">
        <v>106.3781</v>
      </c>
      <c r="E72" s="117" t="n">
        <v>-11.3844</v>
      </c>
      <c r="F72" s="89" t="n">
        <v>-9.66725400700561</v>
      </c>
      <c r="G72" s="117" t="n">
        <v>606.019399999999</v>
      </c>
      <c r="H72" s="117" t="n">
        <v>669.875099999996</v>
      </c>
      <c r="I72" s="117" t="n">
        <v>63.8556999999965</v>
      </c>
      <c r="J72" s="89" t="n">
        <v>10.5369069042999</v>
      </c>
    </row>
    <row r="73" customFormat="false" ht="13.5" hidden="false" customHeight="true" outlineLevel="0" collapsed="false">
      <c r="A73" s="90" t="s">
        <v>502</v>
      </c>
      <c r="B73" s="117" t="s">
        <v>61</v>
      </c>
      <c r="C73" s="117" t="n">
        <v>0.282</v>
      </c>
      <c r="D73" s="117" t="s">
        <v>61</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441</v>
      </c>
      <c r="D74" s="117" t="n">
        <v>0.543</v>
      </c>
      <c r="E74" s="117" t="n">
        <v>0.102</v>
      </c>
      <c r="F74" s="89" t="n">
        <v>23.1292517006803</v>
      </c>
      <c r="G74" s="117" t="s">
        <v>61</v>
      </c>
      <c r="H74" s="117" t="n">
        <v>1.233</v>
      </c>
      <c r="I74" s="117" t="n">
        <v>1.233</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76.9287</v>
      </c>
      <c r="C77" s="101" t="n">
        <v>1732.7218</v>
      </c>
      <c r="D77" s="101" t="n">
        <v>1696.5752</v>
      </c>
      <c r="E77" s="101" t="n">
        <v>-36.1466000000023</v>
      </c>
      <c r="F77" s="126" t="n">
        <v>-2.08611676727345</v>
      </c>
      <c r="G77" s="101" t="n">
        <v>9189.78980000006</v>
      </c>
      <c r="H77" s="101" t="n">
        <v>10249.2787</v>
      </c>
      <c r="I77" s="101" t="n">
        <v>1059.48889999999</v>
      </c>
      <c r="J77" s="126" t="n">
        <v>11.52897860623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0608</v>
      </c>
      <c r="C8" s="133" t="n">
        <v>124809</v>
      </c>
      <c r="D8" s="133" t="n">
        <v>189003.25</v>
      </c>
      <c r="E8" s="133" t="n">
        <v>1430608</v>
      </c>
      <c r="F8" s="133" t="n">
        <v>85126</v>
      </c>
      <c r="G8" s="133" t="n">
        <v>128253.25</v>
      </c>
      <c r="H8" s="133" t="s">
        <v>65</v>
      </c>
      <c r="I8" s="133" t="n">
        <v>39683</v>
      </c>
      <c r="J8" s="133" t="n">
        <v>60750</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15944</v>
      </c>
      <c r="C10" s="136" t="n">
        <v>57583</v>
      </c>
      <c r="D10" s="136" t="n">
        <v>57583</v>
      </c>
      <c r="E10" s="136" t="n">
        <v>715944</v>
      </c>
      <c r="F10" s="136" t="n">
        <v>40128</v>
      </c>
      <c r="G10" s="136" t="n">
        <v>40128</v>
      </c>
      <c r="H10" s="136" t="s">
        <v>65</v>
      </c>
      <c r="I10" s="136" t="n">
        <v>17455</v>
      </c>
      <c r="J10" s="136" t="n">
        <v>17455</v>
      </c>
    </row>
    <row r="11" s="137" customFormat="true" ht="13.5" hidden="false" customHeight="true" outlineLevel="0" collapsed="false">
      <c r="A11" s="138" t="s">
        <v>511</v>
      </c>
      <c r="B11" s="136" t="n">
        <v>6380</v>
      </c>
      <c r="C11" s="136" t="n">
        <v>455</v>
      </c>
      <c r="D11" s="136" t="n">
        <v>682.5</v>
      </c>
      <c r="E11" s="136" t="n">
        <v>6380</v>
      </c>
      <c r="F11" s="136" t="n">
        <v>230</v>
      </c>
      <c r="G11" s="136" t="n">
        <v>345</v>
      </c>
      <c r="H11" s="136" t="s">
        <v>65</v>
      </c>
      <c r="I11" s="136" t="n">
        <v>225</v>
      </c>
      <c r="J11" s="136" t="n">
        <v>337.5</v>
      </c>
    </row>
    <row r="12" s="137" customFormat="true" ht="13.5" hidden="false" customHeight="true" outlineLevel="0" collapsed="false">
      <c r="A12" s="138" t="s">
        <v>239</v>
      </c>
      <c r="B12" s="136" t="n">
        <v>649633</v>
      </c>
      <c r="C12" s="136" t="n">
        <v>58719</v>
      </c>
      <c r="D12" s="136" t="n">
        <v>117438</v>
      </c>
      <c r="E12" s="136" t="n">
        <v>649633</v>
      </c>
      <c r="F12" s="136" t="n">
        <v>40244</v>
      </c>
      <c r="G12" s="136" t="n">
        <v>80488</v>
      </c>
      <c r="H12" s="136" t="s">
        <v>65</v>
      </c>
      <c r="I12" s="136" t="n">
        <v>18475</v>
      </c>
      <c r="J12" s="136" t="n">
        <v>36950</v>
      </c>
    </row>
    <row r="13" s="137" customFormat="true" ht="13.5" hidden="false" customHeight="true" outlineLevel="0" collapsed="false">
      <c r="A13" s="138" t="s">
        <v>240</v>
      </c>
      <c r="B13" s="136" t="n">
        <v>9170</v>
      </c>
      <c r="C13" s="136" t="n">
        <v>1629</v>
      </c>
      <c r="D13" s="136" t="n">
        <v>3665.25</v>
      </c>
      <c r="E13" s="136" t="n">
        <v>9170</v>
      </c>
      <c r="F13" s="136" t="n">
        <v>675</v>
      </c>
      <c r="G13" s="136" t="n">
        <v>1518.75</v>
      </c>
      <c r="H13" s="136" t="s">
        <v>65</v>
      </c>
      <c r="I13" s="136" t="n">
        <v>954</v>
      </c>
      <c r="J13" s="136" t="n">
        <v>2146.5</v>
      </c>
    </row>
    <row r="14" s="140" customFormat="true" ht="13.5" hidden="false" customHeight="true" outlineLevel="0" collapsed="false">
      <c r="A14" s="139" t="s">
        <v>512</v>
      </c>
      <c r="B14" s="136" t="n">
        <v>49481</v>
      </c>
      <c r="C14" s="136" t="n">
        <v>6423</v>
      </c>
      <c r="D14" s="136" t="n">
        <v>9634.5</v>
      </c>
      <c r="E14" s="136" t="n">
        <v>49481</v>
      </c>
      <c r="F14" s="136" t="n">
        <v>3849</v>
      </c>
      <c r="G14" s="136" t="n">
        <v>5773.5</v>
      </c>
      <c r="H14" s="136" t="s">
        <v>65</v>
      </c>
      <c r="I14" s="136" t="n">
        <v>2574</v>
      </c>
      <c r="J14" s="136" t="n">
        <v>3861</v>
      </c>
    </row>
    <row r="15" s="131" customFormat="true" ht="18.75" hidden="false" customHeight="true" outlineLevel="0" collapsed="false">
      <c r="B15" s="131" t="s">
        <v>224</v>
      </c>
    </row>
    <row r="16" s="134" customFormat="true" ht="13.5" hidden="false" customHeight="true" outlineLevel="0" collapsed="false">
      <c r="A16" s="132" t="s">
        <v>188</v>
      </c>
      <c r="B16" s="133" t="n">
        <v>146532</v>
      </c>
      <c r="C16" s="133" t="n">
        <v>13361</v>
      </c>
      <c r="D16" s="133" t="n">
        <v>19320</v>
      </c>
      <c r="E16" s="133" t="n">
        <v>146532</v>
      </c>
      <c r="F16" s="133" t="n">
        <v>8822</v>
      </c>
      <c r="G16" s="133" t="n">
        <v>12805</v>
      </c>
      <c r="H16" s="133" t="s">
        <v>65</v>
      </c>
      <c r="I16" s="133" t="n">
        <v>4539</v>
      </c>
      <c r="J16" s="133" t="n">
        <v>651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9218</v>
      </c>
      <c r="C18" s="136" t="n">
        <v>7378</v>
      </c>
      <c r="D18" s="136" t="n">
        <v>7378</v>
      </c>
      <c r="E18" s="136" t="n">
        <v>79218</v>
      </c>
      <c r="F18" s="136" t="n">
        <v>4839</v>
      </c>
      <c r="G18" s="136" t="n">
        <v>4839</v>
      </c>
      <c r="H18" s="136" t="s">
        <v>65</v>
      </c>
      <c r="I18" s="136" t="n">
        <v>2539</v>
      </c>
      <c r="J18" s="136" t="n">
        <v>2539</v>
      </c>
    </row>
    <row r="19" s="137" customFormat="true" ht="13.5" hidden="false" customHeight="true" outlineLevel="0" collapsed="false">
      <c r="A19" s="138" t="s">
        <v>511</v>
      </c>
      <c r="B19" s="136" t="n">
        <v>0</v>
      </c>
      <c r="C19" s="136" t="n">
        <v>48</v>
      </c>
      <c r="D19" s="136" t="n">
        <v>72</v>
      </c>
      <c r="E19" s="136" t="s">
        <v>61</v>
      </c>
      <c r="F19" s="136" t="s">
        <v>61</v>
      </c>
      <c r="G19" s="136" t="s">
        <v>61</v>
      </c>
      <c r="H19" s="136" t="s">
        <v>65</v>
      </c>
      <c r="I19" s="136" t="n">
        <v>48</v>
      </c>
      <c r="J19" s="136" t="n">
        <v>72</v>
      </c>
    </row>
    <row r="20" s="137" customFormat="true" ht="13.5" hidden="false" customHeight="true" outlineLevel="0" collapsed="false">
      <c r="A20" s="138" t="s">
        <v>239</v>
      </c>
      <c r="B20" s="136" t="n">
        <v>67314</v>
      </c>
      <c r="C20" s="136" t="n">
        <v>5935</v>
      </c>
      <c r="D20" s="136" t="n">
        <v>11870</v>
      </c>
      <c r="E20" s="136" t="n">
        <v>67314</v>
      </c>
      <c r="F20" s="136" t="n">
        <v>3983</v>
      </c>
      <c r="G20" s="136" t="n">
        <v>7966</v>
      </c>
      <c r="H20" s="136" t="s">
        <v>65</v>
      </c>
      <c r="I20" s="136" t="n">
        <v>1952</v>
      </c>
      <c r="J20" s="136" t="n">
        <v>3904</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2459</v>
      </c>
      <c r="C24" s="133" t="n">
        <v>46021</v>
      </c>
      <c r="D24" s="133" t="n">
        <v>70627.25</v>
      </c>
      <c r="E24" s="133" t="n">
        <v>362459</v>
      </c>
      <c r="F24" s="133" t="n">
        <v>23481</v>
      </c>
      <c r="G24" s="133" t="n">
        <v>35969.25</v>
      </c>
      <c r="H24" s="133" t="s">
        <v>65</v>
      </c>
      <c r="I24" s="133" t="n">
        <v>22540</v>
      </c>
      <c r="J24" s="133" t="n">
        <v>34658</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0316</v>
      </c>
      <c r="C26" s="136" t="n">
        <v>20015</v>
      </c>
      <c r="D26" s="136" t="n">
        <v>20015</v>
      </c>
      <c r="E26" s="136" t="n">
        <v>170316</v>
      </c>
      <c r="F26" s="136" t="n">
        <v>9806</v>
      </c>
      <c r="G26" s="136" t="n">
        <v>9806</v>
      </c>
      <c r="H26" s="136" t="s">
        <v>65</v>
      </c>
      <c r="I26" s="136" t="n">
        <v>10209</v>
      </c>
      <c r="J26" s="136" t="n">
        <v>10209</v>
      </c>
    </row>
    <row r="27" s="137" customFormat="true" ht="13.5" hidden="false" customHeight="true" outlineLevel="0" collapsed="false">
      <c r="A27" s="138" t="s">
        <v>511</v>
      </c>
      <c r="B27" s="136" t="n">
        <v>640</v>
      </c>
      <c r="C27" s="136" t="n">
        <v>167</v>
      </c>
      <c r="D27" s="136" t="n">
        <v>250.5</v>
      </c>
      <c r="E27" s="136" t="n">
        <v>640</v>
      </c>
      <c r="F27" s="136" t="n">
        <v>25</v>
      </c>
      <c r="G27" s="136" t="n">
        <v>37.5</v>
      </c>
      <c r="H27" s="136" t="s">
        <v>65</v>
      </c>
      <c r="I27" s="136" t="n">
        <v>142</v>
      </c>
      <c r="J27" s="136" t="n">
        <v>213</v>
      </c>
    </row>
    <row r="28" s="137" customFormat="true" ht="13.5" hidden="false" customHeight="true" outlineLevel="0" collapsed="false">
      <c r="A28" s="138" t="s">
        <v>239</v>
      </c>
      <c r="B28" s="136" t="n">
        <v>161125</v>
      </c>
      <c r="C28" s="136" t="n">
        <v>21906</v>
      </c>
      <c r="D28" s="136" t="n">
        <v>43812</v>
      </c>
      <c r="E28" s="136" t="n">
        <v>161125</v>
      </c>
      <c r="F28" s="136" t="n">
        <v>11018</v>
      </c>
      <c r="G28" s="136" t="n">
        <v>22036</v>
      </c>
      <c r="H28" s="136" t="s">
        <v>65</v>
      </c>
      <c r="I28" s="136" t="n">
        <v>10888</v>
      </c>
      <c r="J28" s="136" t="n">
        <v>21776</v>
      </c>
    </row>
    <row r="29" s="137" customFormat="true" ht="13.5" hidden="false" customHeight="true" outlineLevel="0" collapsed="false">
      <c r="A29" s="138" t="s">
        <v>240</v>
      </c>
      <c r="B29" s="136" t="n">
        <v>2217</v>
      </c>
      <c r="C29" s="136" t="n">
        <v>867</v>
      </c>
      <c r="D29" s="136" t="n">
        <v>1950.75</v>
      </c>
      <c r="E29" s="136" t="n">
        <v>2217</v>
      </c>
      <c r="F29" s="136" t="n">
        <v>189</v>
      </c>
      <c r="G29" s="136" t="n">
        <v>425.25</v>
      </c>
      <c r="H29" s="136" t="s">
        <v>65</v>
      </c>
      <c r="I29" s="136" t="n">
        <v>678</v>
      </c>
      <c r="J29" s="136" t="n">
        <v>1525.5</v>
      </c>
    </row>
    <row r="30" s="140" customFormat="true" ht="13.5" hidden="false" customHeight="true" outlineLevel="0" collapsed="false">
      <c r="A30" s="139" t="s">
        <v>512</v>
      </c>
      <c r="B30" s="136" t="n">
        <v>28161</v>
      </c>
      <c r="C30" s="136" t="n">
        <v>3066</v>
      </c>
      <c r="D30" s="136" t="n">
        <v>4599</v>
      </c>
      <c r="E30" s="136" t="n">
        <v>28161</v>
      </c>
      <c r="F30" s="136" t="n">
        <v>2443</v>
      </c>
      <c r="G30" s="136" t="n">
        <v>3664.5</v>
      </c>
      <c r="H30" s="136" t="s">
        <v>65</v>
      </c>
      <c r="I30" s="136" t="n">
        <v>623</v>
      </c>
      <c r="J30" s="136" t="n">
        <v>934.5</v>
      </c>
    </row>
    <row r="31" s="131" customFormat="true" ht="18.75" hidden="false" customHeight="true" outlineLevel="0" collapsed="false">
      <c r="B31" s="131" t="s">
        <v>230</v>
      </c>
    </row>
    <row r="32" s="134" customFormat="true" ht="13.5" hidden="false" customHeight="true" outlineLevel="0" collapsed="false">
      <c r="A32" s="132" t="s">
        <v>188</v>
      </c>
      <c r="B32" s="133" t="n">
        <v>750711</v>
      </c>
      <c r="C32" s="133" t="n">
        <v>51386</v>
      </c>
      <c r="D32" s="133" t="n">
        <v>78331.5</v>
      </c>
      <c r="E32" s="133" t="n">
        <v>750711</v>
      </c>
      <c r="F32" s="133" t="n">
        <v>43370</v>
      </c>
      <c r="G32" s="133" t="n">
        <v>65467</v>
      </c>
      <c r="H32" s="133" t="s">
        <v>65</v>
      </c>
      <c r="I32" s="133" t="n">
        <v>8016</v>
      </c>
      <c r="J32" s="133" t="n">
        <v>1286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7488</v>
      </c>
      <c r="C34" s="136" t="n">
        <v>22923</v>
      </c>
      <c r="D34" s="136" t="n">
        <v>22923</v>
      </c>
      <c r="E34" s="136" t="n">
        <v>377488</v>
      </c>
      <c r="F34" s="136" t="n">
        <v>20589</v>
      </c>
      <c r="G34" s="136" t="n">
        <v>20589</v>
      </c>
      <c r="H34" s="136" t="s">
        <v>65</v>
      </c>
      <c r="I34" s="136" t="n">
        <v>2334</v>
      </c>
      <c r="J34" s="136" t="n">
        <v>2334</v>
      </c>
    </row>
    <row r="35" s="137" customFormat="true" ht="13.5" hidden="false" customHeight="true" outlineLevel="0" collapsed="false">
      <c r="A35" s="138" t="s">
        <v>511</v>
      </c>
      <c r="B35" s="136" t="n">
        <v>5740</v>
      </c>
      <c r="C35" s="136" t="n">
        <v>240</v>
      </c>
      <c r="D35" s="136" t="n">
        <v>360</v>
      </c>
      <c r="E35" s="136" t="n">
        <v>5740</v>
      </c>
      <c r="F35" s="136" t="n">
        <v>205</v>
      </c>
      <c r="G35" s="136" t="n">
        <v>307.5</v>
      </c>
      <c r="H35" s="136" t="s">
        <v>65</v>
      </c>
      <c r="I35" s="136" t="n">
        <v>35</v>
      </c>
      <c r="J35" s="136" t="n">
        <v>52.5</v>
      </c>
    </row>
    <row r="36" s="137" customFormat="true" ht="13.5" hidden="false" customHeight="true" outlineLevel="0" collapsed="false">
      <c r="A36" s="138" t="s">
        <v>239</v>
      </c>
      <c r="B36" s="136" t="n">
        <v>339210</v>
      </c>
      <c r="C36" s="136" t="n">
        <v>24285</v>
      </c>
      <c r="D36" s="136" t="n">
        <v>48570</v>
      </c>
      <c r="E36" s="136" t="n">
        <v>339210</v>
      </c>
      <c r="F36" s="136" t="n">
        <v>20684</v>
      </c>
      <c r="G36" s="136" t="n">
        <v>41368</v>
      </c>
      <c r="H36" s="136" t="s">
        <v>65</v>
      </c>
      <c r="I36" s="136" t="n">
        <v>3601</v>
      </c>
      <c r="J36" s="136" t="n">
        <v>7202</v>
      </c>
    </row>
    <row r="37" s="137" customFormat="true" ht="13.5" hidden="false" customHeight="true" outlineLevel="0" collapsed="false">
      <c r="A37" s="138" t="s">
        <v>240</v>
      </c>
      <c r="B37" s="136" t="n">
        <v>6953</v>
      </c>
      <c r="C37" s="136" t="n">
        <v>762</v>
      </c>
      <c r="D37" s="136" t="n">
        <v>1714.5</v>
      </c>
      <c r="E37" s="136" t="n">
        <v>6953</v>
      </c>
      <c r="F37" s="136" t="n">
        <v>486</v>
      </c>
      <c r="G37" s="136" t="n">
        <v>1093.5</v>
      </c>
      <c r="H37" s="136" t="s">
        <v>65</v>
      </c>
      <c r="I37" s="136" t="n">
        <v>276</v>
      </c>
      <c r="J37" s="136" t="n">
        <v>621</v>
      </c>
    </row>
    <row r="38" s="140" customFormat="true" ht="13.5" hidden="false" customHeight="true" outlineLevel="0" collapsed="false">
      <c r="A38" s="139" t="s">
        <v>512</v>
      </c>
      <c r="B38" s="136" t="n">
        <v>21320</v>
      </c>
      <c r="C38" s="136" t="n">
        <v>3176</v>
      </c>
      <c r="D38" s="136" t="n">
        <v>4764</v>
      </c>
      <c r="E38" s="136" t="n">
        <v>21320</v>
      </c>
      <c r="F38" s="136" t="n">
        <v>1406</v>
      </c>
      <c r="G38" s="136" t="n">
        <v>2109</v>
      </c>
      <c r="H38" s="136" t="s">
        <v>65</v>
      </c>
      <c r="I38" s="136" t="n">
        <v>1770</v>
      </c>
      <c r="J38" s="136" t="n">
        <v>2655</v>
      </c>
    </row>
    <row r="39" s="131" customFormat="true" ht="18.75" hidden="false" customHeight="true" outlineLevel="0" collapsed="false">
      <c r="B39" s="131" t="s">
        <v>513</v>
      </c>
    </row>
    <row r="40" s="134" customFormat="true" ht="13.5" hidden="false" customHeight="true" outlineLevel="0" collapsed="false">
      <c r="A40" s="132" t="s">
        <v>188</v>
      </c>
      <c r="B40" s="133" t="n">
        <v>170906</v>
      </c>
      <c r="C40" s="133" t="n">
        <v>14041</v>
      </c>
      <c r="D40" s="133" t="n">
        <v>20724.5</v>
      </c>
      <c r="E40" s="133" t="n">
        <v>170906</v>
      </c>
      <c r="F40" s="133" t="n">
        <v>9453</v>
      </c>
      <c r="G40" s="133" t="n">
        <v>14012</v>
      </c>
      <c r="H40" s="133" t="s">
        <v>65</v>
      </c>
      <c r="I40" s="133" t="n">
        <v>4588</v>
      </c>
      <c r="J40" s="133" t="n">
        <v>671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922</v>
      </c>
      <c r="C42" s="136" t="n">
        <v>7267</v>
      </c>
      <c r="D42" s="136" t="n">
        <v>7267</v>
      </c>
      <c r="E42" s="136" t="n">
        <v>88922</v>
      </c>
      <c r="F42" s="136" t="n">
        <v>4894</v>
      </c>
      <c r="G42" s="136" t="n">
        <v>4894</v>
      </c>
      <c r="H42" s="136" t="s">
        <v>65</v>
      </c>
      <c r="I42" s="136" t="n">
        <v>2373</v>
      </c>
      <c r="J42" s="136" t="n">
        <v>237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1984</v>
      </c>
      <c r="C44" s="136" t="n">
        <v>6593</v>
      </c>
      <c r="D44" s="136" t="n">
        <v>13186</v>
      </c>
      <c r="E44" s="136" t="n">
        <v>81984</v>
      </c>
      <c r="F44" s="136" t="n">
        <v>4559</v>
      </c>
      <c r="G44" s="136" t="n">
        <v>9118</v>
      </c>
      <c r="H44" s="136" t="s">
        <v>65</v>
      </c>
      <c r="I44" s="136" t="n">
        <v>2034</v>
      </c>
      <c r="J44" s="136" t="n">
        <v>406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81</v>
      </c>
      <c r="D46" s="136" t="n">
        <v>271.5</v>
      </c>
      <c r="E46" s="136" t="s">
        <v>61</v>
      </c>
      <c r="F46" s="136" t="s">
        <v>61</v>
      </c>
      <c r="G46" s="136" t="s">
        <v>61</v>
      </c>
      <c r="H46" s="136" t="s">
        <v>65</v>
      </c>
      <c r="I46" s="136" t="n">
        <v>181</v>
      </c>
      <c r="J46" s="136" t="n">
        <v>271.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407.2435000002</v>
      </c>
      <c r="C8" s="101" t="n">
        <v>14679.6513000001</v>
      </c>
      <c r="D8" s="101" t="n">
        <v>9857.97</v>
      </c>
      <c r="E8" s="101" t="n">
        <v>3972.576</v>
      </c>
      <c r="F8" s="101" t="n">
        <v>833.774299999995</v>
      </c>
      <c r="G8" s="101" t="n">
        <v>15.331</v>
      </c>
      <c r="H8" s="101" t="n">
        <v>3727.59220000001</v>
      </c>
      <c r="I8" s="101" t="n">
        <v>3658.90720000001</v>
      </c>
      <c r="J8" s="101" t="n">
        <v>68.68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86.3646</v>
      </c>
      <c r="C10" s="117" t="n">
        <v>1245.5924</v>
      </c>
      <c r="D10" s="117" t="n">
        <v>898.0184</v>
      </c>
      <c r="E10" s="117" t="n">
        <v>209.973</v>
      </c>
      <c r="F10" s="117" t="n">
        <v>137.601</v>
      </c>
      <c r="G10" s="117" t="s">
        <v>61</v>
      </c>
      <c r="H10" s="117" t="n">
        <v>40.7722</v>
      </c>
      <c r="I10" s="117" t="n">
        <v>40.7722</v>
      </c>
      <c r="J10" s="117" t="s">
        <v>61</v>
      </c>
    </row>
    <row r="11" customFormat="false" ht="13.5" hidden="false" customHeight="true" outlineLevel="0" collapsed="false">
      <c r="A11" s="148" t="s">
        <v>526</v>
      </c>
      <c r="B11" s="117" t="n">
        <v>12.207</v>
      </c>
      <c r="C11" s="117" t="n">
        <v>7.601</v>
      </c>
      <c r="D11" s="117" t="n">
        <v>7.601</v>
      </c>
      <c r="E11" s="117" t="s">
        <v>61</v>
      </c>
      <c r="F11" s="117" t="s">
        <v>61</v>
      </c>
      <c r="G11" s="117" t="s">
        <v>61</v>
      </c>
      <c r="H11" s="117" t="n">
        <v>4.606</v>
      </c>
      <c r="I11" s="117" t="n">
        <v>4.606</v>
      </c>
      <c r="J11" s="117" t="s">
        <v>61</v>
      </c>
    </row>
    <row r="12" customFormat="false" ht="13.5" hidden="false" customHeight="true" outlineLevel="0" collapsed="false">
      <c r="A12" s="149" t="s">
        <v>527</v>
      </c>
      <c r="B12" s="117" t="n">
        <v>5927.17069999999</v>
      </c>
      <c r="C12" s="117" t="n">
        <v>4954.5053</v>
      </c>
      <c r="D12" s="117" t="n">
        <v>3209.54420000001</v>
      </c>
      <c r="E12" s="117" t="n">
        <v>1693.53</v>
      </c>
      <c r="F12" s="117" t="n">
        <v>47.8281</v>
      </c>
      <c r="G12" s="117" t="n">
        <v>3.603</v>
      </c>
      <c r="H12" s="117" t="n">
        <v>972.6654</v>
      </c>
      <c r="I12" s="117" t="n">
        <v>946.5984</v>
      </c>
      <c r="J12" s="117" t="n">
        <v>26.067</v>
      </c>
    </row>
    <row r="13" customFormat="false" ht="13.5" hidden="false" customHeight="true" outlineLevel="0" collapsed="false">
      <c r="A13" s="148" t="s">
        <v>528</v>
      </c>
      <c r="B13" s="117" t="n">
        <v>1.448</v>
      </c>
      <c r="C13" s="117" t="n">
        <v>1.448</v>
      </c>
      <c r="D13" s="117" t="n">
        <v>1.448</v>
      </c>
      <c r="E13" s="117" t="s">
        <v>61</v>
      </c>
      <c r="F13" s="117" t="s">
        <v>61</v>
      </c>
      <c r="G13" s="117" t="s">
        <v>61</v>
      </c>
      <c r="H13" s="117" t="s">
        <v>61</v>
      </c>
      <c r="I13" s="117" t="s">
        <v>61</v>
      </c>
      <c r="J13" s="117" t="s">
        <v>61</v>
      </c>
    </row>
    <row r="14" customFormat="false" ht="13.5" hidden="false" customHeight="true" outlineLevel="0" collapsed="false">
      <c r="A14" s="148" t="s">
        <v>529</v>
      </c>
      <c r="B14" s="117" t="n">
        <v>59.2689</v>
      </c>
      <c r="C14" s="117" t="n">
        <v>53.3474</v>
      </c>
      <c r="D14" s="117" t="n">
        <v>47.8366</v>
      </c>
      <c r="E14" s="117" t="n">
        <v>5.461</v>
      </c>
      <c r="F14" s="117" t="n">
        <v>0.0498</v>
      </c>
      <c r="G14" s="117" t="s">
        <v>61</v>
      </c>
      <c r="H14" s="117" t="n">
        <v>5.9215</v>
      </c>
      <c r="I14" s="117" t="n">
        <v>5.9215</v>
      </c>
      <c r="J14" s="117" t="s">
        <v>61</v>
      </c>
    </row>
    <row r="15" customFormat="false" ht="13.5" hidden="false" customHeight="true" outlineLevel="0" collapsed="false">
      <c r="A15" s="148" t="s">
        <v>530</v>
      </c>
      <c r="B15" s="117" t="n">
        <v>5.4</v>
      </c>
      <c r="C15" s="117" t="n">
        <v>5.4</v>
      </c>
      <c r="D15" s="117" t="s">
        <v>61</v>
      </c>
      <c r="E15" s="117" t="n">
        <v>5.4</v>
      </c>
      <c r="F15" s="117" t="s">
        <v>61</v>
      </c>
      <c r="G15" s="117" t="s">
        <v>61</v>
      </c>
      <c r="H15" s="117" t="s">
        <v>61</v>
      </c>
      <c r="I15" s="117" t="s">
        <v>61</v>
      </c>
      <c r="J15" s="117" t="s">
        <v>61</v>
      </c>
    </row>
    <row r="16" customFormat="false" ht="13.5" hidden="false" customHeight="true" outlineLevel="0" collapsed="false">
      <c r="A16" s="148" t="s">
        <v>531</v>
      </c>
      <c r="B16" s="117" t="n">
        <v>111.925</v>
      </c>
      <c r="C16" s="117" t="n">
        <v>107.426</v>
      </c>
      <c r="D16" s="117" t="n">
        <v>13.644</v>
      </c>
      <c r="E16" s="117" t="n">
        <v>93.782</v>
      </c>
      <c r="F16" s="117" t="s">
        <v>61</v>
      </c>
      <c r="G16" s="117" t="s">
        <v>61</v>
      </c>
      <c r="H16" s="117" t="n">
        <v>4.499</v>
      </c>
      <c r="I16" s="117" t="s">
        <v>61</v>
      </c>
      <c r="J16" s="117" t="n">
        <v>4.499</v>
      </c>
    </row>
    <row r="17" customFormat="false" ht="13.5" hidden="false" customHeight="true" outlineLevel="0" collapsed="false">
      <c r="A17" s="148" t="s">
        <v>532</v>
      </c>
      <c r="B17" s="117" t="n">
        <v>10604.2633</v>
      </c>
      <c r="C17" s="117" t="n">
        <v>8026.29220000007</v>
      </c>
      <c r="D17" s="117" t="n">
        <v>5421.06280000003</v>
      </c>
      <c r="E17" s="117" t="n">
        <v>1947.956</v>
      </c>
      <c r="F17" s="117" t="n">
        <v>648.295399999998</v>
      </c>
      <c r="G17" s="117" t="n">
        <v>8.978</v>
      </c>
      <c r="H17" s="117" t="n">
        <v>2577.97110000001</v>
      </c>
      <c r="I17" s="117" t="n">
        <v>2539.85210000001</v>
      </c>
      <c r="J17" s="117" t="n">
        <v>38.119</v>
      </c>
    </row>
    <row r="18" customFormat="false" ht="13.5" hidden="false" customHeight="true" outlineLevel="0" collapsed="false">
      <c r="A18" s="148" t="s">
        <v>533</v>
      </c>
      <c r="B18" s="117" t="n">
        <v>234.799</v>
      </c>
      <c r="C18" s="117" t="n">
        <v>160.315</v>
      </c>
      <c r="D18" s="117" t="n">
        <v>149.082</v>
      </c>
      <c r="E18" s="117" t="n">
        <v>11.233</v>
      </c>
      <c r="F18" s="117" t="s">
        <v>61</v>
      </c>
      <c r="G18" s="117" t="s">
        <v>61</v>
      </c>
      <c r="H18" s="117" t="n">
        <v>74.484</v>
      </c>
      <c r="I18" s="117" t="n">
        <v>74.484</v>
      </c>
      <c r="J18" s="117" t="s">
        <v>61</v>
      </c>
    </row>
    <row r="19" customFormat="false" ht="13.5" hidden="false" customHeight="true" outlineLevel="0" collapsed="false">
      <c r="A19" s="148" t="s">
        <v>534</v>
      </c>
      <c r="B19" s="117" t="n">
        <v>16.561</v>
      </c>
      <c r="C19" s="117" t="n">
        <v>13.613</v>
      </c>
      <c r="D19" s="117" t="n">
        <v>13.613</v>
      </c>
      <c r="E19" s="117" t="s">
        <v>61</v>
      </c>
      <c r="F19" s="117" t="s">
        <v>61</v>
      </c>
      <c r="G19" s="117" t="s">
        <v>61</v>
      </c>
      <c r="H19" s="117" t="n">
        <v>2.948</v>
      </c>
      <c r="I19" s="117" t="n">
        <v>2.948</v>
      </c>
      <c r="J19" s="117" t="s">
        <v>61</v>
      </c>
    </row>
    <row r="20" customFormat="false" ht="13.5" hidden="false" customHeight="true" outlineLevel="0" collapsed="false">
      <c r="A20" s="148" t="s">
        <v>535</v>
      </c>
      <c r="B20" s="117" t="n">
        <v>25.136</v>
      </c>
      <c r="C20" s="117" t="n">
        <v>7.22</v>
      </c>
      <c r="D20" s="117" t="n">
        <v>5.323</v>
      </c>
      <c r="E20" s="117" t="n">
        <v>1.897</v>
      </c>
      <c r="F20" s="117" t="s">
        <v>61</v>
      </c>
      <c r="G20" s="117" t="s">
        <v>61</v>
      </c>
      <c r="H20" s="117" t="n">
        <v>17.916</v>
      </c>
      <c r="I20" s="117" t="n">
        <v>17.916</v>
      </c>
      <c r="J20" s="117" t="s">
        <v>61</v>
      </c>
    </row>
    <row r="21" customFormat="false" ht="13.5" hidden="false" customHeight="true" outlineLevel="0" collapsed="false">
      <c r="A21" s="148" t="s">
        <v>536</v>
      </c>
      <c r="B21" s="117" t="n">
        <v>2.75</v>
      </c>
      <c r="C21" s="117" t="n">
        <v>2.75</v>
      </c>
      <c r="D21" s="117" t="s">
        <v>61</v>
      </c>
      <c r="E21" s="117" t="s">
        <v>61</v>
      </c>
      <c r="F21" s="117" t="s">
        <v>61</v>
      </c>
      <c r="G21" s="117" t="n">
        <v>2.75</v>
      </c>
      <c r="H21" s="117" t="s">
        <v>61</v>
      </c>
      <c r="I21" s="117" t="s">
        <v>61</v>
      </c>
      <c r="J21" s="117" t="s">
        <v>61</v>
      </c>
    </row>
    <row r="22" customFormat="false" ht="13.5" hidden="false" customHeight="true" outlineLevel="0" collapsed="false">
      <c r="A22" s="148" t="s">
        <v>537</v>
      </c>
      <c r="B22" s="117" t="n">
        <v>86.942</v>
      </c>
      <c r="C22" s="117" t="n">
        <v>72.833</v>
      </c>
      <c r="D22" s="117" t="n">
        <v>72.833</v>
      </c>
      <c r="E22" s="117" t="s">
        <v>61</v>
      </c>
      <c r="F22" s="117" t="s">
        <v>61</v>
      </c>
      <c r="G22" s="117" t="s">
        <v>61</v>
      </c>
      <c r="H22" s="117" t="n">
        <v>14.109</v>
      </c>
      <c r="I22" s="117" t="n">
        <v>14.109</v>
      </c>
      <c r="J22" s="117" t="s">
        <v>61</v>
      </c>
    </row>
    <row r="23" customFormat="false" ht="13.5" hidden="false" customHeight="true" outlineLevel="0" collapsed="false">
      <c r="A23" s="148" t="s">
        <v>538</v>
      </c>
      <c r="B23" s="117" t="n">
        <v>17.327</v>
      </c>
      <c r="C23" s="117" t="n">
        <v>12.402</v>
      </c>
      <c r="D23" s="117" t="n">
        <v>11.518</v>
      </c>
      <c r="E23" s="117" t="n">
        <v>0.884</v>
      </c>
      <c r="F23" s="117" t="s">
        <v>61</v>
      </c>
      <c r="G23" s="117" t="s">
        <v>61</v>
      </c>
      <c r="H23" s="117" t="n">
        <v>4.925</v>
      </c>
      <c r="I23" s="117" t="n">
        <v>4.925</v>
      </c>
      <c r="J23" s="117" t="s">
        <v>61</v>
      </c>
    </row>
    <row r="24" customFormat="false" ht="13.5" hidden="false" customHeight="true" outlineLevel="0" collapsed="false">
      <c r="A24" s="148" t="s">
        <v>539</v>
      </c>
      <c r="B24" s="117" t="n">
        <v>7.688</v>
      </c>
      <c r="C24" s="117" t="n">
        <v>7.688</v>
      </c>
      <c r="D24" s="117" t="n">
        <v>5.228</v>
      </c>
      <c r="E24" s="117" t="n">
        <v>2.46</v>
      </c>
      <c r="F24" s="117" t="s">
        <v>61</v>
      </c>
      <c r="G24" s="117" t="s">
        <v>61</v>
      </c>
      <c r="H24" s="117" t="s">
        <v>61</v>
      </c>
      <c r="I24" s="117" t="s">
        <v>61</v>
      </c>
      <c r="J24" s="117" t="s">
        <v>61</v>
      </c>
    </row>
    <row r="25" customFormat="false" ht="13.5" hidden="false" customHeight="true" outlineLevel="0" collapsed="false">
      <c r="A25" s="148" t="s">
        <v>540</v>
      </c>
      <c r="B25" s="117" t="n">
        <v>6.775</v>
      </c>
      <c r="C25" s="117" t="s">
        <v>61</v>
      </c>
      <c r="D25" s="117" t="s">
        <v>61</v>
      </c>
      <c r="E25" s="117" t="s">
        <v>61</v>
      </c>
      <c r="F25" s="117" t="s">
        <v>61</v>
      </c>
      <c r="G25" s="117" t="s">
        <v>61</v>
      </c>
      <c r="H25" s="117" t="n">
        <v>6.775</v>
      </c>
      <c r="I25" s="117" t="n">
        <v>6.775</v>
      </c>
      <c r="J25" s="117" t="s">
        <v>61</v>
      </c>
    </row>
    <row r="26" s="124" customFormat="true" ht="18.75" hidden="false" customHeight="true" outlineLevel="0" collapsed="false">
      <c r="A26" s="146" t="s">
        <v>541</v>
      </c>
      <c r="B26" s="101" t="n">
        <v>249.8065</v>
      </c>
      <c r="C26" s="101" t="n">
        <v>237.747</v>
      </c>
      <c r="D26" s="101" t="n">
        <v>105.28</v>
      </c>
      <c r="E26" s="101" t="n">
        <v>130.224</v>
      </c>
      <c r="F26" s="101" t="n">
        <v>2.243</v>
      </c>
      <c r="G26" s="101" t="s">
        <v>61</v>
      </c>
      <c r="H26" s="101" t="n">
        <v>12.0595</v>
      </c>
      <c r="I26" s="101" t="n">
        <v>5.3075</v>
      </c>
      <c r="J26" s="101" t="n">
        <v>6.75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343</v>
      </c>
      <c r="C30" s="117" t="n">
        <v>1.343</v>
      </c>
      <c r="D30" s="117" t="s">
        <v>61</v>
      </c>
      <c r="E30" s="117" t="n">
        <v>1.343</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47.6985</v>
      </c>
      <c r="C32" s="117" t="n">
        <v>236.404</v>
      </c>
      <c r="D32" s="117" t="n">
        <v>105.28</v>
      </c>
      <c r="E32" s="117" t="n">
        <v>128.881</v>
      </c>
      <c r="F32" s="117" t="n">
        <v>2.243</v>
      </c>
      <c r="G32" s="117" t="s">
        <v>61</v>
      </c>
      <c r="H32" s="117" t="n">
        <v>11.2945</v>
      </c>
      <c r="I32" s="117" t="n">
        <v>4.5425</v>
      </c>
      <c r="J32" s="117" t="n">
        <v>6.752</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65</v>
      </c>
      <c r="C34" s="117" t="s">
        <v>61</v>
      </c>
      <c r="D34" s="117" t="s">
        <v>61</v>
      </c>
      <c r="E34" s="117" t="s">
        <v>61</v>
      </c>
      <c r="F34" s="117" t="s">
        <v>61</v>
      </c>
      <c r="G34" s="117" t="s">
        <v>61</v>
      </c>
      <c r="H34" s="117" t="n">
        <v>0.765</v>
      </c>
      <c r="I34" s="117" t="n">
        <v>0.76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9.1185</v>
      </c>
      <c r="C39" s="101" t="n">
        <v>106.2795</v>
      </c>
      <c r="D39" s="101" t="n">
        <v>100.7485</v>
      </c>
      <c r="E39" s="101" t="n">
        <v>3.168</v>
      </c>
      <c r="F39" s="101" t="s">
        <v>61</v>
      </c>
      <c r="G39" s="101" t="n">
        <v>2.363</v>
      </c>
      <c r="H39" s="101" t="n">
        <v>2.839</v>
      </c>
      <c r="I39" s="101" t="n">
        <v>1.133</v>
      </c>
      <c r="J39" s="101" t="n">
        <v>1.706</v>
      </c>
    </row>
    <row r="40" s="124" customFormat="true" ht="18.75" hidden="false" customHeight="true" outlineLevel="0" collapsed="false">
      <c r="A40" s="150" t="s">
        <v>217</v>
      </c>
      <c r="B40" s="101" t="n">
        <v>18766.1685000002</v>
      </c>
      <c r="C40" s="101" t="n">
        <v>15023.6778000002</v>
      </c>
      <c r="D40" s="101" t="n">
        <v>10063.9985</v>
      </c>
      <c r="E40" s="101" t="n">
        <v>4105.96800000001</v>
      </c>
      <c r="F40" s="101" t="n">
        <v>836.017299999995</v>
      </c>
      <c r="G40" s="101" t="n">
        <v>17.694</v>
      </c>
      <c r="H40" s="101" t="n">
        <v>3742.49070000001</v>
      </c>
      <c r="I40" s="101" t="n">
        <v>3665.34770000001</v>
      </c>
      <c r="J40" s="101" t="n">
        <v>77.14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95.17357599995</v>
      </c>
      <c r="C42" s="106" t="n">
        <v>4382.55459149995</v>
      </c>
      <c r="D42" s="106" t="n">
        <v>3339.27139309998</v>
      </c>
      <c r="E42" s="106" t="n">
        <v>904.882346999999</v>
      </c>
      <c r="F42" s="106" t="n">
        <v>133.1640409</v>
      </c>
      <c r="G42" s="106" t="n">
        <v>5.2368105</v>
      </c>
      <c r="H42" s="106" t="n">
        <v>612.618984499999</v>
      </c>
      <c r="I42" s="106" t="n">
        <v>597.8660225</v>
      </c>
      <c r="J42" s="106" t="n">
        <v>14.75296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0.2828944</v>
      </c>
      <c r="C44" s="127" t="n">
        <v>400.4091442</v>
      </c>
      <c r="D44" s="127" t="n">
        <v>345.5795519</v>
      </c>
      <c r="E44" s="127" t="n">
        <v>42.708972</v>
      </c>
      <c r="F44" s="127" t="n">
        <v>12.1206203</v>
      </c>
      <c r="G44" s="127" t="s">
        <v>61</v>
      </c>
      <c r="H44" s="127" t="n">
        <v>19.8737502</v>
      </c>
      <c r="I44" s="127" t="n">
        <v>19.8737502</v>
      </c>
      <c r="J44" s="127" t="s">
        <v>61</v>
      </c>
    </row>
    <row r="45" customFormat="false" ht="13.5" hidden="false" customHeight="true" outlineLevel="0" collapsed="false">
      <c r="A45" s="148" t="s">
        <v>526</v>
      </c>
      <c r="B45" s="127" t="n">
        <v>0.990624</v>
      </c>
      <c r="C45" s="127" t="n">
        <v>0.875026</v>
      </c>
      <c r="D45" s="127" t="n">
        <v>0.875026</v>
      </c>
      <c r="E45" s="127" t="s">
        <v>61</v>
      </c>
      <c r="F45" s="127" t="s">
        <v>61</v>
      </c>
      <c r="G45" s="127" t="s">
        <v>61</v>
      </c>
      <c r="H45" s="127" t="n">
        <v>0.115598</v>
      </c>
      <c r="I45" s="127" t="n">
        <v>0.115598</v>
      </c>
      <c r="J45" s="127" t="s">
        <v>61</v>
      </c>
    </row>
    <row r="46" customFormat="false" ht="13.5" hidden="false" customHeight="true" outlineLevel="0" collapsed="false">
      <c r="A46" s="149" t="s">
        <v>527</v>
      </c>
      <c r="B46" s="127" t="n">
        <v>1601.6562227</v>
      </c>
      <c r="C46" s="127" t="n">
        <v>1454.4356114</v>
      </c>
      <c r="D46" s="127" t="n">
        <v>1046.6004789</v>
      </c>
      <c r="E46" s="127" t="n">
        <v>394.395075</v>
      </c>
      <c r="F46" s="127" t="n">
        <v>12.092803</v>
      </c>
      <c r="G46" s="127" t="n">
        <v>1.3472545</v>
      </c>
      <c r="H46" s="127" t="n">
        <v>147.2206113</v>
      </c>
      <c r="I46" s="127" t="n">
        <v>142.3358353</v>
      </c>
      <c r="J46" s="127" t="n">
        <v>4.884776</v>
      </c>
    </row>
    <row r="47" customFormat="false" ht="13.5" hidden="false" customHeight="true" outlineLevel="0" collapsed="false">
      <c r="A47" s="148" t="s">
        <v>551</v>
      </c>
      <c r="B47" s="127" t="n">
        <v>0.319968</v>
      </c>
      <c r="C47" s="127" t="n">
        <v>0.319968</v>
      </c>
      <c r="D47" s="127" t="n">
        <v>0.319968</v>
      </c>
      <c r="E47" s="127" t="s">
        <v>61</v>
      </c>
      <c r="F47" s="127" t="s">
        <v>61</v>
      </c>
      <c r="G47" s="127" t="s">
        <v>61</v>
      </c>
      <c r="H47" s="127" t="s">
        <v>61</v>
      </c>
      <c r="I47" s="127" t="s">
        <v>61</v>
      </c>
      <c r="J47" s="127" t="s">
        <v>61</v>
      </c>
    </row>
    <row r="48" customFormat="false" ht="13.5" hidden="false" customHeight="true" outlineLevel="0" collapsed="false">
      <c r="A48" s="148" t="s">
        <v>529</v>
      </c>
      <c r="B48" s="127" t="n">
        <v>22.2859896</v>
      </c>
      <c r="C48" s="127" t="n">
        <v>19.1444861</v>
      </c>
      <c r="D48" s="127" t="n">
        <v>17.1284565</v>
      </c>
      <c r="E48" s="127" t="n">
        <v>2.005721</v>
      </c>
      <c r="F48" s="127" t="n">
        <v>0.0103086</v>
      </c>
      <c r="G48" s="127" t="s">
        <v>61</v>
      </c>
      <c r="H48" s="127" t="n">
        <v>3.1415035</v>
      </c>
      <c r="I48" s="127" t="n">
        <v>3.1415035</v>
      </c>
      <c r="J48" s="127" t="s">
        <v>61</v>
      </c>
    </row>
    <row r="49" customFormat="false" ht="13.5" hidden="false" customHeight="true" outlineLevel="0" collapsed="false">
      <c r="A49" s="148" t="s">
        <v>530</v>
      </c>
      <c r="B49" s="127" t="n">
        <v>0.8204</v>
      </c>
      <c r="C49" s="127" t="n">
        <v>0.8204</v>
      </c>
      <c r="D49" s="127" t="s">
        <v>61</v>
      </c>
      <c r="E49" s="127" t="n">
        <v>0.8204</v>
      </c>
      <c r="F49" s="127" t="s">
        <v>61</v>
      </c>
      <c r="G49" s="127" t="s">
        <v>61</v>
      </c>
      <c r="H49" s="127" t="s">
        <v>61</v>
      </c>
      <c r="I49" s="127" t="s">
        <v>61</v>
      </c>
      <c r="J49" s="127" t="s">
        <v>61</v>
      </c>
    </row>
    <row r="50" customFormat="false" ht="13.5" hidden="false" customHeight="true" outlineLevel="0" collapsed="false">
      <c r="A50" s="148" t="s">
        <v>531</v>
      </c>
      <c r="B50" s="127" t="n">
        <v>26.881486</v>
      </c>
      <c r="C50" s="127" t="n">
        <v>26.140572</v>
      </c>
      <c r="D50" s="127" t="n">
        <v>6.448129</v>
      </c>
      <c r="E50" s="127" t="n">
        <v>19.692443</v>
      </c>
      <c r="F50" s="127" t="s">
        <v>61</v>
      </c>
      <c r="G50" s="127" t="s">
        <v>61</v>
      </c>
      <c r="H50" s="127" t="n">
        <v>0.740914</v>
      </c>
      <c r="I50" s="127" t="s">
        <v>61</v>
      </c>
      <c r="J50" s="127" t="n">
        <v>0.740914</v>
      </c>
    </row>
    <row r="51" customFormat="false" ht="13.5" hidden="false" customHeight="true" outlineLevel="0" collapsed="false">
      <c r="A51" s="148" t="s">
        <v>532</v>
      </c>
      <c r="B51" s="127" t="n">
        <v>2776.90904330001</v>
      </c>
      <c r="C51" s="127" t="n">
        <v>2371.32691780001</v>
      </c>
      <c r="D51" s="127" t="n">
        <v>1817.93895280001</v>
      </c>
      <c r="E51" s="127" t="n">
        <v>440.75885</v>
      </c>
      <c r="F51" s="127" t="n">
        <v>108.940309</v>
      </c>
      <c r="G51" s="127" t="n">
        <v>3.688806</v>
      </c>
      <c r="H51" s="127" t="n">
        <v>405.5821255</v>
      </c>
      <c r="I51" s="127" t="n">
        <v>396.4548535</v>
      </c>
      <c r="J51" s="127" t="n">
        <v>9.127272</v>
      </c>
    </row>
    <row r="52" customFormat="false" ht="13.5" hidden="false" customHeight="true" outlineLevel="0" collapsed="false">
      <c r="A52" s="148" t="s">
        <v>533</v>
      </c>
      <c r="B52" s="127" t="n">
        <v>70.1916810000001</v>
      </c>
      <c r="C52" s="127" t="n">
        <v>52.938389</v>
      </c>
      <c r="D52" s="127" t="n">
        <v>50.430147</v>
      </c>
      <c r="E52" s="127" t="n">
        <v>2.508242</v>
      </c>
      <c r="F52" s="127" t="s">
        <v>61</v>
      </c>
      <c r="G52" s="127" t="s">
        <v>61</v>
      </c>
      <c r="H52" s="127" t="n">
        <v>17.253292</v>
      </c>
      <c r="I52" s="127" t="n">
        <v>17.253292</v>
      </c>
      <c r="J52" s="127" t="s">
        <v>61</v>
      </c>
    </row>
    <row r="53" customFormat="false" ht="13.5" hidden="false" customHeight="true" outlineLevel="0" collapsed="false">
      <c r="A53" s="148" t="s">
        <v>534</v>
      </c>
      <c r="B53" s="127" t="n">
        <v>13.108416</v>
      </c>
      <c r="C53" s="127" t="n">
        <v>12.51314</v>
      </c>
      <c r="D53" s="127" t="n">
        <v>12.51314</v>
      </c>
      <c r="E53" s="127" t="s">
        <v>61</v>
      </c>
      <c r="F53" s="127" t="s">
        <v>61</v>
      </c>
      <c r="G53" s="127" t="s">
        <v>61</v>
      </c>
      <c r="H53" s="127" t="n">
        <v>0.595276</v>
      </c>
      <c r="I53" s="127" t="n">
        <v>0.595276</v>
      </c>
      <c r="J53" s="127" t="s">
        <v>61</v>
      </c>
    </row>
    <row r="54" customFormat="false" ht="13.5" hidden="false" customHeight="true" outlineLevel="0" collapsed="false">
      <c r="A54" s="148" t="s">
        <v>535</v>
      </c>
      <c r="B54" s="127" t="n">
        <v>7.612803</v>
      </c>
      <c r="C54" s="127" t="n">
        <v>3.782961</v>
      </c>
      <c r="D54" s="127" t="n">
        <v>2.855365</v>
      </c>
      <c r="E54" s="127" t="n">
        <v>0.927596</v>
      </c>
      <c r="F54" s="127" t="s">
        <v>61</v>
      </c>
      <c r="G54" s="127" t="s">
        <v>61</v>
      </c>
      <c r="H54" s="127" t="n">
        <v>3.829842</v>
      </c>
      <c r="I54" s="127" t="n">
        <v>3.829842</v>
      </c>
      <c r="J54" s="127" t="s">
        <v>61</v>
      </c>
    </row>
    <row r="55" customFormat="false" ht="13.5" hidden="false" customHeight="true" outlineLevel="0" collapsed="false">
      <c r="A55" s="148" t="s">
        <v>536</v>
      </c>
      <c r="B55" s="127" t="n">
        <v>0.20075</v>
      </c>
      <c r="C55" s="127" t="n">
        <v>0.20075</v>
      </c>
      <c r="D55" s="127" t="s">
        <v>61</v>
      </c>
      <c r="E55" s="127" t="s">
        <v>61</v>
      </c>
      <c r="F55" s="127" t="s">
        <v>61</v>
      </c>
      <c r="G55" s="127" t="n">
        <v>0.20075</v>
      </c>
      <c r="H55" s="127" t="s">
        <v>61</v>
      </c>
      <c r="I55" s="127" t="s">
        <v>61</v>
      </c>
      <c r="J55" s="127" t="s">
        <v>61</v>
      </c>
    </row>
    <row r="56" customFormat="false" ht="13.5" hidden="false" customHeight="true" outlineLevel="0" collapsed="false">
      <c r="A56" s="148" t="s">
        <v>537</v>
      </c>
      <c r="B56" s="127" t="n">
        <v>32.30307</v>
      </c>
      <c r="C56" s="127" t="n">
        <v>26.077554</v>
      </c>
      <c r="D56" s="127" t="n">
        <v>26.077554</v>
      </c>
      <c r="E56" s="127" t="s">
        <v>61</v>
      </c>
      <c r="F56" s="127" t="s">
        <v>61</v>
      </c>
      <c r="G56" s="127" t="s">
        <v>61</v>
      </c>
      <c r="H56" s="127" t="n">
        <v>6.225516</v>
      </c>
      <c r="I56" s="127" t="n">
        <v>6.225516</v>
      </c>
      <c r="J56" s="127" t="s">
        <v>61</v>
      </c>
    </row>
    <row r="57" customFormat="false" ht="13.5" hidden="false" customHeight="true" outlineLevel="0" collapsed="false">
      <c r="A57" s="148" t="s">
        <v>538</v>
      </c>
      <c r="B57" s="127" t="n">
        <v>15.915205</v>
      </c>
      <c r="C57" s="127" t="n">
        <v>11.551642</v>
      </c>
      <c r="D57" s="127" t="n">
        <v>11.483574</v>
      </c>
      <c r="E57" s="127" t="n">
        <v>0.068068</v>
      </c>
      <c r="F57" s="127" t="s">
        <v>61</v>
      </c>
      <c r="G57" s="127" t="s">
        <v>61</v>
      </c>
      <c r="H57" s="127" t="n">
        <v>4.363563</v>
      </c>
      <c r="I57" s="127" t="n">
        <v>4.363563</v>
      </c>
      <c r="J57" s="127" t="s">
        <v>61</v>
      </c>
    </row>
    <row r="58" customFormat="false" ht="13.5" hidden="false" customHeight="true" outlineLevel="0" collapsed="false">
      <c r="A58" s="148" t="s">
        <v>539</v>
      </c>
      <c r="B58" s="127" t="n">
        <v>1.859778</v>
      </c>
      <c r="C58" s="127" t="n">
        <v>1.859778</v>
      </c>
      <c r="D58" s="127" t="n">
        <v>0.862798</v>
      </c>
      <c r="E58" s="127" t="n">
        <v>0.99698</v>
      </c>
      <c r="F58" s="127" t="s">
        <v>61</v>
      </c>
      <c r="G58" s="127" t="s">
        <v>61</v>
      </c>
      <c r="H58" s="127" t="s">
        <v>61</v>
      </c>
      <c r="I58" s="127" t="s">
        <v>61</v>
      </c>
      <c r="J58" s="127" t="s">
        <v>61</v>
      </c>
    </row>
    <row r="59" customFormat="false" ht="13.5" hidden="false" customHeight="true" outlineLevel="0" collapsed="false">
      <c r="A59" s="148" t="s">
        <v>540</v>
      </c>
      <c r="B59" s="127" t="n">
        <v>3.676993</v>
      </c>
      <c r="C59" s="127" t="s">
        <v>61</v>
      </c>
      <c r="D59" s="127" t="s">
        <v>61</v>
      </c>
      <c r="E59" s="127" t="s">
        <v>61</v>
      </c>
      <c r="F59" s="127" t="s">
        <v>61</v>
      </c>
      <c r="G59" s="127" t="s">
        <v>61</v>
      </c>
      <c r="H59" s="127" t="n">
        <v>3.676993</v>
      </c>
      <c r="I59" s="127" t="n">
        <v>3.676993</v>
      </c>
      <c r="J59" s="127" t="s">
        <v>61</v>
      </c>
    </row>
    <row r="60" s="124" customFormat="true" ht="18.75" hidden="false" customHeight="true" outlineLevel="0" collapsed="false">
      <c r="A60" s="146" t="s">
        <v>541</v>
      </c>
      <c r="B60" s="106" t="n">
        <v>93.9506876</v>
      </c>
      <c r="C60" s="106" t="n">
        <v>89.0434331</v>
      </c>
      <c r="D60" s="106" t="n">
        <v>52.5152878</v>
      </c>
      <c r="E60" s="106" t="n">
        <v>36.02512</v>
      </c>
      <c r="F60" s="106" t="n">
        <v>0.5030253</v>
      </c>
      <c r="G60" s="106" t="s">
        <v>61</v>
      </c>
      <c r="H60" s="106" t="n">
        <v>4.9072545</v>
      </c>
      <c r="I60" s="106" t="n">
        <v>2.6526725</v>
      </c>
      <c r="J60" s="106" t="n">
        <v>2.25458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136986</v>
      </c>
      <c r="C64" s="127" t="n">
        <v>0.136986</v>
      </c>
      <c r="D64" s="127" t="s">
        <v>61</v>
      </c>
      <c r="E64" s="127" t="n">
        <v>0.136986</v>
      </c>
      <c r="F64" s="127" t="s">
        <v>61</v>
      </c>
      <c r="G64" s="127" t="s">
        <v>61</v>
      </c>
      <c r="H64" s="127" t="s">
        <v>61</v>
      </c>
      <c r="I64" s="127" t="s">
        <v>61</v>
      </c>
      <c r="J64" s="127" t="s">
        <v>61</v>
      </c>
    </row>
    <row r="65" customFormat="false" ht="13.5" hidden="false" customHeight="true" outlineLevel="0" collapsed="false">
      <c r="A65" s="149" t="s">
        <v>545</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6</v>
      </c>
      <c r="B66" s="127" t="n">
        <v>93.7547966</v>
      </c>
      <c r="C66" s="127" t="n">
        <v>88.9064471</v>
      </c>
      <c r="D66" s="127" t="n">
        <v>52.5152878</v>
      </c>
      <c r="E66" s="127" t="n">
        <v>35.888134</v>
      </c>
      <c r="F66" s="127" t="n">
        <v>0.5030253</v>
      </c>
      <c r="G66" s="127" t="s">
        <v>61</v>
      </c>
      <c r="H66" s="127" t="n">
        <v>4.8483495</v>
      </c>
      <c r="I66" s="127" t="n">
        <v>2.5937675</v>
      </c>
      <c r="J66" s="127" t="n">
        <v>2.254582</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58905</v>
      </c>
      <c r="C68" s="127" t="s">
        <v>61</v>
      </c>
      <c r="D68" s="127" t="s">
        <v>61</v>
      </c>
      <c r="E68" s="127" t="s">
        <v>61</v>
      </c>
      <c r="F68" s="127" t="s">
        <v>61</v>
      </c>
      <c r="G68" s="127" t="s">
        <v>61</v>
      </c>
      <c r="H68" s="127" t="n">
        <v>0.058905</v>
      </c>
      <c r="I68" s="127" t="n">
        <v>0.05890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9.5426821</v>
      </c>
      <c r="C73" s="106" t="n">
        <v>19.0188761</v>
      </c>
      <c r="D73" s="106" t="n">
        <v>18.0523971</v>
      </c>
      <c r="E73" s="106" t="n">
        <v>0.79398</v>
      </c>
      <c r="F73" s="106" t="s">
        <v>61</v>
      </c>
      <c r="G73" s="106" t="n">
        <v>0.172499</v>
      </c>
      <c r="H73" s="106" t="n">
        <v>0.523806</v>
      </c>
      <c r="I73" s="106" t="n">
        <v>0.293496</v>
      </c>
      <c r="J73" s="106" t="n">
        <v>0.23031</v>
      </c>
    </row>
    <row r="74" s="124" customFormat="true" ht="18.75" hidden="false" customHeight="true" outlineLevel="0" collapsed="false">
      <c r="A74" s="150" t="s">
        <v>217</v>
      </c>
      <c r="B74" s="106" t="n">
        <v>5108.66694569995</v>
      </c>
      <c r="C74" s="106" t="n">
        <v>4490.61690069995</v>
      </c>
      <c r="D74" s="106" t="n">
        <v>3409.83907799998</v>
      </c>
      <c r="E74" s="106" t="n">
        <v>941.701447</v>
      </c>
      <c r="F74" s="106" t="n">
        <v>133.6670662</v>
      </c>
      <c r="G74" s="106" t="n">
        <v>5.4093095</v>
      </c>
      <c r="H74" s="106" t="n">
        <v>618.050045</v>
      </c>
      <c r="I74" s="106" t="n">
        <v>600.812191</v>
      </c>
      <c r="J74" s="106" t="n">
        <v>17.2378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023.6778000002</v>
      </c>
      <c r="C9" s="101" t="n">
        <v>4256.34980000001</v>
      </c>
      <c r="D9" s="101" t="n">
        <v>9262.36300000002</v>
      </c>
      <c r="E9" s="101" t="n">
        <v>5324.3521</v>
      </c>
      <c r="F9" s="101" t="n">
        <v>3938.01090000003</v>
      </c>
      <c r="G9" s="101" t="n">
        <v>1504.965</v>
      </c>
      <c r="H9" s="101" t="n">
        <v>2.624</v>
      </c>
      <c r="I9" s="101" t="n">
        <v>37.096</v>
      </c>
      <c r="J9" s="101" t="n">
        <v>86.6189</v>
      </c>
    </row>
    <row r="10" customFormat="false" ht="13.5" hidden="false" customHeight="true" outlineLevel="0" collapsed="false">
      <c r="A10" s="90" t="s">
        <v>256</v>
      </c>
      <c r="B10" s="117" t="n">
        <v>10063.9985</v>
      </c>
      <c r="C10" s="117" t="n">
        <v>2850.9808</v>
      </c>
      <c r="D10" s="117" t="n">
        <v>5784.82670000002</v>
      </c>
      <c r="E10" s="117" t="n">
        <v>3116.4812</v>
      </c>
      <c r="F10" s="117" t="n">
        <v>2668.3455</v>
      </c>
      <c r="G10" s="117" t="n">
        <v>1428.191</v>
      </c>
      <c r="H10" s="117" t="n">
        <v>0.994</v>
      </c>
      <c r="I10" s="117" t="n">
        <v>31.258</v>
      </c>
      <c r="J10" s="117" t="n">
        <v>75.576</v>
      </c>
    </row>
    <row r="11" customFormat="false" ht="13.5" hidden="false" customHeight="true" outlineLevel="0" collapsed="false">
      <c r="A11" s="90" t="s">
        <v>258</v>
      </c>
      <c r="B11" s="117" t="n">
        <v>4105.96800000001</v>
      </c>
      <c r="C11" s="117" t="n">
        <v>1372.861</v>
      </c>
      <c r="D11" s="117" t="n">
        <v>2656.333</v>
      </c>
      <c r="E11" s="117" t="n">
        <v>1887.385</v>
      </c>
      <c r="F11" s="117" t="n">
        <v>768.948</v>
      </c>
      <c r="G11" s="117" t="n">
        <v>76.774</v>
      </c>
      <c r="H11" s="117" t="n">
        <v>1.63</v>
      </c>
      <c r="I11" s="117" t="n">
        <v>5.838</v>
      </c>
      <c r="J11" s="117" t="n">
        <v>3.501</v>
      </c>
    </row>
    <row r="12" customFormat="false" ht="13.5" hidden="false" customHeight="true" outlineLevel="0" collapsed="false">
      <c r="A12" s="95" t="s">
        <v>260</v>
      </c>
      <c r="B12" s="117" t="n">
        <v>836.017299999995</v>
      </c>
      <c r="C12" s="117" t="n">
        <v>28.905</v>
      </c>
      <c r="D12" s="117" t="n">
        <v>807.112299999995</v>
      </c>
      <c r="E12" s="117" t="n">
        <v>319.237900000001</v>
      </c>
      <c r="F12" s="117" t="n">
        <v>487.874399999999</v>
      </c>
      <c r="G12" s="117" t="s">
        <v>61</v>
      </c>
      <c r="H12" s="117" t="s">
        <v>61</v>
      </c>
      <c r="I12" s="117" t="s">
        <v>61</v>
      </c>
      <c r="J12" s="117" t="n">
        <v>0.0299</v>
      </c>
    </row>
    <row r="13" customFormat="false" ht="13.5" hidden="false" customHeight="true" outlineLevel="0" collapsed="false">
      <c r="A13" s="95" t="s">
        <v>261</v>
      </c>
      <c r="B13" s="117" t="n">
        <v>17.694</v>
      </c>
      <c r="C13" s="117" t="n">
        <v>3.603</v>
      </c>
      <c r="D13" s="117" t="n">
        <v>14.091</v>
      </c>
      <c r="E13" s="117" t="n">
        <v>1.248</v>
      </c>
      <c r="F13" s="117" t="n">
        <v>12.843</v>
      </c>
      <c r="G13" s="117" t="s">
        <v>61</v>
      </c>
      <c r="H13" s="117" t="s">
        <v>61</v>
      </c>
      <c r="I13" s="117" t="s">
        <v>61</v>
      </c>
      <c r="J13" s="117" t="n">
        <v>7.512</v>
      </c>
    </row>
    <row r="14" s="124" customFormat="true" ht="18.75" hidden="false" customHeight="true" outlineLevel="0" collapsed="false">
      <c r="A14" s="146" t="s">
        <v>518</v>
      </c>
      <c r="B14" s="101" t="n">
        <v>3742.49070000001</v>
      </c>
      <c r="C14" s="101" t="n">
        <v>436.6131</v>
      </c>
      <c r="D14" s="101" t="n">
        <v>3114.2674</v>
      </c>
      <c r="E14" s="101" t="n">
        <v>2903.3565</v>
      </c>
      <c r="F14" s="101" t="n">
        <v>210.9109</v>
      </c>
      <c r="G14" s="101" t="n">
        <v>191.6102</v>
      </c>
      <c r="H14" s="101" t="s">
        <v>61</v>
      </c>
      <c r="I14" s="101" t="s">
        <v>61</v>
      </c>
      <c r="J14" s="101" t="s">
        <v>61</v>
      </c>
    </row>
    <row r="15" customFormat="false" ht="13.5" hidden="false" customHeight="true" outlineLevel="0" collapsed="false">
      <c r="A15" s="90" t="s">
        <v>257</v>
      </c>
      <c r="B15" s="117" t="n">
        <v>3665.34770000001</v>
      </c>
      <c r="C15" s="117" t="n">
        <v>401.1261</v>
      </c>
      <c r="D15" s="117" t="n">
        <v>3078.2334</v>
      </c>
      <c r="E15" s="117" t="n">
        <v>2883.7105</v>
      </c>
      <c r="F15" s="117" t="n">
        <v>194.5229</v>
      </c>
      <c r="G15" s="117" t="n">
        <v>185.9882</v>
      </c>
      <c r="H15" s="117" t="s">
        <v>61</v>
      </c>
      <c r="I15" s="117" t="s">
        <v>61</v>
      </c>
      <c r="J15" s="117" t="s">
        <v>61</v>
      </c>
    </row>
    <row r="16" customFormat="false" ht="13.5" hidden="false" customHeight="true" outlineLevel="0" collapsed="false">
      <c r="A16" s="90" t="s">
        <v>259</v>
      </c>
      <c r="B16" s="117" t="n">
        <v>77.143</v>
      </c>
      <c r="C16" s="117" t="n">
        <v>35.487</v>
      </c>
      <c r="D16" s="117" t="n">
        <v>36.034</v>
      </c>
      <c r="E16" s="117" t="n">
        <v>19.646</v>
      </c>
      <c r="F16" s="117" t="n">
        <v>16.388</v>
      </c>
      <c r="G16" s="117" t="n">
        <v>5.622</v>
      </c>
      <c r="H16" s="117" t="s">
        <v>61</v>
      </c>
      <c r="I16" s="117" t="s">
        <v>61</v>
      </c>
      <c r="J16" s="117" t="s">
        <v>61</v>
      </c>
    </row>
    <row r="17" s="124" customFormat="true" ht="18.75" hidden="false" customHeight="true" outlineLevel="0" collapsed="false">
      <c r="A17" s="150" t="s">
        <v>217</v>
      </c>
      <c r="B17" s="101" t="n">
        <v>18766.1685000002</v>
      </c>
      <c r="C17" s="101" t="n">
        <v>4692.96290000001</v>
      </c>
      <c r="D17" s="101" t="n">
        <v>12376.6304000001</v>
      </c>
      <c r="E17" s="101" t="n">
        <v>8227.70860000002</v>
      </c>
      <c r="F17" s="101" t="n">
        <v>4148.92180000003</v>
      </c>
      <c r="G17" s="101" t="n">
        <v>1696.5752</v>
      </c>
      <c r="H17" s="101" t="n">
        <v>2.624</v>
      </c>
      <c r="I17" s="101" t="n">
        <v>37.096</v>
      </c>
      <c r="J17" s="101" t="n">
        <v>86.6189</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679.6513000001</v>
      </c>
      <c r="C19" s="101" t="n">
        <v>4183.00050000001</v>
      </c>
      <c r="D19" s="101" t="n">
        <v>9085.68820000004</v>
      </c>
      <c r="E19" s="101" t="n">
        <v>5241.95440000001</v>
      </c>
      <c r="F19" s="101" t="n">
        <v>3843.73380000002</v>
      </c>
      <c r="G19" s="101" t="n">
        <v>1410.9626</v>
      </c>
      <c r="H19" s="101" t="n">
        <v>2.624</v>
      </c>
      <c r="I19" s="101" t="n">
        <v>17.491</v>
      </c>
      <c r="J19" s="101" t="n">
        <v>54.7869</v>
      </c>
    </row>
    <row r="20" customFormat="false" ht="13.5" hidden="false" customHeight="true" outlineLevel="0" collapsed="false">
      <c r="A20" s="90" t="s">
        <v>256</v>
      </c>
      <c r="B20" s="117" t="n">
        <v>9857.97</v>
      </c>
      <c r="C20" s="117" t="n">
        <v>2836.3869</v>
      </c>
      <c r="D20" s="117" t="n">
        <v>5678.74950000002</v>
      </c>
      <c r="E20" s="117" t="n">
        <v>3070.2342</v>
      </c>
      <c r="F20" s="117" t="n">
        <v>2608.5153</v>
      </c>
      <c r="G20" s="117" t="n">
        <v>1342.8336</v>
      </c>
      <c r="H20" s="117" t="n">
        <v>0.994</v>
      </c>
      <c r="I20" s="117" t="n">
        <v>14.796</v>
      </c>
      <c r="J20" s="117" t="n">
        <v>46.107</v>
      </c>
    </row>
    <row r="21" customFormat="false" ht="13.5" hidden="false" customHeight="true" outlineLevel="0" collapsed="false">
      <c r="A21" s="90" t="s">
        <v>258</v>
      </c>
      <c r="B21" s="117" t="n">
        <v>3972.576</v>
      </c>
      <c r="C21" s="117" t="n">
        <v>1314.132</v>
      </c>
      <c r="D21" s="117" t="n">
        <v>2590.315</v>
      </c>
      <c r="E21" s="117" t="n">
        <v>1853.383</v>
      </c>
      <c r="F21" s="117" t="n">
        <v>736.932</v>
      </c>
      <c r="G21" s="117" t="n">
        <v>68.129</v>
      </c>
      <c r="H21" s="117" t="n">
        <v>1.63</v>
      </c>
      <c r="I21" s="117" t="n">
        <v>2.695</v>
      </c>
      <c r="J21" s="117" t="n">
        <v>3.501</v>
      </c>
    </row>
    <row r="22" customFormat="false" ht="13.5" hidden="false" customHeight="true" outlineLevel="0" collapsed="false">
      <c r="A22" s="95" t="s">
        <v>260</v>
      </c>
      <c r="B22" s="117" t="n">
        <v>833.774299999995</v>
      </c>
      <c r="C22" s="117" t="n">
        <v>28.8786</v>
      </c>
      <c r="D22" s="117" t="n">
        <v>804.895699999995</v>
      </c>
      <c r="E22" s="117" t="n">
        <v>317.089200000001</v>
      </c>
      <c r="F22" s="117" t="n">
        <v>487.806499999999</v>
      </c>
      <c r="G22" s="117" t="s">
        <v>61</v>
      </c>
      <c r="H22" s="117" t="s">
        <v>61</v>
      </c>
      <c r="I22" s="117" t="s">
        <v>61</v>
      </c>
      <c r="J22" s="117" t="n">
        <v>0.0299</v>
      </c>
    </row>
    <row r="23" customFormat="false" ht="13.5" hidden="false" customHeight="true" outlineLevel="0" collapsed="false">
      <c r="A23" s="95" t="s">
        <v>261</v>
      </c>
      <c r="B23" s="117" t="n">
        <v>15.331</v>
      </c>
      <c r="C23" s="117" t="n">
        <v>3.603</v>
      </c>
      <c r="D23" s="117" t="n">
        <v>11.728</v>
      </c>
      <c r="E23" s="117" t="n">
        <v>1.248</v>
      </c>
      <c r="F23" s="117" t="n">
        <v>10.48</v>
      </c>
      <c r="G23" s="117" t="s">
        <v>61</v>
      </c>
      <c r="H23" s="117" t="s">
        <v>61</v>
      </c>
      <c r="I23" s="117" t="s">
        <v>61</v>
      </c>
      <c r="J23" s="117" t="n">
        <v>5.149</v>
      </c>
    </row>
    <row r="24" s="124" customFormat="true" ht="18.75" hidden="false" customHeight="true" outlineLevel="0" collapsed="false">
      <c r="A24" s="146" t="s">
        <v>518</v>
      </c>
      <c r="B24" s="101" t="n">
        <v>3727.59220000001</v>
      </c>
      <c r="C24" s="101" t="n">
        <v>436.6131</v>
      </c>
      <c r="D24" s="101" t="n">
        <v>3107.3134</v>
      </c>
      <c r="E24" s="101" t="n">
        <v>2896.9325</v>
      </c>
      <c r="F24" s="101" t="n">
        <v>210.3809</v>
      </c>
      <c r="G24" s="101" t="n">
        <v>183.6657</v>
      </c>
      <c r="H24" s="101" t="s">
        <v>61</v>
      </c>
      <c r="I24" s="101" t="s">
        <v>61</v>
      </c>
      <c r="J24" s="101" t="s">
        <v>61</v>
      </c>
    </row>
    <row r="25" customFormat="false" ht="13.5" hidden="false" customHeight="true" outlineLevel="0" collapsed="false">
      <c r="A25" s="90" t="s">
        <v>257</v>
      </c>
      <c r="B25" s="117" t="n">
        <v>3658.90720000001</v>
      </c>
      <c r="C25" s="117" t="n">
        <v>401.1261</v>
      </c>
      <c r="D25" s="117" t="n">
        <v>3076.3354</v>
      </c>
      <c r="E25" s="117" t="n">
        <v>2882.3425</v>
      </c>
      <c r="F25" s="117" t="n">
        <v>193.9929</v>
      </c>
      <c r="G25" s="117" t="n">
        <v>181.4457</v>
      </c>
      <c r="H25" s="117" t="s">
        <v>61</v>
      </c>
      <c r="I25" s="117" t="s">
        <v>61</v>
      </c>
      <c r="J25" s="117" t="s">
        <v>61</v>
      </c>
    </row>
    <row r="26" customFormat="false" ht="13.5" hidden="false" customHeight="true" outlineLevel="0" collapsed="false">
      <c r="A26" s="90" t="s">
        <v>259</v>
      </c>
      <c r="B26" s="117" t="n">
        <v>68.685</v>
      </c>
      <c r="C26" s="117" t="n">
        <v>35.487</v>
      </c>
      <c r="D26" s="117" t="n">
        <v>30.978</v>
      </c>
      <c r="E26" s="117" t="n">
        <v>14.59</v>
      </c>
      <c r="F26" s="117" t="n">
        <v>16.388</v>
      </c>
      <c r="G26" s="117" t="n">
        <v>2.22</v>
      </c>
      <c r="H26" s="117" t="s">
        <v>61</v>
      </c>
      <c r="I26" s="117" t="s">
        <v>61</v>
      </c>
      <c r="J26" s="117" t="s">
        <v>61</v>
      </c>
    </row>
    <row r="27" s="124" customFormat="true" ht="18.75" hidden="false" customHeight="true" outlineLevel="0" collapsed="false">
      <c r="A27" s="150" t="s">
        <v>188</v>
      </c>
      <c r="B27" s="101" t="n">
        <v>18407.2435000002</v>
      </c>
      <c r="C27" s="101" t="n">
        <v>4619.61360000001</v>
      </c>
      <c r="D27" s="101" t="n">
        <v>12193.0016000001</v>
      </c>
      <c r="E27" s="101" t="n">
        <v>8138.88690000003</v>
      </c>
      <c r="F27" s="101" t="n">
        <v>4054.11470000002</v>
      </c>
      <c r="G27" s="101" t="n">
        <v>1594.6283</v>
      </c>
      <c r="H27" s="101" t="n">
        <v>2.624</v>
      </c>
      <c r="I27" s="101" t="n">
        <v>17.491</v>
      </c>
      <c r="J27" s="101" t="n">
        <v>54.7869</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4954.5053</v>
      </c>
      <c r="C29" s="101" t="n">
        <v>2929.1072</v>
      </c>
      <c r="D29" s="101" t="n">
        <v>1737.0071</v>
      </c>
      <c r="E29" s="101" t="n">
        <v>1197.5679</v>
      </c>
      <c r="F29" s="101" t="n">
        <v>539.4392</v>
      </c>
      <c r="G29" s="101" t="n">
        <v>288.391</v>
      </c>
      <c r="H29" s="101" t="n">
        <v>2.624</v>
      </c>
      <c r="I29" s="101" t="n">
        <v>6.862</v>
      </c>
      <c r="J29" s="101" t="n">
        <v>14.389</v>
      </c>
    </row>
    <row r="30" customFormat="false" ht="13.5" hidden="false" customHeight="true" outlineLevel="0" collapsed="false">
      <c r="A30" s="90" t="s">
        <v>256</v>
      </c>
      <c r="B30" s="117" t="n">
        <v>3209.54420000001</v>
      </c>
      <c r="C30" s="117" t="n">
        <v>2102.8039</v>
      </c>
      <c r="D30" s="117" t="n">
        <v>834.9123</v>
      </c>
      <c r="E30" s="117" t="n">
        <v>503.7111</v>
      </c>
      <c r="F30" s="117" t="n">
        <v>331.2012</v>
      </c>
      <c r="G30" s="117" t="n">
        <v>271.828</v>
      </c>
      <c r="H30" s="117" t="n">
        <v>0.994</v>
      </c>
      <c r="I30" s="117" t="n">
        <v>6.862</v>
      </c>
      <c r="J30" s="117" t="n">
        <v>14.389</v>
      </c>
    </row>
    <row r="31" customFormat="false" ht="13.5" hidden="false" customHeight="true" outlineLevel="0" collapsed="false">
      <c r="A31" s="90" t="s">
        <v>258</v>
      </c>
      <c r="B31" s="117" t="n">
        <v>1693.53</v>
      </c>
      <c r="C31" s="117" t="n">
        <v>797.219</v>
      </c>
      <c r="D31" s="117" t="n">
        <v>879.748</v>
      </c>
      <c r="E31" s="117" t="n">
        <v>685.015</v>
      </c>
      <c r="F31" s="117" t="n">
        <v>194.733</v>
      </c>
      <c r="G31" s="117" t="n">
        <v>16.563</v>
      </c>
      <c r="H31" s="117" t="n">
        <v>1.63</v>
      </c>
      <c r="I31" s="117" t="s">
        <v>61</v>
      </c>
      <c r="J31" s="117" t="s">
        <v>61</v>
      </c>
    </row>
    <row r="32" customFormat="false" ht="13.5" hidden="false" customHeight="true" outlineLevel="0" collapsed="false">
      <c r="A32" s="95" t="s">
        <v>260</v>
      </c>
      <c r="B32" s="117" t="n">
        <v>47.8281</v>
      </c>
      <c r="C32" s="117" t="n">
        <v>25.4813</v>
      </c>
      <c r="D32" s="117" t="n">
        <v>22.3468</v>
      </c>
      <c r="E32" s="117" t="n">
        <v>8.8418</v>
      </c>
      <c r="F32" s="117" t="n">
        <v>13.505</v>
      </c>
      <c r="G32" s="117" t="s">
        <v>61</v>
      </c>
      <c r="H32" s="117" t="s">
        <v>61</v>
      </c>
      <c r="I32" s="117" t="s">
        <v>61</v>
      </c>
      <c r="J32" s="117" t="s">
        <v>61</v>
      </c>
    </row>
    <row r="33" customFormat="false" ht="13.5" hidden="false" customHeight="true" outlineLevel="0" collapsed="false">
      <c r="A33" s="95" t="s">
        <v>261</v>
      </c>
      <c r="B33" s="117" t="n">
        <v>3.603</v>
      </c>
      <c r="C33" s="117" t="n">
        <v>3.603</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972.6654</v>
      </c>
      <c r="C34" s="101" t="n">
        <v>313.3811</v>
      </c>
      <c r="D34" s="101" t="n">
        <v>631.9563</v>
      </c>
      <c r="E34" s="101" t="n">
        <v>620.288</v>
      </c>
      <c r="F34" s="101" t="n">
        <v>11.6683</v>
      </c>
      <c r="G34" s="101" t="n">
        <v>27.328</v>
      </c>
      <c r="H34" s="101" t="s">
        <v>61</v>
      </c>
      <c r="I34" s="101" t="s">
        <v>61</v>
      </c>
      <c r="J34" s="101" t="s">
        <v>61</v>
      </c>
    </row>
    <row r="35" customFormat="false" ht="13.5" hidden="false" customHeight="true" outlineLevel="0" collapsed="false">
      <c r="A35" s="90" t="s">
        <v>257</v>
      </c>
      <c r="B35" s="117" t="n">
        <v>946.5984</v>
      </c>
      <c r="C35" s="117" t="n">
        <v>288.3141</v>
      </c>
      <c r="D35" s="117" t="n">
        <v>630.9563</v>
      </c>
      <c r="E35" s="117" t="n">
        <v>619.288</v>
      </c>
      <c r="F35" s="117" t="n">
        <v>11.6683</v>
      </c>
      <c r="G35" s="117" t="n">
        <v>27.328</v>
      </c>
      <c r="H35" s="117" t="s">
        <v>61</v>
      </c>
      <c r="I35" s="117" t="s">
        <v>61</v>
      </c>
      <c r="J35" s="117" t="s">
        <v>61</v>
      </c>
    </row>
    <row r="36" customFormat="false" ht="13.5" hidden="false" customHeight="true" outlineLevel="0" collapsed="false">
      <c r="A36" s="90" t="s">
        <v>259</v>
      </c>
      <c r="B36" s="117" t="n">
        <v>26.067</v>
      </c>
      <c r="C36" s="117" t="n">
        <v>25.067</v>
      </c>
      <c r="D36" s="117" t="n">
        <v>1</v>
      </c>
      <c r="E36" s="117" t="n">
        <v>1</v>
      </c>
      <c r="F36" s="117" t="s">
        <v>61</v>
      </c>
      <c r="G36" s="117" t="s">
        <v>61</v>
      </c>
      <c r="H36" s="117" t="s">
        <v>61</v>
      </c>
      <c r="I36" s="117" t="s">
        <v>61</v>
      </c>
      <c r="J36" s="117" t="s">
        <v>61</v>
      </c>
    </row>
    <row r="37" s="124" customFormat="true" ht="18.75" hidden="false" customHeight="true" outlineLevel="0" collapsed="false">
      <c r="A37" s="150" t="s">
        <v>188</v>
      </c>
      <c r="B37" s="101" t="n">
        <v>5927.17069999999</v>
      </c>
      <c r="C37" s="101" t="n">
        <v>3242.48830000001</v>
      </c>
      <c r="D37" s="101" t="n">
        <v>2368.9634</v>
      </c>
      <c r="E37" s="101" t="n">
        <v>1817.8559</v>
      </c>
      <c r="F37" s="101" t="n">
        <v>551.1075</v>
      </c>
      <c r="G37" s="101" t="n">
        <v>315.719</v>
      </c>
      <c r="H37" s="101" t="n">
        <v>2.624</v>
      </c>
      <c r="I37" s="101" t="n">
        <v>6.862</v>
      </c>
      <c r="J37" s="101" t="n">
        <v>14.38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90.61690069995</v>
      </c>
      <c r="C39" s="101" t="n">
        <v>926.838465600001</v>
      </c>
      <c r="D39" s="101" t="n">
        <v>2563.87392509999</v>
      </c>
      <c r="E39" s="101" t="n">
        <v>1521.0695839</v>
      </c>
      <c r="F39" s="101" t="n">
        <v>1042.8043412</v>
      </c>
      <c r="G39" s="101" t="n">
        <v>999.904509999998</v>
      </c>
      <c r="H39" s="101" t="n">
        <v>1.262658</v>
      </c>
      <c r="I39" s="101" t="n">
        <v>6.119505</v>
      </c>
      <c r="J39" s="101" t="n">
        <v>9.9739804</v>
      </c>
    </row>
    <row r="40" customFormat="false" ht="13.5" hidden="false" customHeight="true" outlineLevel="0" collapsed="false">
      <c r="A40" s="90" t="s">
        <v>256</v>
      </c>
      <c r="B40" s="117" t="n">
        <v>3409.83907799998</v>
      </c>
      <c r="C40" s="117" t="n">
        <v>689.446470800001</v>
      </c>
      <c r="D40" s="117" t="n">
        <v>1764.23290620001</v>
      </c>
      <c r="E40" s="117" t="n">
        <v>973.037729000005</v>
      </c>
      <c r="F40" s="117" t="n">
        <v>791.195177200001</v>
      </c>
      <c r="G40" s="117" t="n">
        <v>956.159700999998</v>
      </c>
      <c r="H40" s="117" t="n">
        <v>0.255318</v>
      </c>
      <c r="I40" s="117" t="n">
        <v>5.030829</v>
      </c>
      <c r="J40" s="117" t="n">
        <v>8.828386</v>
      </c>
    </row>
    <row r="41" customFormat="false" ht="13.5" hidden="false" customHeight="true" outlineLevel="0" collapsed="false">
      <c r="A41" s="90" t="s">
        <v>258</v>
      </c>
      <c r="B41" s="117" t="n">
        <v>941.701447</v>
      </c>
      <c r="C41" s="117" t="n">
        <v>230.770481</v>
      </c>
      <c r="D41" s="117" t="n">
        <v>667.186156999999</v>
      </c>
      <c r="E41" s="117" t="n">
        <v>495.884745</v>
      </c>
      <c r="F41" s="117" t="n">
        <v>171.301412</v>
      </c>
      <c r="G41" s="117" t="n">
        <v>43.744809</v>
      </c>
      <c r="H41" s="117" t="n">
        <v>1.00734</v>
      </c>
      <c r="I41" s="117" t="n">
        <v>1.088676</v>
      </c>
      <c r="J41" s="117" t="n">
        <v>0.594647</v>
      </c>
    </row>
    <row r="42" customFormat="false" ht="13.5" hidden="false" customHeight="true" outlineLevel="0" collapsed="false">
      <c r="A42" s="95" t="s">
        <v>260</v>
      </c>
      <c r="B42" s="117" t="n">
        <v>133.6670662</v>
      </c>
      <c r="C42" s="117" t="n">
        <v>5.2742593</v>
      </c>
      <c r="D42" s="117" t="n">
        <v>128.3928069</v>
      </c>
      <c r="E42" s="117" t="n">
        <v>50.7880379</v>
      </c>
      <c r="F42" s="117" t="n">
        <v>77.6047690000001</v>
      </c>
      <c r="G42" s="117" t="s">
        <v>61</v>
      </c>
      <c r="H42" s="117" t="s">
        <v>61</v>
      </c>
      <c r="I42" s="117" t="s">
        <v>61</v>
      </c>
      <c r="J42" s="117" t="n">
        <v>0.0025714</v>
      </c>
    </row>
    <row r="43" customFormat="false" ht="13.5" hidden="false" customHeight="true" outlineLevel="0" collapsed="false">
      <c r="A43" s="95" t="s">
        <v>261</v>
      </c>
      <c r="B43" s="117" t="n">
        <v>5.4093095</v>
      </c>
      <c r="C43" s="117" t="n">
        <v>1.3472545</v>
      </c>
      <c r="D43" s="117" t="n">
        <v>4.062055</v>
      </c>
      <c r="E43" s="117" t="n">
        <v>1.359072</v>
      </c>
      <c r="F43" s="117" t="n">
        <v>2.702983</v>
      </c>
      <c r="G43" s="117" t="s">
        <v>61</v>
      </c>
      <c r="H43" s="117" t="s">
        <v>61</v>
      </c>
      <c r="I43" s="117" t="s">
        <v>61</v>
      </c>
      <c r="J43" s="117" t="n">
        <v>0.548376</v>
      </c>
    </row>
    <row r="44" s="124" customFormat="true" ht="18.75" hidden="false" customHeight="true" outlineLevel="0" collapsed="false">
      <c r="A44" s="146" t="s">
        <v>518</v>
      </c>
      <c r="B44" s="101" t="n">
        <v>618.050045</v>
      </c>
      <c r="C44" s="101" t="n">
        <v>67.1502233</v>
      </c>
      <c r="D44" s="101" t="n">
        <v>426.606556500001</v>
      </c>
      <c r="E44" s="101" t="n">
        <v>344.203585500001</v>
      </c>
      <c r="F44" s="101" t="n">
        <v>82.402971</v>
      </c>
      <c r="G44" s="101" t="n">
        <v>124.2932652</v>
      </c>
      <c r="H44" s="101" t="s">
        <v>61</v>
      </c>
      <c r="I44" s="101" t="s">
        <v>61</v>
      </c>
      <c r="J44" s="101" t="s">
        <v>61</v>
      </c>
    </row>
    <row r="45" customFormat="false" ht="13.5" hidden="false" customHeight="true" outlineLevel="0" collapsed="false">
      <c r="A45" s="90" t="s">
        <v>257</v>
      </c>
      <c r="B45" s="117" t="n">
        <v>600.812191</v>
      </c>
      <c r="C45" s="117" t="n">
        <v>61.6678173</v>
      </c>
      <c r="D45" s="117" t="n">
        <v>417.851960500001</v>
      </c>
      <c r="E45" s="117" t="n">
        <v>340.869589500001</v>
      </c>
      <c r="F45" s="117" t="n">
        <v>76.982371</v>
      </c>
      <c r="G45" s="117" t="n">
        <v>121.2924132</v>
      </c>
      <c r="H45" s="117" t="s">
        <v>61</v>
      </c>
      <c r="I45" s="117" t="s">
        <v>61</v>
      </c>
      <c r="J45" s="117" t="s">
        <v>61</v>
      </c>
    </row>
    <row r="46" customFormat="false" ht="13.5" hidden="false" customHeight="true" outlineLevel="0" collapsed="false">
      <c r="A46" s="90" t="s">
        <v>259</v>
      </c>
      <c r="B46" s="117" t="n">
        <v>17.237854</v>
      </c>
      <c r="C46" s="117" t="n">
        <v>5.482406</v>
      </c>
      <c r="D46" s="117" t="n">
        <v>8.754596</v>
      </c>
      <c r="E46" s="117" t="n">
        <v>3.333996</v>
      </c>
      <c r="F46" s="117" t="n">
        <v>5.4206</v>
      </c>
      <c r="G46" s="117" t="n">
        <v>3.000852</v>
      </c>
      <c r="H46" s="117" t="s">
        <v>61</v>
      </c>
      <c r="I46" s="117" t="s">
        <v>61</v>
      </c>
      <c r="J46" s="117" t="s">
        <v>61</v>
      </c>
    </row>
    <row r="47" s="124" customFormat="true" ht="18.75" hidden="false" customHeight="true" outlineLevel="0" collapsed="false">
      <c r="A47" s="150" t="s">
        <v>217</v>
      </c>
      <c r="B47" s="101" t="n">
        <v>5108.66694569995</v>
      </c>
      <c r="C47" s="101" t="n">
        <v>993.9886889</v>
      </c>
      <c r="D47" s="101" t="n">
        <v>2990.48048159998</v>
      </c>
      <c r="E47" s="101" t="n">
        <v>1865.27316940001</v>
      </c>
      <c r="F47" s="101" t="n">
        <v>1125.2073122</v>
      </c>
      <c r="G47" s="101" t="n">
        <v>1124.1977752</v>
      </c>
      <c r="H47" s="101" t="n">
        <v>1.262658</v>
      </c>
      <c r="I47" s="101" t="n">
        <v>6.119505</v>
      </c>
      <c r="J47" s="101" t="n">
        <v>9.9739804</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382.55459149995</v>
      </c>
      <c r="C49" s="101" t="n">
        <v>913.3553487</v>
      </c>
      <c r="D49" s="101" t="n">
        <v>2522.34789820001</v>
      </c>
      <c r="E49" s="101" t="n">
        <v>1500.2712656</v>
      </c>
      <c r="F49" s="101" t="n">
        <v>1022.0766326</v>
      </c>
      <c r="G49" s="101" t="n">
        <v>946.851344599998</v>
      </c>
      <c r="H49" s="101" t="n">
        <v>1.262658</v>
      </c>
      <c r="I49" s="101" t="n">
        <v>3.113998</v>
      </c>
      <c r="J49" s="101" t="n">
        <v>7.2671474</v>
      </c>
    </row>
    <row r="50" customFormat="false" ht="13.5" hidden="false" customHeight="true" outlineLevel="0" collapsed="false">
      <c r="A50" s="90" t="s">
        <v>256</v>
      </c>
      <c r="B50" s="117" t="n">
        <v>3339.27139309998</v>
      </c>
      <c r="C50" s="117" t="n">
        <v>686.275390900001</v>
      </c>
      <c r="D50" s="117" t="n">
        <v>1745.42864660001</v>
      </c>
      <c r="E50" s="117" t="n">
        <v>964.000124200004</v>
      </c>
      <c r="F50" s="117" t="n">
        <v>781.428522400001</v>
      </c>
      <c r="G50" s="117" t="n">
        <v>907.567355599999</v>
      </c>
      <c r="H50" s="117" t="n">
        <v>0.255318</v>
      </c>
      <c r="I50" s="117" t="n">
        <v>2.839108</v>
      </c>
      <c r="J50" s="117" t="n">
        <v>6.294052</v>
      </c>
    </row>
    <row r="51" customFormat="false" ht="13.5" hidden="false" customHeight="true" outlineLevel="0" collapsed="false">
      <c r="A51" s="90" t="s">
        <v>258</v>
      </c>
      <c r="B51" s="117" t="n">
        <v>904.882346999999</v>
      </c>
      <c r="C51" s="117" t="n">
        <v>220.463328</v>
      </c>
      <c r="D51" s="117" t="n">
        <v>645.135029999999</v>
      </c>
      <c r="E51" s="117" t="n">
        <v>484.595556</v>
      </c>
      <c r="F51" s="117" t="n">
        <v>160.539474</v>
      </c>
      <c r="G51" s="117" t="n">
        <v>39.283989</v>
      </c>
      <c r="H51" s="117" t="n">
        <v>1.00734</v>
      </c>
      <c r="I51" s="117" t="n">
        <v>0.27489</v>
      </c>
      <c r="J51" s="117" t="n">
        <v>0.594647</v>
      </c>
    </row>
    <row r="52" customFormat="false" ht="13.5" hidden="false" customHeight="true" outlineLevel="0" collapsed="false">
      <c r="A52" s="95" t="s">
        <v>260</v>
      </c>
      <c r="B52" s="117" t="n">
        <v>133.1640409</v>
      </c>
      <c r="C52" s="117" t="n">
        <v>5.2693753</v>
      </c>
      <c r="D52" s="117" t="n">
        <v>127.8946656</v>
      </c>
      <c r="E52" s="117" t="n">
        <v>50.3165134000001</v>
      </c>
      <c r="F52" s="117" t="n">
        <v>77.5781522000001</v>
      </c>
      <c r="G52" s="117" t="s">
        <v>61</v>
      </c>
      <c r="H52" s="117" t="s">
        <v>61</v>
      </c>
      <c r="I52" s="117" t="s">
        <v>61</v>
      </c>
      <c r="J52" s="117" t="n">
        <v>0.0025714</v>
      </c>
    </row>
    <row r="53" customFormat="false" ht="13.5" hidden="false" customHeight="true" outlineLevel="0" collapsed="false">
      <c r="A53" s="95" t="s">
        <v>261</v>
      </c>
      <c r="B53" s="117" t="n">
        <v>5.2368105</v>
      </c>
      <c r="C53" s="117" t="n">
        <v>1.3472545</v>
      </c>
      <c r="D53" s="117" t="n">
        <v>3.889556</v>
      </c>
      <c r="E53" s="117" t="n">
        <v>1.359072</v>
      </c>
      <c r="F53" s="117" t="n">
        <v>2.530484</v>
      </c>
      <c r="G53" s="117" t="s">
        <v>61</v>
      </c>
      <c r="H53" s="117" t="s">
        <v>61</v>
      </c>
      <c r="I53" s="117" t="s">
        <v>61</v>
      </c>
      <c r="J53" s="117" t="n">
        <v>0.375877</v>
      </c>
    </row>
    <row r="54" s="124" customFormat="true" ht="18.75" hidden="false" customHeight="true" outlineLevel="0" collapsed="false">
      <c r="A54" s="146" t="s">
        <v>518</v>
      </c>
      <c r="B54" s="101" t="n">
        <v>612.618984499999</v>
      </c>
      <c r="C54" s="101" t="n">
        <v>67.1502233</v>
      </c>
      <c r="D54" s="101" t="n">
        <v>425.5246955</v>
      </c>
      <c r="E54" s="101" t="n">
        <v>343.162534500001</v>
      </c>
      <c r="F54" s="101" t="n">
        <v>82.362161</v>
      </c>
      <c r="G54" s="101" t="n">
        <v>119.9440657</v>
      </c>
      <c r="H54" s="101" t="s">
        <v>61</v>
      </c>
      <c r="I54" s="101" t="s">
        <v>61</v>
      </c>
      <c r="J54" s="101" t="s">
        <v>61</v>
      </c>
    </row>
    <row r="55" customFormat="false" ht="13.5" hidden="false" customHeight="true" outlineLevel="0" collapsed="false">
      <c r="A55" s="90" t="s">
        <v>257</v>
      </c>
      <c r="B55" s="117" t="n">
        <v>597.8660225</v>
      </c>
      <c r="C55" s="117" t="n">
        <v>61.6678173</v>
      </c>
      <c r="D55" s="117" t="n">
        <v>417.499559500001</v>
      </c>
      <c r="E55" s="117" t="n">
        <v>340.557998500001</v>
      </c>
      <c r="F55" s="117" t="n">
        <v>76.941561</v>
      </c>
      <c r="G55" s="117" t="n">
        <v>118.6986457</v>
      </c>
      <c r="H55" s="117" t="s">
        <v>61</v>
      </c>
      <c r="I55" s="117" t="s">
        <v>61</v>
      </c>
      <c r="J55" s="117" t="s">
        <v>61</v>
      </c>
    </row>
    <row r="56" customFormat="false" ht="13.5" hidden="false" customHeight="true" outlineLevel="0" collapsed="false">
      <c r="A56" s="90" t="s">
        <v>259</v>
      </c>
      <c r="B56" s="117" t="n">
        <v>14.752962</v>
      </c>
      <c r="C56" s="117" t="n">
        <v>5.482406</v>
      </c>
      <c r="D56" s="117" t="n">
        <v>8.025136</v>
      </c>
      <c r="E56" s="117" t="n">
        <v>2.604536</v>
      </c>
      <c r="F56" s="117" t="n">
        <v>5.4206</v>
      </c>
      <c r="G56" s="117" t="n">
        <v>1.24542</v>
      </c>
      <c r="H56" s="117" t="s">
        <v>61</v>
      </c>
      <c r="I56" s="117" t="s">
        <v>61</v>
      </c>
      <c r="J56" s="117" t="s">
        <v>61</v>
      </c>
    </row>
    <row r="57" s="124" customFormat="true" ht="18.75" hidden="false" customHeight="true" outlineLevel="0" collapsed="false">
      <c r="A57" s="150" t="s">
        <v>188</v>
      </c>
      <c r="B57" s="101" t="n">
        <v>4995.17357599995</v>
      </c>
      <c r="C57" s="101" t="n">
        <v>980.505572</v>
      </c>
      <c r="D57" s="101" t="n">
        <v>2947.87259369998</v>
      </c>
      <c r="E57" s="101" t="n">
        <v>1843.43380010001</v>
      </c>
      <c r="F57" s="101" t="n">
        <v>1104.4387936</v>
      </c>
      <c r="G57" s="101" t="n">
        <v>1066.7954103</v>
      </c>
      <c r="H57" s="101" t="n">
        <v>1.262658</v>
      </c>
      <c r="I57" s="101" t="n">
        <v>3.113998</v>
      </c>
      <c r="J57" s="101" t="n">
        <v>7.2671474</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54.4356114</v>
      </c>
      <c r="C59" s="101" t="n">
        <v>644.873402700001</v>
      </c>
      <c r="D59" s="101" t="n">
        <v>578.4752237</v>
      </c>
      <c r="E59" s="101" t="n">
        <v>370.3720029</v>
      </c>
      <c r="F59" s="101" t="n">
        <v>208.1032208</v>
      </c>
      <c r="G59" s="101" t="n">
        <v>231.086985</v>
      </c>
      <c r="H59" s="101" t="n">
        <v>1.262658</v>
      </c>
      <c r="I59" s="101" t="n">
        <v>0.590132</v>
      </c>
      <c r="J59" s="101" t="n">
        <v>1.237454</v>
      </c>
    </row>
    <row r="60" customFormat="false" ht="13.5" hidden="false" customHeight="true" outlineLevel="0" collapsed="false">
      <c r="A60" s="90" t="s">
        <v>256</v>
      </c>
      <c r="B60" s="117" t="n">
        <v>1046.6004789</v>
      </c>
      <c r="C60" s="117" t="n">
        <v>486.2372914</v>
      </c>
      <c r="D60" s="117" t="n">
        <v>339.0460905</v>
      </c>
      <c r="E60" s="117" t="n">
        <v>179.1513028</v>
      </c>
      <c r="F60" s="117" t="n">
        <v>159.8947877</v>
      </c>
      <c r="G60" s="117" t="n">
        <v>221.317097</v>
      </c>
      <c r="H60" s="117" t="n">
        <v>0.255318</v>
      </c>
      <c r="I60" s="117" t="n">
        <v>0.590132</v>
      </c>
      <c r="J60" s="117" t="n">
        <v>1.237454</v>
      </c>
    </row>
    <row r="61" customFormat="false" ht="13.5" hidden="false" customHeight="true" outlineLevel="0" collapsed="false">
      <c r="A61" s="90" t="s">
        <v>258</v>
      </c>
      <c r="B61" s="117" t="n">
        <v>394.395075</v>
      </c>
      <c r="C61" s="117" t="n">
        <v>152.30711</v>
      </c>
      <c r="D61" s="117" t="n">
        <v>232.318077</v>
      </c>
      <c r="E61" s="117" t="n">
        <v>189.345043</v>
      </c>
      <c r="F61" s="117" t="n">
        <v>42.973034</v>
      </c>
      <c r="G61" s="117" t="n">
        <v>9.769888</v>
      </c>
      <c r="H61" s="117" t="n">
        <v>1.00734</v>
      </c>
      <c r="I61" s="117" t="s">
        <v>61</v>
      </c>
      <c r="J61" s="117" t="s">
        <v>61</v>
      </c>
    </row>
    <row r="62" customFormat="false" ht="13.5" hidden="false" customHeight="true" outlineLevel="0" collapsed="false">
      <c r="A62" s="95" t="s">
        <v>260</v>
      </c>
      <c r="B62" s="117" t="n">
        <v>12.092803</v>
      </c>
      <c r="C62" s="117" t="n">
        <v>4.9817468</v>
      </c>
      <c r="D62" s="117" t="n">
        <v>7.1110562</v>
      </c>
      <c r="E62" s="117" t="n">
        <v>1.8756571</v>
      </c>
      <c r="F62" s="117" t="n">
        <v>5.2353991</v>
      </c>
      <c r="G62" s="117" t="s">
        <v>61</v>
      </c>
      <c r="H62" s="117" t="s">
        <v>61</v>
      </c>
      <c r="I62" s="117" t="s">
        <v>61</v>
      </c>
      <c r="J62" s="117" t="s">
        <v>61</v>
      </c>
    </row>
    <row r="63" customFormat="false" ht="13.5" hidden="false" customHeight="true" outlineLevel="0" collapsed="false">
      <c r="A63" s="95" t="s">
        <v>261</v>
      </c>
      <c r="B63" s="117" t="n">
        <v>1.3472545</v>
      </c>
      <c r="C63" s="117" t="n">
        <v>1.347254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7.2206113</v>
      </c>
      <c r="C64" s="101" t="n">
        <v>43.5553633</v>
      </c>
      <c r="D64" s="101" t="n">
        <v>75.9657400000001</v>
      </c>
      <c r="E64" s="101" t="n">
        <v>68.708675</v>
      </c>
      <c r="F64" s="101" t="n">
        <v>7.257065</v>
      </c>
      <c r="G64" s="101" t="n">
        <v>27.699508</v>
      </c>
      <c r="H64" s="101" t="s">
        <v>61</v>
      </c>
      <c r="I64" s="101" t="s">
        <v>61</v>
      </c>
      <c r="J64" s="101" t="s">
        <v>61</v>
      </c>
    </row>
    <row r="65" customFormat="false" ht="13.5" hidden="false" customHeight="true" outlineLevel="0" collapsed="false">
      <c r="A65" s="90" t="s">
        <v>257</v>
      </c>
      <c r="B65" s="117" t="n">
        <v>142.3358353</v>
      </c>
      <c r="C65" s="117" t="n">
        <v>38.8495873</v>
      </c>
      <c r="D65" s="117" t="n">
        <v>75.7867400000001</v>
      </c>
      <c r="E65" s="117" t="n">
        <v>68.529675</v>
      </c>
      <c r="F65" s="117" t="n">
        <v>7.257065</v>
      </c>
      <c r="G65" s="117" t="n">
        <v>27.699508</v>
      </c>
      <c r="H65" s="117" t="s">
        <v>61</v>
      </c>
      <c r="I65" s="117" t="s">
        <v>61</v>
      </c>
      <c r="J65" s="117" t="s">
        <v>61</v>
      </c>
    </row>
    <row r="66" customFormat="false" ht="13.5" hidden="false" customHeight="true" outlineLevel="0" collapsed="false">
      <c r="A66" s="90" t="s">
        <v>259</v>
      </c>
      <c r="B66" s="117" t="n">
        <v>4.884776</v>
      </c>
      <c r="C66" s="117" t="n">
        <v>4.705776</v>
      </c>
      <c r="D66" s="117" t="n">
        <v>0.179</v>
      </c>
      <c r="E66" s="117" t="n">
        <v>0.179</v>
      </c>
      <c r="F66" s="117" t="s">
        <v>61</v>
      </c>
      <c r="G66" s="117" t="s">
        <v>61</v>
      </c>
      <c r="H66" s="117" t="s">
        <v>61</v>
      </c>
      <c r="I66" s="117" t="s">
        <v>61</v>
      </c>
      <c r="J66" s="117" t="s">
        <v>61</v>
      </c>
    </row>
    <row r="67" s="124" customFormat="true" ht="18.75" hidden="false" customHeight="true" outlineLevel="0" collapsed="false">
      <c r="A67" s="150" t="s">
        <v>188</v>
      </c>
      <c r="B67" s="101" t="n">
        <v>1601.6562227</v>
      </c>
      <c r="C67" s="101" t="n">
        <v>688.428766</v>
      </c>
      <c r="D67" s="101" t="n">
        <v>654.440963700002</v>
      </c>
      <c r="E67" s="101" t="n">
        <v>439.0806779</v>
      </c>
      <c r="F67" s="101" t="n">
        <v>215.3602858</v>
      </c>
      <c r="G67" s="101" t="n">
        <v>258.786493</v>
      </c>
      <c r="H67" s="101" t="n">
        <v>1.262658</v>
      </c>
      <c r="I67" s="101" t="n">
        <v>0.590132</v>
      </c>
      <c r="J67" s="101" t="n">
        <v>1.23745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077</v>
      </c>
      <c r="D8" s="152" t="n">
        <v>11848</v>
      </c>
      <c r="E8" s="152" t="n">
        <v>7844</v>
      </c>
      <c r="F8" s="152" t="n">
        <v>2814</v>
      </c>
      <c r="G8" s="152" t="n">
        <v>1173</v>
      </c>
      <c r="H8" s="152" t="n">
        <v>17</v>
      </c>
      <c r="I8" s="152" t="n">
        <v>2229</v>
      </c>
      <c r="J8" s="152" t="n">
        <v>2169</v>
      </c>
      <c r="K8" s="152" t="n">
        <v>60</v>
      </c>
    </row>
    <row r="9" customFormat="false" ht="14.25" hidden="false" customHeight="true" outlineLevel="0" collapsed="false">
      <c r="A9" s="153" t="s">
        <v>562</v>
      </c>
      <c r="B9" s="94" t="s">
        <v>561</v>
      </c>
      <c r="C9" s="152" t="n">
        <v>4941</v>
      </c>
      <c r="D9" s="152" t="n">
        <v>4131</v>
      </c>
      <c r="E9" s="152" t="n">
        <v>2714</v>
      </c>
      <c r="F9" s="152" t="n">
        <v>1271</v>
      </c>
      <c r="G9" s="152" t="n">
        <v>139</v>
      </c>
      <c r="H9" s="152" t="n">
        <v>7</v>
      </c>
      <c r="I9" s="152" t="n">
        <v>810</v>
      </c>
      <c r="J9" s="152" t="n">
        <v>789</v>
      </c>
      <c r="K9" s="152" t="n">
        <v>21</v>
      </c>
    </row>
    <row r="10" customFormat="false" ht="14.25" hidden="false" customHeight="true" outlineLevel="0" collapsed="false">
      <c r="A10" s="153" t="s">
        <v>563</v>
      </c>
      <c r="B10" s="94" t="s">
        <v>561</v>
      </c>
      <c r="C10" s="152" t="n">
        <v>7235</v>
      </c>
      <c r="D10" s="152" t="n">
        <v>6084</v>
      </c>
      <c r="E10" s="152" t="n">
        <v>3926</v>
      </c>
      <c r="F10" s="152" t="n">
        <v>1247</v>
      </c>
      <c r="G10" s="152" t="n">
        <v>905</v>
      </c>
      <c r="H10" s="152" t="n">
        <v>6</v>
      </c>
      <c r="I10" s="152" t="n">
        <v>1151</v>
      </c>
      <c r="J10" s="152" t="n">
        <v>1119</v>
      </c>
      <c r="K10" s="152" t="n">
        <v>32</v>
      </c>
    </row>
    <row r="11" customFormat="false" ht="14.25" hidden="false" customHeight="true" outlineLevel="0" collapsed="false">
      <c r="A11" s="151" t="s">
        <v>564</v>
      </c>
      <c r="B11" s="94" t="s">
        <v>186</v>
      </c>
      <c r="C11" s="152" t="n">
        <v>28148</v>
      </c>
      <c r="D11" s="152" t="n">
        <v>23834</v>
      </c>
      <c r="E11" s="152" t="n">
        <v>14205</v>
      </c>
      <c r="F11" s="152" t="n">
        <v>5261</v>
      </c>
      <c r="G11" s="152" t="n">
        <v>4343</v>
      </c>
      <c r="H11" s="152" t="n">
        <v>26</v>
      </c>
      <c r="I11" s="152" t="n">
        <v>4314</v>
      </c>
      <c r="J11" s="152" t="n">
        <v>4204</v>
      </c>
      <c r="K11" s="152" t="n">
        <v>110</v>
      </c>
    </row>
    <row r="12" customFormat="false" ht="14.25" hidden="false" customHeight="true" outlineLevel="0" collapsed="false">
      <c r="A12" s="151" t="s">
        <v>565</v>
      </c>
      <c r="B12" s="94" t="s">
        <v>186</v>
      </c>
      <c r="C12" s="152" t="n">
        <v>18766</v>
      </c>
      <c r="D12" s="152" t="n">
        <v>15024</v>
      </c>
      <c r="E12" s="152" t="n">
        <v>10064</v>
      </c>
      <c r="F12" s="152" t="n">
        <v>4106</v>
      </c>
      <c r="G12" s="152" t="n">
        <v>836</v>
      </c>
      <c r="H12" s="152" t="n">
        <v>18</v>
      </c>
      <c r="I12" s="152" t="n">
        <v>3742</v>
      </c>
      <c r="J12" s="152" t="n">
        <v>3665</v>
      </c>
      <c r="K12" s="152" t="n">
        <v>77</v>
      </c>
    </row>
    <row r="13" customFormat="false" ht="14.25" hidden="false" customHeight="true" outlineLevel="0" collapsed="false">
      <c r="A13" s="151" t="s">
        <v>566</v>
      </c>
      <c r="B13" s="94" t="s">
        <v>567</v>
      </c>
      <c r="C13" s="152" t="n">
        <v>189</v>
      </c>
      <c r="D13" s="152" t="n">
        <v>175</v>
      </c>
      <c r="E13" s="152" t="n">
        <v>89</v>
      </c>
      <c r="F13" s="152" t="s">
        <v>61</v>
      </c>
      <c r="G13" s="152" t="n">
        <v>86</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97</v>
      </c>
      <c r="D15" s="152" t="n">
        <v>3752</v>
      </c>
      <c r="E15" s="152" t="n">
        <v>2574</v>
      </c>
      <c r="F15" s="152" t="n">
        <v>1045</v>
      </c>
      <c r="G15" s="152" t="n">
        <v>126</v>
      </c>
      <c r="H15" s="152" t="n">
        <v>7</v>
      </c>
      <c r="I15" s="152" t="n">
        <v>645</v>
      </c>
      <c r="J15" s="152" t="n">
        <v>616</v>
      </c>
      <c r="K15" s="152" t="n">
        <v>29</v>
      </c>
    </row>
    <row r="16" customFormat="false" ht="14.25" hidden="false" customHeight="true" outlineLevel="0" collapsed="false">
      <c r="A16" s="153" t="s">
        <v>562</v>
      </c>
      <c r="B16" s="94" t="s">
        <v>561</v>
      </c>
      <c r="C16" s="152" t="n">
        <v>3095</v>
      </c>
      <c r="D16" s="152" t="n">
        <v>2583</v>
      </c>
      <c r="E16" s="152" t="n">
        <v>1844</v>
      </c>
      <c r="F16" s="152" t="n">
        <v>651</v>
      </c>
      <c r="G16" s="152" t="n">
        <v>81</v>
      </c>
      <c r="H16" s="152" t="n">
        <v>7</v>
      </c>
      <c r="I16" s="152" t="n">
        <v>512</v>
      </c>
      <c r="J16" s="152" t="n">
        <v>492</v>
      </c>
      <c r="K16" s="152" t="n">
        <v>20</v>
      </c>
    </row>
    <row r="17" customFormat="false" ht="14.25" hidden="false" customHeight="true" outlineLevel="0" collapsed="false">
      <c r="A17" s="153" t="s">
        <v>563</v>
      </c>
      <c r="B17" s="94" t="s">
        <v>561</v>
      </c>
      <c r="C17" s="152" t="n">
        <v>828</v>
      </c>
      <c r="D17" s="152" t="n">
        <v>778</v>
      </c>
      <c r="E17" s="152" t="n">
        <v>439</v>
      </c>
      <c r="F17" s="152" t="n">
        <v>297</v>
      </c>
      <c r="G17" s="152" t="n">
        <v>42</v>
      </c>
      <c r="H17" s="152" t="s">
        <v>61</v>
      </c>
      <c r="I17" s="152" t="n">
        <v>50</v>
      </c>
      <c r="J17" s="152" t="n">
        <v>41</v>
      </c>
      <c r="K17" s="152" t="n">
        <v>9</v>
      </c>
    </row>
    <row r="18" customFormat="false" ht="14.25" hidden="false" customHeight="true" outlineLevel="0" collapsed="false">
      <c r="A18" s="151" t="s">
        <v>564</v>
      </c>
      <c r="B18" s="94" t="s">
        <v>186</v>
      </c>
      <c r="C18" s="152" t="n">
        <v>5475</v>
      </c>
      <c r="D18" s="152" t="n">
        <v>5036</v>
      </c>
      <c r="E18" s="152" t="n">
        <v>3052</v>
      </c>
      <c r="F18" s="152" t="n">
        <v>1662</v>
      </c>
      <c r="G18" s="152" t="n">
        <v>316</v>
      </c>
      <c r="H18" s="152" t="n">
        <v>5</v>
      </c>
      <c r="I18" s="152" t="n">
        <v>439</v>
      </c>
      <c r="J18" s="152" t="n">
        <v>390</v>
      </c>
      <c r="K18" s="152" t="n">
        <v>49</v>
      </c>
    </row>
    <row r="19" customFormat="false" ht="14.25" hidden="false" customHeight="true" outlineLevel="0" collapsed="false">
      <c r="A19" s="151" t="s">
        <v>565</v>
      </c>
      <c r="B19" s="94" t="s">
        <v>186</v>
      </c>
      <c r="C19" s="152" t="n">
        <v>4693</v>
      </c>
      <c r="D19" s="152" t="n">
        <v>4256</v>
      </c>
      <c r="E19" s="152" t="n">
        <v>2851</v>
      </c>
      <c r="F19" s="152" t="n">
        <v>1373</v>
      </c>
      <c r="G19" s="152" t="n">
        <v>29</v>
      </c>
      <c r="H19" s="152" t="n">
        <v>4</v>
      </c>
      <c r="I19" s="152" t="n">
        <v>437</v>
      </c>
      <c r="J19" s="152" t="n">
        <v>401</v>
      </c>
      <c r="K19" s="152" t="n">
        <v>35</v>
      </c>
    </row>
    <row r="20" customFormat="false" ht="14.25" hidden="false" customHeight="true" outlineLevel="0" collapsed="false">
      <c r="A20" s="151" t="s">
        <v>566</v>
      </c>
      <c r="B20" s="94" t="s">
        <v>567</v>
      </c>
      <c r="C20" s="152" t="n">
        <v>19</v>
      </c>
      <c r="D20" s="152" t="n">
        <v>14</v>
      </c>
      <c r="E20" s="152" t="n">
        <v>10</v>
      </c>
      <c r="F20" s="152" t="s">
        <v>61</v>
      </c>
      <c r="G20" s="152" t="n">
        <v>4</v>
      </c>
      <c r="H20" s="152" t="n">
        <v>0</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623</v>
      </c>
      <c r="D22" s="152" t="n">
        <v>7190</v>
      </c>
      <c r="E22" s="152" t="n">
        <v>4410</v>
      </c>
      <c r="F22" s="152" t="n">
        <v>1723</v>
      </c>
      <c r="G22" s="152" t="n">
        <v>1047</v>
      </c>
      <c r="H22" s="152" t="n">
        <v>10</v>
      </c>
      <c r="I22" s="152" t="n">
        <v>1433</v>
      </c>
      <c r="J22" s="152" t="n">
        <v>1406</v>
      </c>
      <c r="K22" s="152" t="n">
        <v>27</v>
      </c>
    </row>
    <row r="23" customFormat="false" ht="14.25" hidden="false" customHeight="true" outlineLevel="0" collapsed="false">
      <c r="A23" s="153" t="s">
        <v>562</v>
      </c>
      <c r="B23" s="94" t="s">
        <v>561</v>
      </c>
      <c r="C23" s="152" t="n">
        <v>1648</v>
      </c>
      <c r="D23" s="152" t="n">
        <v>1370</v>
      </c>
      <c r="E23" s="152" t="n">
        <v>702</v>
      </c>
      <c r="F23" s="152" t="n">
        <v>610</v>
      </c>
      <c r="G23" s="152" t="n">
        <v>58</v>
      </c>
      <c r="H23" s="152" t="s">
        <v>61</v>
      </c>
      <c r="I23" s="152" t="n">
        <v>278</v>
      </c>
      <c r="J23" s="152" t="n">
        <v>277</v>
      </c>
      <c r="K23" s="152" t="n">
        <v>1</v>
      </c>
    </row>
    <row r="24" customFormat="false" ht="14.25" hidden="false" customHeight="true" outlineLevel="0" collapsed="false">
      <c r="A24" s="153" t="s">
        <v>563</v>
      </c>
      <c r="B24" s="94" t="s">
        <v>561</v>
      </c>
      <c r="C24" s="152" t="n">
        <v>5802</v>
      </c>
      <c r="D24" s="152" t="n">
        <v>4804</v>
      </c>
      <c r="E24" s="152" t="n">
        <v>3008</v>
      </c>
      <c r="F24" s="152" t="n">
        <v>927</v>
      </c>
      <c r="G24" s="152" t="n">
        <v>863</v>
      </c>
      <c r="H24" s="152" t="n">
        <v>6</v>
      </c>
      <c r="I24" s="152" t="n">
        <v>998</v>
      </c>
      <c r="J24" s="152" t="n">
        <v>977</v>
      </c>
      <c r="K24" s="152" t="n">
        <v>21</v>
      </c>
    </row>
    <row r="25" customFormat="false" ht="14.25" hidden="false" customHeight="true" outlineLevel="0" collapsed="false">
      <c r="A25" s="151" t="s">
        <v>564</v>
      </c>
      <c r="B25" s="94" t="s">
        <v>186</v>
      </c>
      <c r="C25" s="152" t="n">
        <v>20143</v>
      </c>
      <c r="D25" s="152" t="n">
        <v>16565</v>
      </c>
      <c r="E25" s="152" t="n">
        <v>9028</v>
      </c>
      <c r="F25" s="152" t="n">
        <v>3491</v>
      </c>
      <c r="G25" s="152" t="n">
        <v>4026</v>
      </c>
      <c r="H25" s="152" t="n">
        <v>20</v>
      </c>
      <c r="I25" s="152" t="n">
        <v>3577</v>
      </c>
      <c r="J25" s="152" t="n">
        <v>3524</v>
      </c>
      <c r="K25" s="152" t="n">
        <v>53</v>
      </c>
    </row>
    <row r="26" customFormat="false" ht="14.25" hidden="false" customHeight="true" outlineLevel="0" collapsed="false">
      <c r="A26" s="151" t="s">
        <v>565</v>
      </c>
      <c r="B26" s="94" t="s">
        <v>186</v>
      </c>
      <c r="C26" s="152" t="n">
        <v>12377</v>
      </c>
      <c r="D26" s="152" t="n">
        <v>9262</v>
      </c>
      <c r="E26" s="152" t="n">
        <v>5785</v>
      </c>
      <c r="F26" s="152" t="n">
        <v>2656</v>
      </c>
      <c r="G26" s="152" t="n">
        <v>807</v>
      </c>
      <c r="H26" s="152" t="n">
        <v>14</v>
      </c>
      <c r="I26" s="152" t="n">
        <v>3114</v>
      </c>
      <c r="J26" s="152" t="n">
        <v>3078</v>
      </c>
      <c r="K26" s="152" t="n">
        <v>36</v>
      </c>
    </row>
    <row r="27" customFormat="false" ht="14.25" hidden="false" customHeight="true" outlineLevel="0" collapsed="false">
      <c r="A27" s="151" t="s">
        <v>566</v>
      </c>
      <c r="B27" s="94" t="s">
        <v>567</v>
      </c>
      <c r="C27" s="152" t="n">
        <v>149</v>
      </c>
      <c r="D27" s="152" t="n">
        <v>147</v>
      </c>
      <c r="E27" s="152" t="n">
        <v>66</v>
      </c>
      <c r="F27" s="152" t="s">
        <v>61</v>
      </c>
      <c r="G27" s="152" t="n">
        <v>82</v>
      </c>
      <c r="H27" s="152" t="s">
        <v>61</v>
      </c>
      <c r="I27" s="152" t="n">
        <v>2</v>
      </c>
      <c r="J27" s="152" t="n">
        <v>2</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215</v>
      </c>
      <c r="D29" s="152" t="n">
        <v>3951</v>
      </c>
      <c r="E29" s="152" t="n">
        <v>2247</v>
      </c>
      <c r="F29" s="152" t="n">
        <v>1220</v>
      </c>
      <c r="G29" s="152" t="n">
        <v>483</v>
      </c>
      <c r="H29" s="152" t="n">
        <v>1</v>
      </c>
      <c r="I29" s="152" t="n">
        <v>1264</v>
      </c>
      <c r="J29" s="152" t="n">
        <v>1250</v>
      </c>
      <c r="K29" s="152" t="n">
        <v>14</v>
      </c>
    </row>
    <row r="30" customFormat="false" ht="14.25" hidden="false" customHeight="true" outlineLevel="0" collapsed="false">
      <c r="A30" s="153" t="s">
        <v>562</v>
      </c>
      <c r="B30" s="94" t="s">
        <v>561</v>
      </c>
      <c r="C30" s="152" t="n">
        <v>1193</v>
      </c>
      <c r="D30" s="152" t="n">
        <v>926</v>
      </c>
      <c r="E30" s="152" t="n">
        <v>419</v>
      </c>
      <c r="F30" s="152" t="n">
        <v>479</v>
      </c>
      <c r="G30" s="152" t="n">
        <v>28</v>
      </c>
      <c r="H30" s="152" t="s">
        <v>61</v>
      </c>
      <c r="I30" s="152" t="n">
        <v>267</v>
      </c>
      <c r="J30" s="152" t="n">
        <v>266</v>
      </c>
      <c r="K30" s="152" t="n">
        <v>1</v>
      </c>
    </row>
    <row r="31" customFormat="false" ht="14.25" hidden="false" customHeight="true" outlineLevel="0" collapsed="false">
      <c r="A31" s="153" t="s">
        <v>563</v>
      </c>
      <c r="B31" s="94" t="s">
        <v>561</v>
      </c>
      <c r="C31" s="152" t="n">
        <v>3371</v>
      </c>
      <c r="D31" s="152" t="n">
        <v>2479</v>
      </c>
      <c r="E31" s="152" t="n">
        <v>1474</v>
      </c>
      <c r="F31" s="152" t="n">
        <v>611</v>
      </c>
      <c r="G31" s="152" t="n">
        <v>393</v>
      </c>
      <c r="H31" s="152" t="n">
        <v>1</v>
      </c>
      <c r="I31" s="152" t="n">
        <v>892</v>
      </c>
      <c r="J31" s="152" t="n">
        <v>883</v>
      </c>
      <c r="K31" s="152" t="n">
        <v>9</v>
      </c>
    </row>
    <row r="32" customFormat="false" ht="14.25" hidden="false" customHeight="true" outlineLevel="0" collapsed="false">
      <c r="A32" s="151" t="s">
        <v>564</v>
      </c>
      <c r="B32" s="94" t="s">
        <v>186</v>
      </c>
      <c r="C32" s="152" t="n">
        <v>12418</v>
      </c>
      <c r="D32" s="152" t="n">
        <v>9150</v>
      </c>
      <c r="E32" s="152" t="n">
        <v>4890</v>
      </c>
      <c r="F32" s="152" t="n">
        <v>2401</v>
      </c>
      <c r="G32" s="152" t="n">
        <v>1857</v>
      </c>
      <c r="H32" s="152" t="n">
        <v>2</v>
      </c>
      <c r="I32" s="152" t="n">
        <v>3267</v>
      </c>
      <c r="J32" s="152" t="n">
        <v>3238</v>
      </c>
      <c r="K32" s="152" t="n">
        <v>29</v>
      </c>
    </row>
    <row r="33" customFormat="false" ht="14.25" hidden="false" customHeight="true" outlineLevel="0" collapsed="false">
      <c r="A33" s="151" t="s">
        <v>565</v>
      </c>
      <c r="B33" s="94" t="s">
        <v>186</v>
      </c>
      <c r="C33" s="152" t="n">
        <v>8228</v>
      </c>
      <c r="D33" s="152" t="n">
        <v>5324</v>
      </c>
      <c r="E33" s="152" t="n">
        <v>3116</v>
      </c>
      <c r="F33" s="152" t="n">
        <v>1887</v>
      </c>
      <c r="G33" s="152" t="n">
        <v>319</v>
      </c>
      <c r="H33" s="152" t="n">
        <v>1</v>
      </c>
      <c r="I33" s="152" t="n">
        <v>2903</v>
      </c>
      <c r="J33" s="152" t="n">
        <v>2884</v>
      </c>
      <c r="K33" s="152" t="n">
        <v>20</v>
      </c>
    </row>
    <row r="34" customFormat="false" ht="14.25" hidden="false" customHeight="true" outlineLevel="0" collapsed="false">
      <c r="A34" s="151" t="s">
        <v>566</v>
      </c>
      <c r="B34" s="94" t="s">
        <v>567</v>
      </c>
      <c r="C34" s="152" t="n">
        <v>71</v>
      </c>
      <c r="D34" s="152" t="n">
        <v>70</v>
      </c>
      <c r="E34" s="152" t="n">
        <v>30</v>
      </c>
      <c r="F34" s="152" t="s">
        <v>61</v>
      </c>
      <c r="G34" s="152" t="n">
        <v>40</v>
      </c>
      <c r="H34" s="152" t="s">
        <v>61</v>
      </c>
      <c r="I34" s="152" t="n">
        <v>1</v>
      </c>
      <c r="J34" s="152" t="n">
        <v>1</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408</v>
      </c>
      <c r="D36" s="152" t="n">
        <v>3239</v>
      </c>
      <c r="E36" s="152" t="n">
        <v>2163</v>
      </c>
      <c r="F36" s="152" t="n">
        <v>503</v>
      </c>
      <c r="G36" s="152" t="n">
        <v>564</v>
      </c>
      <c r="H36" s="152" t="n">
        <v>9</v>
      </c>
      <c r="I36" s="152" t="n">
        <v>169</v>
      </c>
      <c r="J36" s="152" t="n">
        <v>156</v>
      </c>
      <c r="K36" s="152" t="n">
        <v>13</v>
      </c>
    </row>
    <row r="37" customFormat="false" ht="14.25" hidden="false" customHeight="true" outlineLevel="0" collapsed="false">
      <c r="A37" s="153" t="s">
        <v>562</v>
      </c>
      <c r="B37" s="94" t="s">
        <v>561</v>
      </c>
      <c r="C37" s="152" t="n">
        <v>455</v>
      </c>
      <c r="D37" s="152" t="n">
        <v>444</v>
      </c>
      <c r="E37" s="152" t="n">
        <v>283</v>
      </c>
      <c r="F37" s="152" t="n">
        <v>131</v>
      </c>
      <c r="G37" s="152" t="n">
        <v>30</v>
      </c>
      <c r="H37" s="152" t="s">
        <v>61</v>
      </c>
      <c r="I37" s="152" t="n">
        <v>11</v>
      </c>
      <c r="J37" s="152" t="n">
        <v>11</v>
      </c>
      <c r="K37" s="152" t="s">
        <v>61</v>
      </c>
    </row>
    <row r="38" customFormat="false" ht="14.25" hidden="false" customHeight="true" outlineLevel="0" collapsed="false">
      <c r="A38" s="153" t="s">
        <v>563</v>
      </c>
      <c r="B38" s="94" t="s">
        <v>561</v>
      </c>
      <c r="C38" s="152" t="n">
        <v>2431</v>
      </c>
      <c r="D38" s="152" t="n">
        <v>2325</v>
      </c>
      <c r="E38" s="152" t="n">
        <v>1534</v>
      </c>
      <c r="F38" s="152" t="n">
        <v>316</v>
      </c>
      <c r="G38" s="152" t="n">
        <v>470</v>
      </c>
      <c r="H38" s="152" t="n">
        <v>5</v>
      </c>
      <c r="I38" s="152" t="n">
        <v>106</v>
      </c>
      <c r="J38" s="152" t="n">
        <v>94</v>
      </c>
      <c r="K38" s="152" t="n">
        <v>12</v>
      </c>
    </row>
    <row r="39" customFormat="false" ht="14.25" hidden="false" customHeight="true" outlineLevel="0" collapsed="false">
      <c r="A39" s="151" t="s">
        <v>564</v>
      </c>
      <c r="B39" s="94" t="s">
        <v>186</v>
      </c>
      <c r="C39" s="152" t="n">
        <v>7725</v>
      </c>
      <c r="D39" s="152" t="n">
        <v>7415</v>
      </c>
      <c r="E39" s="152" t="n">
        <v>4137</v>
      </c>
      <c r="F39" s="152" t="n">
        <v>1091</v>
      </c>
      <c r="G39" s="152" t="n">
        <v>2169</v>
      </c>
      <c r="H39" s="152" t="n">
        <v>18</v>
      </c>
      <c r="I39" s="152" t="n">
        <v>310</v>
      </c>
      <c r="J39" s="152" t="n">
        <v>286</v>
      </c>
      <c r="K39" s="152" t="n">
        <v>24</v>
      </c>
    </row>
    <row r="40" customFormat="false" ht="14.25" hidden="false" customHeight="true" outlineLevel="0" collapsed="false">
      <c r="A40" s="151" t="s">
        <v>565</v>
      </c>
      <c r="B40" s="94" t="s">
        <v>186</v>
      </c>
      <c r="C40" s="152" t="n">
        <v>4149</v>
      </c>
      <c r="D40" s="152" t="n">
        <v>3938</v>
      </c>
      <c r="E40" s="152" t="n">
        <v>2668</v>
      </c>
      <c r="F40" s="152" t="n">
        <v>769</v>
      </c>
      <c r="G40" s="152" t="n">
        <v>488</v>
      </c>
      <c r="H40" s="152" t="n">
        <v>13</v>
      </c>
      <c r="I40" s="152" t="n">
        <v>211</v>
      </c>
      <c r="J40" s="152" t="n">
        <v>195</v>
      </c>
      <c r="K40" s="152" t="n">
        <v>16</v>
      </c>
    </row>
    <row r="41" customFormat="false" ht="14.25" hidden="false" customHeight="true" outlineLevel="0" collapsed="false">
      <c r="A41" s="151" t="s">
        <v>566</v>
      </c>
      <c r="B41" s="94" t="s">
        <v>567</v>
      </c>
      <c r="C41" s="152" t="n">
        <v>78</v>
      </c>
      <c r="D41" s="152" t="n">
        <v>77</v>
      </c>
      <c r="E41" s="152" t="n">
        <v>35</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57</v>
      </c>
      <c r="D43" s="152" t="n">
        <v>906</v>
      </c>
      <c r="E43" s="152" t="n">
        <v>860</v>
      </c>
      <c r="F43" s="152" t="n">
        <v>46</v>
      </c>
      <c r="G43" s="152" t="s">
        <v>61</v>
      </c>
      <c r="H43" s="152" t="s">
        <v>61</v>
      </c>
      <c r="I43" s="152" t="n">
        <v>151</v>
      </c>
      <c r="J43" s="152" t="n">
        <v>147</v>
      </c>
      <c r="K43" s="152" t="n">
        <v>4</v>
      </c>
    </row>
    <row r="44" customFormat="false" ht="14.25" hidden="false" customHeight="true" outlineLevel="0" collapsed="false">
      <c r="A44" s="153" t="s">
        <v>562</v>
      </c>
      <c r="B44" s="94" t="s">
        <v>561</v>
      </c>
      <c r="C44" s="152" t="n">
        <v>198</v>
      </c>
      <c r="D44" s="152" t="n">
        <v>178</v>
      </c>
      <c r="E44" s="152" t="n">
        <v>168</v>
      </c>
      <c r="F44" s="152" t="n">
        <v>10</v>
      </c>
      <c r="G44" s="152" t="s">
        <v>61</v>
      </c>
      <c r="H44" s="152" t="s">
        <v>61</v>
      </c>
      <c r="I44" s="152" t="n">
        <v>20</v>
      </c>
      <c r="J44" s="152" t="n">
        <v>20</v>
      </c>
      <c r="K44" s="152" t="s">
        <v>61</v>
      </c>
    </row>
    <row r="45" customFormat="false" ht="14.25" hidden="false" customHeight="true" outlineLevel="0" collapsed="false">
      <c r="A45" s="153" t="s">
        <v>563</v>
      </c>
      <c r="B45" s="94" t="s">
        <v>561</v>
      </c>
      <c r="C45" s="152" t="n">
        <v>605</v>
      </c>
      <c r="D45" s="152" t="n">
        <v>502</v>
      </c>
      <c r="E45" s="152" t="n">
        <v>479</v>
      </c>
      <c r="F45" s="152" t="n">
        <v>23</v>
      </c>
      <c r="G45" s="152" t="s">
        <v>61</v>
      </c>
      <c r="H45" s="152" t="s">
        <v>61</v>
      </c>
      <c r="I45" s="152" t="n">
        <v>103</v>
      </c>
      <c r="J45" s="152" t="n">
        <v>101</v>
      </c>
      <c r="K45" s="152" t="n">
        <v>2</v>
      </c>
    </row>
    <row r="46" customFormat="false" ht="14.25" hidden="false" customHeight="true" outlineLevel="0" collapsed="false">
      <c r="A46" s="151" t="s">
        <v>564</v>
      </c>
      <c r="B46" s="94" t="s">
        <v>186</v>
      </c>
      <c r="C46" s="152" t="n">
        <v>2530</v>
      </c>
      <c r="D46" s="152" t="n">
        <v>2232</v>
      </c>
      <c r="E46" s="152" t="n">
        <v>2125</v>
      </c>
      <c r="F46" s="152" t="n">
        <v>108</v>
      </c>
      <c r="G46" s="152" t="s">
        <v>61</v>
      </c>
      <c r="H46" s="152" t="s">
        <v>61</v>
      </c>
      <c r="I46" s="152" t="n">
        <v>297</v>
      </c>
      <c r="J46" s="152" t="n">
        <v>290</v>
      </c>
      <c r="K46" s="152" t="n">
        <v>7</v>
      </c>
    </row>
    <row r="47" customFormat="false" ht="14.25" hidden="false" customHeight="true" outlineLevel="0" collapsed="false">
      <c r="A47" s="151" t="s">
        <v>565</v>
      </c>
      <c r="B47" s="94" t="s">
        <v>186</v>
      </c>
      <c r="C47" s="152" t="n">
        <v>1697</v>
      </c>
      <c r="D47" s="152" t="n">
        <v>1505</v>
      </c>
      <c r="E47" s="152" t="n">
        <v>1428</v>
      </c>
      <c r="F47" s="152" t="n">
        <v>77</v>
      </c>
      <c r="G47" s="152" t="s">
        <v>61</v>
      </c>
      <c r="H47" s="152" t="s">
        <v>61</v>
      </c>
      <c r="I47" s="152" t="n">
        <v>192</v>
      </c>
      <c r="J47" s="152" t="n">
        <v>186</v>
      </c>
      <c r="K47" s="152" t="n">
        <v>6</v>
      </c>
    </row>
    <row r="48" customFormat="false" ht="14.25" hidden="false" customHeight="true" outlineLevel="0" collapsed="false">
      <c r="A48" s="151" t="s">
        <v>566</v>
      </c>
      <c r="B48" s="94" t="s">
        <v>567</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54</v>
      </c>
      <c r="D9" s="152" t="n">
        <v>7140</v>
      </c>
      <c r="E9" s="152" t="n">
        <v>4510</v>
      </c>
      <c r="F9" s="152" t="n">
        <v>1579</v>
      </c>
      <c r="G9" s="152" t="n">
        <v>1042</v>
      </c>
      <c r="H9" s="152" t="n">
        <v>9</v>
      </c>
      <c r="I9" s="152" t="n">
        <v>1414</v>
      </c>
      <c r="J9" s="152" t="n">
        <v>1392</v>
      </c>
      <c r="K9" s="152" t="n">
        <v>22</v>
      </c>
    </row>
    <row r="10" customFormat="false" ht="14.25" hidden="false" customHeight="true" outlineLevel="0" collapsed="false">
      <c r="A10" s="153" t="s">
        <v>562</v>
      </c>
      <c r="B10" s="94" t="s">
        <v>561</v>
      </c>
      <c r="C10" s="152" t="n">
        <v>1488</v>
      </c>
      <c r="D10" s="152" t="n">
        <v>1218</v>
      </c>
      <c r="E10" s="152" t="n">
        <v>618</v>
      </c>
      <c r="F10" s="152" t="n">
        <v>542</v>
      </c>
      <c r="G10" s="152" t="n">
        <v>58</v>
      </c>
      <c r="H10" s="152"/>
      <c r="I10" s="152" t="n">
        <v>270</v>
      </c>
      <c r="J10" s="152" t="n">
        <v>270</v>
      </c>
      <c r="K10" s="152"/>
    </row>
    <row r="11" customFormat="false" ht="14.25" hidden="false" customHeight="true" outlineLevel="0" collapsed="false">
      <c r="A11" s="153" t="s">
        <v>563</v>
      </c>
      <c r="B11" s="94" t="s">
        <v>561</v>
      </c>
      <c r="C11" s="152" t="n">
        <v>6000</v>
      </c>
      <c r="D11" s="152" t="n">
        <v>4909</v>
      </c>
      <c r="E11" s="152" t="n">
        <v>3175</v>
      </c>
      <c r="F11" s="152" t="n">
        <v>870</v>
      </c>
      <c r="G11" s="152" t="n">
        <v>859</v>
      </c>
      <c r="H11" s="152" t="n">
        <v>5</v>
      </c>
      <c r="I11" s="152" t="n">
        <v>1091</v>
      </c>
      <c r="J11" s="152" t="n">
        <v>1076</v>
      </c>
      <c r="K11" s="152" t="n">
        <v>15</v>
      </c>
    </row>
    <row r="12" customFormat="false" ht="14.25" hidden="false" customHeight="true" outlineLevel="0" collapsed="false">
      <c r="A12" s="151" t="s">
        <v>564</v>
      </c>
      <c r="B12" s="94" t="s">
        <v>186</v>
      </c>
      <c r="C12" s="152" t="n">
        <v>21005.6</v>
      </c>
      <c r="D12" s="152" t="n">
        <v>17333.9</v>
      </c>
      <c r="E12" s="152" t="n">
        <v>10011.932</v>
      </c>
      <c r="F12" s="152" t="n">
        <v>3291.628</v>
      </c>
      <c r="G12" s="152" t="n">
        <v>4012.01699999999</v>
      </c>
      <c r="H12" s="152" t="n">
        <v>18.323</v>
      </c>
      <c r="I12" s="152" t="n">
        <v>3671.69999999999</v>
      </c>
      <c r="J12" s="152" t="n">
        <v>3627.67499999999</v>
      </c>
      <c r="K12" s="152" t="n">
        <v>44.025</v>
      </c>
    </row>
    <row r="13" customFormat="false" ht="14.25" hidden="false" customHeight="true" outlineLevel="0" collapsed="false">
      <c r="A13" s="151" t="s">
        <v>565</v>
      </c>
      <c r="B13" s="94" t="s">
        <v>186</v>
      </c>
      <c r="C13" s="152" t="n">
        <v>12884.1051000001</v>
      </c>
      <c r="D13" s="152" t="n">
        <v>9690.93250000004</v>
      </c>
      <c r="E13" s="152" t="n">
        <v>6360.6941</v>
      </c>
      <c r="F13" s="152" t="n">
        <v>2510.671</v>
      </c>
      <c r="G13" s="152" t="n">
        <v>806.7244</v>
      </c>
      <c r="H13" s="152" t="n">
        <v>12.843</v>
      </c>
      <c r="I13" s="152" t="n">
        <v>3193.1726</v>
      </c>
      <c r="J13" s="152" t="n">
        <v>3161.3496</v>
      </c>
      <c r="K13" s="152" t="n">
        <v>31.823</v>
      </c>
    </row>
    <row r="14" customFormat="false" ht="14.25" hidden="false" customHeight="true" outlineLevel="0" collapsed="false">
      <c r="A14" s="151" t="s">
        <v>566</v>
      </c>
      <c r="B14" s="94" t="s">
        <v>567</v>
      </c>
      <c r="C14" s="152" t="n">
        <v>167.342500000001</v>
      </c>
      <c r="D14" s="152" t="n">
        <v>158.497500000001</v>
      </c>
      <c r="E14" s="152" t="n">
        <v>77.0470000000001</v>
      </c>
      <c r="F14" s="152"/>
      <c r="G14" s="152" t="n">
        <v>81.4505000000001</v>
      </c>
      <c r="H14" s="152"/>
      <c r="I14" s="152" t="n">
        <v>8.84499999999999</v>
      </c>
      <c r="J14" s="152" t="n">
        <v>8.84499999999999</v>
      </c>
      <c r="K14" s="152"/>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026</v>
      </c>
      <c r="D16" s="152" t="n">
        <v>3809</v>
      </c>
      <c r="E16" s="152" t="n">
        <v>2197</v>
      </c>
      <c r="F16" s="152" t="n">
        <v>1131</v>
      </c>
      <c r="G16" s="152" t="n">
        <v>481</v>
      </c>
      <c r="H16" s="152"/>
      <c r="I16" s="152" t="n">
        <v>1217</v>
      </c>
      <c r="J16" s="152" t="n">
        <v>1203</v>
      </c>
      <c r="K16" s="152" t="n">
        <v>14</v>
      </c>
    </row>
    <row r="17" customFormat="false" ht="14.25" hidden="false" customHeight="true" outlineLevel="0" collapsed="false">
      <c r="A17" s="153" t="s">
        <v>562</v>
      </c>
      <c r="B17" s="94" t="s">
        <v>561</v>
      </c>
      <c r="C17" s="152" t="n">
        <v>1052</v>
      </c>
      <c r="D17" s="152" t="n">
        <v>799</v>
      </c>
      <c r="E17" s="152" t="n">
        <v>337</v>
      </c>
      <c r="F17" s="152" t="n">
        <v>434</v>
      </c>
      <c r="G17" s="152" t="n">
        <v>28</v>
      </c>
      <c r="H17" s="152"/>
      <c r="I17" s="152" t="n">
        <v>253</v>
      </c>
      <c r="J17" s="152" t="n">
        <v>253</v>
      </c>
      <c r="K17" s="152"/>
    </row>
    <row r="18" customFormat="false" ht="14.25" hidden="false" customHeight="true" outlineLevel="0" collapsed="false">
      <c r="A18" s="153" t="s">
        <v>563</v>
      </c>
      <c r="B18" s="94" t="s">
        <v>561</v>
      </c>
      <c r="C18" s="152" t="n">
        <v>3388</v>
      </c>
      <c r="D18" s="152" t="n">
        <v>2453</v>
      </c>
      <c r="E18" s="152" t="n">
        <v>1488</v>
      </c>
      <c r="F18" s="152" t="n">
        <v>573</v>
      </c>
      <c r="G18" s="152" t="n">
        <v>392</v>
      </c>
      <c r="H18" s="152"/>
      <c r="I18" s="152" t="n">
        <v>935</v>
      </c>
      <c r="J18" s="152" t="n">
        <v>927</v>
      </c>
      <c r="K18" s="152" t="n">
        <v>8</v>
      </c>
    </row>
    <row r="19" customFormat="false" ht="14.25" hidden="false" customHeight="true" outlineLevel="0" collapsed="false">
      <c r="A19" s="151" t="s">
        <v>564</v>
      </c>
      <c r="B19" s="94" t="s">
        <v>186</v>
      </c>
      <c r="C19" s="152" t="n">
        <v>12636.162</v>
      </c>
      <c r="D19" s="152" t="n">
        <v>9383.819</v>
      </c>
      <c r="E19" s="152" t="n">
        <v>5223.18899999999</v>
      </c>
      <c r="F19" s="152" t="n">
        <v>2308.198</v>
      </c>
      <c r="G19" s="152" t="n">
        <v>1852.432</v>
      </c>
      <c r="H19" s="152"/>
      <c r="I19" s="152" t="n">
        <v>3252.34299999999</v>
      </c>
      <c r="J19" s="152" t="n">
        <v>3224.16299999999</v>
      </c>
      <c r="K19" s="152" t="n">
        <v>28.18</v>
      </c>
    </row>
    <row r="20" customFormat="false" ht="14.25" hidden="false" customHeight="true" outlineLevel="0" collapsed="false">
      <c r="A20" s="151" t="s">
        <v>565</v>
      </c>
      <c r="B20" s="94" t="s">
        <v>186</v>
      </c>
      <c r="C20" s="152" t="n">
        <v>8350.39510000003</v>
      </c>
      <c r="D20" s="152" t="n">
        <v>5454.67200000002</v>
      </c>
      <c r="E20" s="152" t="n">
        <v>3304.6048</v>
      </c>
      <c r="F20" s="152" t="n">
        <v>1830.996</v>
      </c>
      <c r="G20" s="152" t="n">
        <v>319.071200000001</v>
      </c>
      <c r="H20" s="152"/>
      <c r="I20" s="152" t="n">
        <v>2895.7231</v>
      </c>
      <c r="J20" s="152" t="n">
        <v>2874.5991</v>
      </c>
      <c r="K20" s="152" t="n">
        <v>21.124</v>
      </c>
    </row>
    <row r="21" customFormat="false" ht="14.25" hidden="false" customHeight="true" outlineLevel="0" collapsed="false">
      <c r="A21" s="151" t="s">
        <v>566</v>
      </c>
      <c r="B21" s="94" t="s">
        <v>567</v>
      </c>
      <c r="C21" s="152" t="n">
        <v>78.8390000000001</v>
      </c>
      <c r="D21" s="152" t="n">
        <v>74.9870000000002</v>
      </c>
      <c r="E21" s="152" t="n">
        <v>35.2315</v>
      </c>
      <c r="F21" s="152"/>
      <c r="G21" s="152" t="n">
        <v>39.7555000000001</v>
      </c>
      <c r="H21" s="152"/>
      <c r="I21" s="152" t="n">
        <v>3.852</v>
      </c>
      <c r="J21" s="152" t="n">
        <v>3.852</v>
      </c>
      <c r="K21" s="152"/>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528</v>
      </c>
      <c r="D23" s="152" t="n">
        <v>3331</v>
      </c>
      <c r="E23" s="152" t="n">
        <v>2313</v>
      </c>
      <c r="F23" s="152" t="n">
        <v>448</v>
      </c>
      <c r="G23" s="152" t="n">
        <v>561</v>
      </c>
      <c r="H23" s="152" t="n">
        <v>9</v>
      </c>
      <c r="I23" s="152" t="n">
        <v>197</v>
      </c>
      <c r="J23" s="152" t="n">
        <v>189</v>
      </c>
      <c r="K23" s="152" t="n">
        <v>8</v>
      </c>
    </row>
    <row r="24" customFormat="false" ht="14.25" hidden="false" customHeight="true" outlineLevel="0" collapsed="false">
      <c r="A24" s="153" t="s">
        <v>562</v>
      </c>
      <c r="B24" s="94" t="s">
        <v>561</v>
      </c>
      <c r="C24" s="152" t="n">
        <v>436</v>
      </c>
      <c r="D24" s="152" t="n">
        <v>419</v>
      </c>
      <c r="E24" s="152" t="n">
        <v>281</v>
      </c>
      <c r="F24" s="152" t="n">
        <v>108</v>
      </c>
      <c r="G24" s="152" t="n">
        <v>30</v>
      </c>
      <c r="H24" s="152"/>
      <c r="I24" s="152" t="n">
        <v>17</v>
      </c>
      <c r="J24" s="152" t="n">
        <v>17</v>
      </c>
      <c r="K24" s="152"/>
    </row>
    <row r="25" customFormat="false" ht="14.25" hidden="false" customHeight="true" outlineLevel="0" collapsed="false">
      <c r="A25" s="153" t="s">
        <v>563</v>
      </c>
      <c r="B25" s="94" t="s">
        <v>561</v>
      </c>
      <c r="C25" s="152" t="n">
        <v>2612</v>
      </c>
      <c r="D25" s="152" t="n">
        <v>2456</v>
      </c>
      <c r="E25" s="152" t="n">
        <v>1687</v>
      </c>
      <c r="F25" s="152" t="n">
        <v>297</v>
      </c>
      <c r="G25" s="152" t="n">
        <v>467</v>
      </c>
      <c r="H25" s="152" t="n">
        <v>5</v>
      </c>
      <c r="I25" s="152" t="n">
        <v>156</v>
      </c>
      <c r="J25" s="152" t="n">
        <v>149</v>
      </c>
      <c r="K25" s="152" t="n">
        <v>7</v>
      </c>
    </row>
    <row r="26" customFormat="false" ht="14.25" hidden="false" customHeight="true" outlineLevel="0" collapsed="false">
      <c r="A26" s="151" t="s">
        <v>564</v>
      </c>
      <c r="B26" s="94" t="s">
        <v>186</v>
      </c>
      <c r="C26" s="152" t="n">
        <v>8369.43800000001</v>
      </c>
      <c r="D26" s="152" t="n">
        <v>7950.081</v>
      </c>
      <c r="E26" s="152" t="n">
        <v>4788.74299999999</v>
      </c>
      <c r="F26" s="152" t="n">
        <v>983.43</v>
      </c>
      <c r="G26" s="152" t="n">
        <v>2159.585</v>
      </c>
      <c r="H26" s="152" t="n">
        <v>18.323</v>
      </c>
      <c r="I26" s="152" t="n">
        <v>419.357</v>
      </c>
      <c r="J26" s="152" t="n">
        <v>403.512</v>
      </c>
      <c r="K26" s="152" t="n">
        <v>15.845</v>
      </c>
    </row>
    <row r="27" customFormat="false" ht="14.25" hidden="false" customHeight="true" outlineLevel="0" collapsed="false">
      <c r="A27" s="151" t="s">
        <v>565</v>
      </c>
      <c r="B27" s="94" t="s">
        <v>186</v>
      </c>
      <c r="C27" s="152" t="n">
        <v>4533.71000000004</v>
      </c>
      <c r="D27" s="152" t="n">
        <v>4236.26050000003</v>
      </c>
      <c r="E27" s="152" t="n">
        <v>3056.08930000001</v>
      </c>
      <c r="F27" s="152" t="n">
        <v>679.675</v>
      </c>
      <c r="G27" s="152" t="n">
        <v>487.653199999999</v>
      </c>
      <c r="H27" s="152" t="n">
        <v>12.843</v>
      </c>
      <c r="I27" s="152" t="n">
        <v>297.4495</v>
      </c>
      <c r="J27" s="152" t="n">
        <v>286.7505</v>
      </c>
      <c r="K27" s="152" t="n">
        <v>10.699</v>
      </c>
    </row>
    <row r="28" customFormat="false" ht="14.25" hidden="false" customHeight="true" outlineLevel="0" collapsed="false">
      <c r="A28" s="151" t="s">
        <v>566</v>
      </c>
      <c r="B28" s="94" t="s">
        <v>567</v>
      </c>
      <c r="C28" s="152" t="n">
        <v>88.5035000000005</v>
      </c>
      <c r="D28" s="152" t="n">
        <v>83.5105000000005</v>
      </c>
      <c r="E28" s="152" t="n">
        <v>41.8155</v>
      </c>
      <c r="F28" s="152"/>
      <c r="G28" s="152" t="n">
        <v>41.695</v>
      </c>
      <c r="H28" s="152"/>
      <c r="I28" s="152" t="n">
        <v>4.99299999999999</v>
      </c>
      <c r="J28" s="152" t="n">
        <v>4.99299999999999</v>
      </c>
      <c r="K28" s="152"/>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471</v>
      </c>
      <c r="D31" s="152" t="n">
        <v>379</v>
      </c>
      <c r="E31" s="152" t="n">
        <v>362</v>
      </c>
      <c r="F31" s="152" t="n">
        <v>16</v>
      </c>
      <c r="G31" s="152"/>
      <c r="H31" s="152" t="n">
        <v>1</v>
      </c>
      <c r="I31" s="152" t="n">
        <v>92</v>
      </c>
      <c r="J31" s="152" t="n">
        <v>88</v>
      </c>
      <c r="K31" s="152" t="n">
        <v>4</v>
      </c>
    </row>
    <row r="32" customFormat="false" ht="14.25" hidden="false" customHeight="true" outlineLevel="0" collapsed="false">
      <c r="A32" s="153" t="s">
        <v>562</v>
      </c>
      <c r="B32" s="94" t="s">
        <v>561</v>
      </c>
      <c r="C32" s="152" t="n">
        <v>203</v>
      </c>
      <c r="D32" s="152" t="n">
        <v>178</v>
      </c>
      <c r="E32" s="152" t="n">
        <v>169</v>
      </c>
      <c r="F32" s="152" t="n">
        <v>9</v>
      </c>
      <c r="G32" s="152"/>
      <c r="H32" s="152"/>
      <c r="I32" s="152" t="n">
        <v>25</v>
      </c>
      <c r="J32" s="152" t="n">
        <v>24</v>
      </c>
      <c r="K32" s="152" t="n">
        <v>1</v>
      </c>
    </row>
    <row r="33" customFormat="false" ht="14.25" hidden="false" customHeight="true" outlineLevel="0" collapsed="false">
      <c r="A33" s="153" t="s">
        <v>563</v>
      </c>
      <c r="B33" s="94" t="s">
        <v>561</v>
      </c>
      <c r="C33" s="152" t="n">
        <v>136</v>
      </c>
      <c r="D33" s="152" t="n">
        <v>128</v>
      </c>
      <c r="E33" s="152" t="n">
        <v>122</v>
      </c>
      <c r="F33" s="152" t="n">
        <v>5</v>
      </c>
      <c r="G33" s="152"/>
      <c r="H33" s="152" t="n">
        <v>1</v>
      </c>
      <c r="I33" s="152" t="n">
        <v>8</v>
      </c>
      <c r="J33" s="152" t="n">
        <v>5</v>
      </c>
      <c r="K33" s="152" t="n">
        <v>3</v>
      </c>
    </row>
    <row r="34" customFormat="false" ht="14.25" hidden="false" customHeight="true" outlineLevel="0" collapsed="false">
      <c r="A34" s="151" t="s">
        <v>564</v>
      </c>
      <c r="B34" s="94" t="s">
        <v>186</v>
      </c>
      <c r="C34" s="152" t="n">
        <v>901.217</v>
      </c>
      <c r="D34" s="152" t="n">
        <v>749.616</v>
      </c>
      <c r="E34" s="152" t="n">
        <v>719.877</v>
      </c>
      <c r="F34" s="152" t="n">
        <v>28.013</v>
      </c>
      <c r="G34" s="152"/>
      <c r="H34" s="152" t="n">
        <v>1.726</v>
      </c>
      <c r="I34" s="152" t="n">
        <v>151.601</v>
      </c>
      <c r="J34" s="152" t="n">
        <v>143.053</v>
      </c>
      <c r="K34" s="152" t="n">
        <v>8.548</v>
      </c>
    </row>
    <row r="35" customFormat="false" ht="14.25" hidden="false" customHeight="true" outlineLevel="0" collapsed="false">
      <c r="A35" s="151" t="s">
        <v>565</v>
      </c>
      <c r="B35" s="94" t="s">
        <v>186</v>
      </c>
      <c r="C35" s="152" t="n">
        <v>529.352</v>
      </c>
      <c r="D35" s="152" t="n">
        <v>450.155</v>
      </c>
      <c r="E35" s="152" t="n">
        <v>432.153</v>
      </c>
      <c r="F35" s="152" t="n">
        <v>16.754</v>
      </c>
      <c r="G35" s="152"/>
      <c r="H35" s="152" t="n">
        <v>1.248</v>
      </c>
      <c r="I35" s="152" t="n">
        <v>79.197</v>
      </c>
      <c r="J35" s="152" t="n">
        <v>75.053</v>
      </c>
      <c r="K35" s="152" t="n">
        <v>4.144</v>
      </c>
    </row>
    <row r="36" customFormat="false" ht="14.25" hidden="false" customHeight="true" outlineLevel="0" collapsed="false">
      <c r="A36" s="151" t="s">
        <v>566</v>
      </c>
      <c r="B36" s="94" t="s">
        <v>567</v>
      </c>
      <c r="C36" s="152" t="n">
        <v>0.27</v>
      </c>
      <c r="D36" s="152" t="n">
        <v>0.27</v>
      </c>
      <c r="E36" s="152" t="n">
        <v>0.27</v>
      </c>
      <c r="F36" s="152"/>
      <c r="G36" s="152"/>
      <c r="H36" s="152"/>
      <c r="I36" s="152"/>
      <c r="J36" s="152"/>
      <c r="K36" s="152"/>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98</v>
      </c>
      <c r="D38" s="152" t="n">
        <v>236</v>
      </c>
      <c r="E38" s="152" t="n">
        <v>221</v>
      </c>
      <c r="F38" s="152" t="n">
        <v>14</v>
      </c>
      <c r="G38" s="152"/>
      <c r="H38" s="152" t="n">
        <v>1</v>
      </c>
      <c r="I38" s="152" t="n">
        <v>62</v>
      </c>
      <c r="J38" s="152" t="n">
        <v>58</v>
      </c>
      <c r="K38" s="152" t="n">
        <v>4</v>
      </c>
    </row>
    <row r="39" customFormat="false" ht="14.25" hidden="false" customHeight="true" outlineLevel="0" collapsed="false">
      <c r="A39" s="153" t="s">
        <v>562</v>
      </c>
      <c r="B39" s="94" t="s">
        <v>561</v>
      </c>
      <c r="C39" s="152" t="n">
        <v>121</v>
      </c>
      <c r="D39" s="152" t="n">
        <v>108</v>
      </c>
      <c r="E39" s="152" t="n">
        <v>99</v>
      </c>
      <c r="F39" s="152" t="n">
        <v>9</v>
      </c>
      <c r="G39" s="152"/>
      <c r="H39" s="152"/>
      <c r="I39" s="152" t="n">
        <v>13</v>
      </c>
      <c r="J39" s="152" t="n">
        <v>12</v>
      </c>
      <c r="K39" s="152" t="n">
        <v>1</v>
      </c>
    </row>
    <row r="40" customFormat="false" ht="14.25" hidden="false" customHeight="true" outlineLevel="0" collapsed="false">
      <c r="A40" s="153" t="s">
        <v>563</v>
      </c>
      <c r="B40" s="94" t="s">
        <v>561</v>
      </c>
      <c r="C40" s="152" t="n">
        <v>92</v>
      </c>
      <c r="D40" s="152" t="n">
        <v>85</v>
      </c>
      <c r="E40" s="152" t="n">
        <v>81</v>
      </c>
      <c r="F40" s="152" t="n">
        <v>3</v>
      </c>
      <c r="G40" s="152"/>
      <c r="H40" s="152" t="n">
        <v>1</v>
      </c>
      <c r="I40" s="152" t="n">
        <v>7</v>
      </c>
      <c r="J40" s="152" t="n">
        <v>4</v>
      </c>
      <c r="K40" s="152" t="n">
        <v>3</v>
      </c>
    </row>
    <row r="41" customFormat="false" ht="14.25" hidden="false" customHeight="true" outlineLevel="0" collapsed="false">
      <c r="A41" s="151" t="s">
        <v>564</v>
      </c>
      <c r="B41" s="94" t="s">
        <v>186</v>
      </c>
      <c r="C41" s="152" t="n">
        <v>578.376</v>
      </c>
      <c r="D41" s="152" t="n">
        <v>473.957</v>
      </c>
      <c r="E41" s="152" t="n">
        <v>446.515</v>
      </c>
      <c r="F41" s="152" t="n">
        <v>25.716</v>
      </c>
      <c r="G41" s="152"/>
      <c r="H41" s="152" t="n">
        <v>1.726</v>
      </c>
      <c r="I41" s="152" t="n">
        <v>104.419</v>
      </c>
      <c r="J41" s="152" t="n">
        <v>95.8710000000001</v>
      </c>
      <c r="K41" s="152" t="n">
        <v>8.548</v>
      </c>
    </row>
    <row r="42" customFormat="false" ht="14.25" hidden="false" customHeight="true" outlineLevel="0" collapsed="false">
      <c r="A42" s="151" t="s">
        <v>565</v>
      </c>
      <c r="B42" s="94" t="s">
        <v>186</v>
      </c>
      <c r="C42" s="152" t="n">
        <v>341.265</v>
      </c>
      <c r="D42" s="152" t="n">
        <v>285.547</v>
      </c>
      <c r="E42" s="152" t="n">
        <v>269.646</v>
      </c>
      <c r="F42" s="152" t="n">
        <v>14.653</v>
      </c>
      <c r="G42" s="152"/>
      <c r="H42" s="152" t="n">
        <v>1.248</v>
      </c>
      <c r="I42" s="152" t="n">
        <v>55.718</v>
      </c>
      <c r="J42" s="152" t="n">
        <v>51.574</v>
      </c>
      <c r="K42" s="152" t="n">
        <v>4.144</v>
      </c>
    </row>
    <row r="43" customFormat="false" ht="14.25" hidden="false" customHeight="true" outlineLevel="0" collapsed="false">
      <c r="A43" s="151" t="s">
        <v>566</v>
      </c>
      <c r="B43" s="94" t="s">
        <v>567</v>
      </c>
      <c r="C43" s="152"/>
      <c r="D43" s="152"/>
      <c r="E43" s="152"/>
      <c r="F43" s="152"/>
      <c r="G43" s="152"/>
      <c r="H43" s="152"/>
      <c r="I43" s="152"/>
      <c r="J43" s="152"/>
      <c r="K43" s="152"/>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73</v>
      </c>
      <c r="D45" s="152" t="n">
        <v>143</v>
      </c>
      <c r="E45" s="152" t="n">
        <v>141</v>
      </c>
      <c r="F45" s="152" t="n">
        <v>2</v>
      </c>
      <c r="G45" s="152"/>
      <c r="H45" s="152"/>
      <c r="I45" s="152" t="n">
        <v>30</v>
      </c>
      <c r="J45" s="152" t="n">
        <v>30</v>
      </c>
      <c r="K45" s="152"/>
    </row>
    <row r="46" customFormat="false" ht="14.25" hidden="false" customHeight="true" outlineLevel="0" collapsed="false">
      <c r="A46" s="153" t="s">
        <v>562</v>
      </c>
      <c r="B46" s="94" t="s">
        <v>561</v>
      </c>
      <c r="C46" s="152" t="n">
        <v>82</v>
      </c>
      <c r="D46" s="152" t="n">
        <v>70</v>
      </c>
      <c r="E46" s="152" t="n">
        <v>70</v>
      </c>
      <c r="F46" s="152"/>
      <c r="G46" s="152"/>
      <c r="H46" s="152"/>
      <c r="I46" s="152" t="n">
        <v>12</v>
      </c>
      <c r="J46" s="152" t="n">
        <v>12</v>
      </c>
      <c r="K46" s="152"/>
    </row>
    <row r="47" customFormat="false" ht="14.25" hidden="false" customHeight="true" outlineLevel="0" collapsed="false">
      <c r="A47" s="153" t="s">
        <v>563</v>
      </c>
      <c r="B47" s="94" t="s">
        <v>561</v>
      </c>
      <c r="C47" s="152" t="n">
        <v>44</v>
      </c>
      <c r="D47" s="152" t="n">
        <v>43</v>
      </c>
      <c r="E47" s="152" t="n">
        <v>41</v>
      </c>
      <c r="F47" s="152" t="n">
        <v>2</v>
      </c>
      <c r="G47" s="152"/>
      <c r="H47" s="152"/>
      <c r="I47" s="152" t="n">
        <v>1</v>
      </c>
      <c r="J47" s="152" t="n">
        <v>1</v>
      </c>
      <c r="K47" s="152"/>
    </row>
    <row r="48" customFormat="false" ht="14.25" hidden="false" customHeight="true" outlineLevel="0" collapsed="false">
      <c r="A48" s="151" t="s">
        <v>564</v>
      </c>
      <c r="B48" s="94" t="s">
        <v>186</v>
      </c>
      <c r="C48" s="152" t="n">
        <v>322.841</v>
      </c>
      <c r="D48" s="152" t="n">
        <v>275.659</v>
      </c>
      <c r="E48" s="152" t="n">
        <v>273.362</v>
      </c>
      <c r="F48" s="152" t="n">
        <v>2.297</v>
      </c>
      <c r="G48" s="152"/>
      <c r="H48" s="152"/>
      <c r="I48" s="152" t="n">
        <v>47.182</v>
      </c>
      <c r="J48" s="152" t="n">
        <v>47.182</v>
      </c>
      <c r="K48" s="152"/>
    </row>
    <row r="49" customFormat="false" ht="14.25" hidden="false" customHeight="true" outlineLevel="0" collapsed="false">
      <c r="A49" s="151" t="s">
        <v>565</v>
      </c>
      <c r="B49" s="94" t="s">
        <v>186</v>
      </c>
      <c r="C49" s="152" t="n">
        <v>188.087</v>
      </c>
      <c r="D49" s="152" t="n">
        <v>164.608</v>
      </c>
      <c r="E49" s="152" t="n">
        <v>162.507</v>
      </c>
      <c r="F49" s="152" t="n">
        <v>2.101</v>
      </c>
      <c r="G49" s="152"/>
      <c r="H49" s="152"/>
      <c r="I49" s="152" t="n">
        <v>23.479</v>
      </c>
      <c r="J49" s="152" t="n">
        <v>23.479</v>
      </c>
      <c r="K49" s="152"/>
    </row>
    <row r="50" customFormat="false" ht="14.25" hidden="false" customHeight="true" outlineLevel="0" collapsed="false">
      <c r="A50" s="151" t="s">
        <v>566</v>
      </c>
      <c r="B50" s="94" t="s">
        <v>567</v>
      </c>
      <c r="C50" s="152" t="n">
        <v>0.27</v>
      </c>
      <c r="D50" s="152" t="n">
        <v>0.27</v>
      </c>
      <c r="E50" s="152" t="n">
        <v>0.27</v>
      </c>
      <c r="F50" s="152"/>
      <c r="G50" s="152"/>
      <c r="H50" s="152"/>
      <c r="I50" s="152"/>
      <c r="J50" s="152"/>
      <c r="K50" s="152"/>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32</v>
      </c>
      <c r="D53" s="152" t="n">
        <v>812</v>
      </c>
      <c r="E53" s="152" t="n">
        <v>736</v>
      </c>
      <c r="F53" s="152" t="n">
        <v>71</v>
      </c>
      <c r="G53" s="152" t="n">
        <v>5</v>
      </c>
      <c r="H53" s="152"/>
      <c r="I53" s="152" t="n">
        <v>120</v>
      </c>
      <c r="J53" s="152" t="n">
        <v>113</v>
      </c>
      <c r="K53" s="152" t="n">
        <v>7</v>
      </c>
    </row>
    <row r="54" customFormat="false" ht="14.25" hidden="false" customHeight="true" outlineLevel="0" collapsed="false">
      <c r="A54" s="153" t="s">
        <v>562</v>
      </c>
      <c r="B54" s="94" t="s">
        <v>561</v>
      </c>
      <c r="C54" s="152" t="n">
        <v>227</v>
      </c>
      <c r="D54" s="152" t="n">
        <v>213</v>
      </c>
      <c r="E54" s="152" t="n">
        <v>191</v>
      </c>
      <c r="F54" s="152" t="n">
        <v>22</v>
      </c>
      <c r="G54" s="152"/>
      <c r="H54" s="152"/>
      <c r="I54" s="152" t="n">
        <v>14</v>
      </c>
      <c r="J54" s="152" t="n">
        <v>14</v>
      </c>
      <c r="K54" s="152"/>
    </row>
    <row r="55" customFormat="false" ht="14.25" hidden="false" customHeight="true" outlineLevel="0" collapsed="false">
      <c r="A55" s="153" t="s">
        <v>563</v>
      </c>
      <c r="B55" s="94" t="s">
        <v>561</v>
      </c>
      <c r="C55" s="152" t="n">
        <v>517</v>
      </c>
      <c r="D55" s="152" t="n">
        <v>428</v>
      </c>
      <c r="E55" s="152" t="n">
        <v>391</v>
      </c>
      <c r="F55" s="152" t="n">
        <v>33</v>
      </c>
      <c r="G55" s="152" t="n">
        <v>4</v>
      </c>
      <c r="H55" s="152"/>
      <c r="I55" s="152" t="n">
        <v>89</v>
      </c>
      <c r="J55" s="152" t="n">
        <v>82</v>
      </c>
      <c r="K55" s="152" t="n">
        <v>7</v>
      </c>
    </row>
    <row r="56" customFormat="false" ht="14.25" hidden="false" customHeight="true" outlineLevel="0" collapsed="false">
      <c r="A56" s="151" t="s">
        <v>564</v>
      </c>
      <c r="B56" s="94" t="s">
        <v>186</v>
      </c>
      <c r="C56" s="152" t="n">
        <v>2122.708</v>
      </c>
      <c r="D56" s="152" t="n">
        <v>1881.05</v>
      </c>
      <c r="E56" s="152" t="n">
        <v>1699.427</v>
      </c>
      <c r="F56" s="152" t="n">
        <v>167.355</v>
      </c>
      <c r="G56" s="152" t="n">
        <v>14.268</v>
      </c>
      <c r="H56" s="152"/>
      <c r="I56" s="152" t="n">
        <v>241.658</v>
      </c>
      <c r="J56" s="152" t="n">
        <v>230.092</v>
      </c>
      <c r="K56" s="152" t="n">
        <v>11.566</v>
      </c>
    </row>
    <row r="57" customFormat="false" ht="14.25" hidden="false" customHeight="true" outlineLevel="0" collapsed="false">
      <c r="A57" s="151" t="s">
        <v>565</v>
      </c>
      <c r="B57" s="94" t="s">
        <v>186</v>
      </c>
      <c r="C57" s="152" t="n">
        <v>1461.4467</v>
      </c>
      <c r="D57" s="152" t="n">
        <v>1312.2505</v>
      </c>
      <c r="E57" s="152" t="n">
        <v>1191.0646</v>
      </c>
      <c r="F57" s="152" t="n">
        <v>120.798</v>
      </c>
      <c r="G57" s="152" t="n">
        <v>0.3879</v>
      </c>
      <c r="H57" s="152"/>
      <c r="I57" s="152" t="n">
        <v>149.1962</v>
      </c>
      <c r="J57" s="152" t="n">
        <v>141.2872</v>
      </c>
      <c r="K57" s="152" t="n">
        <v>7.909</v>
      </c>
    </row>
    <row r="58" customFormat="false" ht="14.25" hidden="false" customHeight="true" outlineLevel="0" collapsed="false">
      <c r="A58" s="151" t="s">
        <v>566</v>
      </c>
      <c r="B58" s="94" t="s">
        <v>567</v>
      </c>
      <c r="C58" s="152" t="n">
        <v>20.71375</v>
      </c>
      <c r="D58" s="152" t="n">
        <v>13.54175</v>
      </c>
      <c r="E58" s="152" t="n">
        <v>13.352</v>
      </c>
      <c r="F58" s="152"/>
      <c r="G58" s="152" t="n">
        <v>0.18975</v>
      </c>
      <c r="H58" s="152"/>
      <c r="I58" s="152" t="n">
        <v>7.17199999999999</v>
      </c>
      <c r="J58" s="152" t="n">
        <v>7.17199999999999</v>
      </c>
      <c r="K58" s="152"/>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69</v>
      </c>
      <c r="D60" s="152" t="n">
        <v>396</v>
      </c>
      <c r="E60" s="152" t="n">
        <v>384</v>
      </c>
      <c r="F60" s="152" t="n">
        <v>10</v>
      </c>
      <c r="G60" s="152" t="n">
        <v>2</v>
      </c>
      <c r="H60" s="152"/>
      <c r="I60" s="152" t="n">
        <v>73</v>
      </c>
      <c r="J60" s="152" t="n">
        <v>73</v>
      </c>
      <c r="K60" s="152"/>
    </row>
    <row r="61" customFormat="false" ht="14.25" hidden="false" customHeight="true" outlineLevel="0" collapsed="false">
      <c r="A61" s="153" t="s">
        <v>562</v>
      </c>
      <c r="B61" s="94" t="s">
        <v>561</v>
      </c>
      <c r="C61" s="152" t="n">
        <v>126</v>
      </c>
      <c r="D61" s="152" t="n">
        <v>112</v>
      </c>
      <c r="E61" s="152" t="n">
        <v>109</v>
      </c>
      <c r="F61" s="152" t="n">
        <v>3</v>
      </c>
      <c r="G61" s="152"/>
      <c r="H61" s="152"/>
      <c r="I61" s="152" t="n">
        <v>14</v>
      </c>
      <c r="J61" s="152" t="n">
        <v>14</v>
      </c>
      <c r="K61" s="152"/>
    </row>
    <row r="62" customFormat="false" ht="14.25" hidden="false" customHeight="true" outlineLevel="0" collapsed="false">
      <c r="A62" s="153" t="s">
        <v>563</v>
      </c>
      <c r="B62" s="94" t="s">
        <v>561</v>
      </c>
      <c r="C62" s="152" t="n">
        <v>280</v>
      </c>
      <c r="D62" s="152" t="n">
        <v>231</v>
      </c>
      <c r="E62" s="152" t="n">
        <v>223</v>
      </c>
      <c r="F62" s="152" t="n">
        <v>7</v>
      </c>
      <c r="G62" s="152" t="n">
        <v>1</v>
      </c>
      <c r="H62" s="152"/>
      <c r="I62" s="152" t="n">
        <v>49</v>
      </c>
      <c r="J62" s="152" t="n">
        <v>49</v>
      </c>
      <c r="K62" s="152"/>
    </row>
    <row r="63" customFormat="false" ht="14.25" hidden="false" customHeight="true" outlineLevel="0" collapsed="false">
      <c r="A63" s="151" t="s">
        <v>564</v>
      </c>
      <c r="B63" s="94" t="s">
        <v>186</v>
      </c>
      <c r="C63" s="152" t="n">
        <v>1032.939</v>
      </c>
      <c r="D63" s="152" t="n">
        <v>878.54</v>
      </c>
      <c r="E63" s="152" t="n">
        <v>848.27</v>
      </c>
      <c r="F63" s="152" t="n">
        <v>25.287</v>
      </c>
      <c r="G63" s="152" t="n">
        <v>4.983</v>
      </c>
      <c r="H63" s="152"/>
      <c r="I63" s="152" t="n">
        <v>154.399</v>
      </c>
      <c r="J63" s="152" t="n">
        <v>154.399</v>
      </c>
      <c r="K63" s="152"/>
    </row>
    <row r="64" customFormat="false" ht="14.25" hidden="false" customHeight="true" outlineLevel="0" collapsed="false">
      <c r="A64" s="151" t="s">
        <v>565</v>
      </c>
      <c r="B64" s="94" t="s">
        <v>186</v>
      </c>
      <c r="C64" s="152" t="n">
        <v>729.597499999998</v>
      </c>
      <c r="D64" s="152" t="n">
        <v>618.935899999998</v>
      </c>
      <c r="E64" s="152" t="n">
        <v>608.503199999998</v>
      </c>
      <c r="F64" s="152" t="n">
        <v>10.266</v>
      </c>
      <c r="G64" s="152" t="n">
        <v>0.1667</v>
      </c>
      <c r="H64" s="152"/>
      <c r="I64" s="152" t="n">
        <v>110.6616</v>
      </c>
      <c r="J64" s="152" t="n">
        <v>110.6616</v>
      </c>
      <c r="K64" s="152"/>
    </row>
    <row r="65" customFormat="false" ht="14.25" hidden="false" customHeight="true" outlineLevel="0" collapsed="false">
      <c r="A65" s="151" t="s">
        <v>566</v>
      </c>
      <c r="B65" s="94" t="s">
        <v>567</v>
      </c>
      <c r="C65" s="152" t="n">
        <v>11.54275</v>
      </c>
      <c r="D65" s="152" t="n">
        <v>7.63274999999999</v>
      </c>
      <c r="E65" s="152" t="n">
        <v>7.54699999999999</v>
      </c>
      <c r="F65" s="152"/>
      <c r="G65" s="152" t="n">
        <v>0.08575</v>
      </c>
      <c r="H65" s="152"/>
      <c r="I65" s="152" t="n">
        <v>3.91</v>
      </c>
      <c r="J65" s="152" t="n">
        <v>3.91</v>
      </c>
      <c r="K65" s="152"/>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63</v>
      </c>
      <c r="D67" s="152" t="n">
        <v>416</v>
      </c>
      <c r="E67" s="152" t="n">
        <v>352</v>
      </c>
      <c r="F67" s="152" t="n">
        <v>61</v>
      </c>
      <c r="G67" s="152" t="n">
        <v>3</v>
      </c>
      <c r="H67" s="152"/>
      <c r="I67" s="152" t="n">
        <v>47</v>
      </c>
      <c r="J67" s="152" t="n">
        <v>40</v>
      </c>
      <c r="K67" s="152" t="n">
        <v>7</v>
      </c>
    </row>
    <row r="68" customFormat="false" ht="14.25" hidden="false" customHeight="true" outlineLevel="0" collapsed="false">
      <c r="A68" s="153" t="s">
        <v>562</v>
      </c>
      <c r="B68" s="94" t="s">
        <v>561</v>
      </c>
      <c r="C68" s="152" t="n">
        <v>101</v>
      </c>
      <c r="D68" s="152" t="n">
        <v>101</v>
      </c>
      <c r="E68" s="152" t="n">
        <v>82</v>
      </c>
      <c r="F68" s="152" t="n">
        <v>19</v>
      </c>
      <c r="G68" s="152"/>
      <c r="H68" s="152"/>
      <c r="I68" s="152"/>
      <c r="J68" s="152"/>
      <c r="K68" s="152"/>
    </row>
    <row r="69" customFormat="false" ht="14.25" hidden="false" customHeight="true" outlineLevel="0" collapsed="false">
      <c r="A69" s="153" t="s">
        <v>563</v>
      </c>
      <c r="B69" s="94" t="s">
        <v>561</v>
      </c>
      <c r="C69" s="152" t="n">
        <v>237</v>
      </c>
      <c r="D69" s="152" t="n">
        <v>197</v>
      </c>
      <c r="E69" s="152" t="n">
        <v>168</v>
      </c>
      <c r="F69" s="152" t="n">
        <v>26</v>
      </c>
      <c r="G69" s="152" t="n">
        <v>3</v>
      </c>
      <c r="H69" s="152"/>
      <c r="I69" s="152" t="n">
        <v>40</v>
      </c>
      <c r="J69" s="152" t="n">
        <v>33</v>
      </c>
      <c r="K69" s="152" t="n">
        <v>7</v>
      </c>
    </row>
    <row r="70" customFormat="false" ht="14.25" hidden="false" customHeight="true" outlineLevel="0" collapsed="false">
      <c r="A70" s="151" t="s">
        <v>564</v>
      </c>
      <c r="B70" s="94" t="s">
        <v>186</v>
      </c>
      <c r="C70" s="152" t="n">
        <v>1089.769</v>
      </c>
      <c r="D70" s="152" t="n">
        <v>1002.51</v>
      </c>
      <c r="E70" s="152" t="n">
        <v>851.157000000001</v>
      </c>
      <c r="F70" s="152" t="n">
        <v>142.068</v>
      </c>
      <c r="G70" s="152" t="n">
        <v>9.285</v>
      </c>
      <c r="H70" s="152"/>
      <c r="I70" s="152" t="n">
        <v>87.259</v>
      </c>
      <c r="J70" s="152" t="n">
        <v>75.693</v>
      </c>
      <c r="K70" s="152" t="n">
        <v>11.566</v>
      </c>
    </row>
    <row r="71" customFormat="false" ht="14.25" hidden="false" customHeight="true" outlineLevel="0" collapsed="false">
      <c r="A71" s="151" t="s">
        <v>565</v>
      </c>
      <c r="B71" s="94" t="s">
        <v>186</v>
      </c>
      <c r="C71" s="152" t="n">
        <v>731.849199999999</v>
      </c>
      <c r="D71" s="152" t="n">
        <v>693.3146</v>
      </c>
      <c r="E71" s="152" t="n">
        <v>582.561399999999</v>
      </c>
      <c r="F71" s="152" t="n">
        <v>110.532</v>
      </c>
      <c r="G71" s="152" t="n">
        <v>0.2212</v>
      </c>
      <c r="H71" s="152"/>
      <c r="I71" s="152" t="n">
        <v>38.5346</v>
      </c>
      <c r="J71" s="152" t="n">
        <v>30.6256</v>
      </c>
      <c r="K71" s="152" t="n">
        <v>7.909</v>
      </c>
    </row>
    <row r="72" customFormat="false" ht="14.25" hidden="false" customHeight="true" outlineLevel="0" collapsed="false">
      <c r="A72" s="151" t="s">
        <v>566</v>
      </c>
      <c r="B72" s="94" t="s">
        <v>567</v>
      </c>
      <c r="C72" s="152" t="n">
        <v>9.17099999999998</v>
      </c>
      <c r="D72" s="152" t="n">
        <v>5.90899999999999</v>
      </c>
      <c r="E72" s="152" t="n">
        <v>5.80499999999999</v>
      </c>
      <c r="F72" s="152"/>
      <c r="G72" s="152" t="n">
        <v>0.104</v>
      </c>
      <c r="H72" s="152"/>
      <c r="I72" s="152" t="n">
        <v>3.262</v>
      </c>
      <c r="J72" s="152" t="n">
        <v>3.262</v>
      </c>
      <c r="K72" s="152"/>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225</v>
      </c>
      <c r="D75" s="152" t="n">
        <v>204</v>
      </c>
      <c r="E75" s="152" t="n">
        <v>187</v>
      </c>
      <c r="F75" s="152" t="n">
        <v>17</v>
      </c>
      <c r="G75" s="152"/>
      <c r="H75" s="152"/>
      <c r="I75" s="152" t="n">
        <v>21</v>
      </c>
      <c r="J75" s="152" t="n">
        <v>19</v>
      </c>
      <c r="K75" s="152" t="n">
        <v>2</v>
      </c>
    </row>
    <row r="76" customFormat="false" ht="14.25" hidden="false" customHeight="true" outlineLevel="0" collapsed="false">
      <c r="A76" s="153" t="s">
        <v>562</v>
      </c>
      <c r="B76" s="94" t="s">
        <v>561</v>
      </c>
      <c r="C76" s="152" t="n">
        <v>16</v>
      </c>
      <c r="D76" s="152" t="n">
        <v>16</v>
      </c>
      <c r="E76" s="152" t="n">
        <v>13</v>
      </c>
      <c r="F76" s="152" t="n">
        <v>3</v>
      </c>
      <c r="G76" s="152"/>
      <c r="H76" s="152"/>
      <c r="I76" s="152"/>
      <c r="J76" s="152"/>
      <c r="K76" s="152"/>
    </row>
    <row r="77" customFormat="false" ht="14.25" hidden="false" customHeight="true" outlineLevel="0" collapsed="false">
      <c r="A77" s="153" t="s">
        <v>563</v>
      </c>
      <c r="B77" s="94" t="s">
        <v>561</v>
      </c>
      <c r="C77" s="152" t="n">
        <v>121</v>
      </c>
      <c r="D77" s="152" t="n">
        <v>106</v>
      </c>
      <c r="E77" s="152" t="n">
        <v>101</v>
      </c>
      <c r="F77" s="152" t="n">
        <v>5</v>
      </c>
      <c r="G77" s="152"/>
      <c r="H77" s="152"/>
      <c r="I77" s="152" t="n">
        <v>15</v>
      </c>
      <c r="J77" s="152" t="n">
        <v>15</v>
      </c>
      <c r="K77" s="152"/>
    </row>
    <row r="78" customFormat="false" ht="14.25" hidden="false" customHeight="true" outlineLevel="0" collapsed="false">
      <c r="A78" s="151" t="s">
        <v>564</v>
      </c>
      <c r="B78" s="94" t="s">
        <v>186</v>
      </c>
      <c r="C78" s="152" t="n">
        <v>559.592</v>
      </c>
      <c r="D78" s="152" t="n">
        <v>513.648</v>
      </c>
      <c r="E78" s="152" t="n">
        <v>474.751</v>
      </c>
      <c r="F78" s="152" t="n">
        <v>38.897</v>
      </c>
      <c r="G78" s="152"/>
      <c r="H78" s="152"/>
      <c r="I78" s="152" t="n">
        <v>45.944</v>
      </c>
      <c r="J78" s="152" t="n">
        <v>41.796</v>
      </c>
      <c r="K78" s="152" t="n">
        <v>4.148</v>
      </c>
    </row>
    <row r="79" customFormat="false" ht="14.25" hidden="false" customHeight="true" outlineLevel="0" collapsed="false">
      <c r="A79" s="151" t="s">
        <v>565</v>
      </c>
      <c r="B79" s="94" t="s">
        <v>186</v>
      </c>
      <c r="C79" s="152" t="n">
        <v>425.297</v>
      </c>
      <c r="D79" s="152" t="n">
        <v>387.878</v>
      </c>
      <c r="E79" s="152" t="n">
        <v>356.939</v>
      </c>
      <c r="F79" s="152" t="n">
        <v>30.939</v>
      </c>
      <c r="G79" s="152"/>
      <c r="H79" s="152"/>
      <c r="I79" s="152" t="n">
        <v>37.419</v>
      </c>
      <c r="J79" s="152" t="n">
        <v>34.017</v>
      </c>
      <c r="K79" s="152" t="n">
        <v>3.402</v>
      </c>
    </row>
    <row r="80" customFormat="false" ht="14.25" hidden="false" customHeight="true" outlineLevel="0" collapsed="false">
      <c r="A80" s="151" t="s">
        <v>566</v>
      </c>
      <c r="B80" s="94" t="s">
        <v>567</v>
      </c>
      <c r="C80" s="152" t="n">
        <v>0.0015</v>
      </c>
      <c r="D80" s="152" t="n">
        <v>0.0015</v>
      </c>
      <c r="E80" s="152" t="n">
        <v>0.0015</v>
      </c>
      <c r="F80" s="152"/>
      <c r="G80" s="152"/>
      <c r="H80" s="152"/>
      <c r="I80" s="152"/>
      <c r="J80" s="152"/>
      <c r="K80" s="152"/>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9</v>
      </c>
      <c r="D82" s="152" t="n">
        <v>122</v>
      </c>
      <c r="E82" s="152" t="n">
        <v>122</v>
      </c>
      <c r="F82" s="152"/>
      <c r="G82" s="152"/>
      <c r="H82" s="152"/>
      <c r="I82" s="152" t="n">
        <v>7</v>
      </c>
      <c r="J82" s="152" t="n">
        <v>7</v>
      </c>
      <c r="K82" s="152"/>
    </row>
    <row r="83" customFormat="false" ht="14.25" hidden="false" customHeight="true" outlineLevel="0" collapsed="false">
      <c r="A83" s="153" t="s">
        <v>562</v>
      </c>
      <c r="B83" s="94" t="s">
        <v>561</v>
      </c>
      <c r="C83" s="152" t="n">
        <v>11</v>
      </c>
      <c r="D83" s="152" t="n">
        <v>11</v>
      </c>
      <c r="E83" s="152" t="n">
        <v>11</v>
      </c>
      <c r="F83" s="152"/>
      <c r="G83" s="152"/>
      <c r="H83" s="152"/>
      <c r="I83" s="152"/>
      <c r="J83" s="152"/>
      <c r="K83" s="152"/>
    </row>
    <row r="84" customFormat="false" ht="14.25" hidden="false" customHeight="true" outlineLevel="0" collapsed="false">
      <c r="A84" s="153" t="s">
        <v>563</v>
      </c>
      <c r="B84" s="94" t="s">
        <v>561</v>
      </c>
      <c r="C84" s="152" t="n">
        <v>62</v>
      </c>
      <c r="D84" s="152" t="n">
        <v>59</v>
      </c>
      <c r="E84" s="152" t="n">
        <v>59</v>
      </c>
      <c r="F84" s="152"/>
      <c r="G84" s="152"/>
      <c r="H84" s="152"/>
      <c r="I84" s="152" t="n">
        <v>3</v>
      </c>
      <c r="J84" s="152" t="n">
        <v>3</v>
      </c>
      <c r="K84" s="152"/>
    </row>
    <row r="85" customFormat="false" ht="14.25" hidden="false" customHeight="true" outlineLevel="0" collapsed="false">
      <c r="A85" s="151" t="s">
        <v>564</v>
      </c>
      <c r="B85" s="94" t="s">
        <v>186</v>
      </c>
      <c r="C85" s="152" t="n">
        <v>310.61</v>
      </c>
      <c r="D85" s="152" t="n">
        <v>296.506</v>
      </c>
      <c r="E85" s="152" t="n">
        <v>296.506</v>
      </c>
      <c r="F85" s="152"/>
      <c r="G85" s="152"/>
      <c r="H85" s="152"/>
      <c r="I85" s="152" t="n">
        <v>14.104</v>
      </c>
      <c r="J85" s="152" t="n">
        <v>14.104</v>
      </c>
      <c r="K85" s="152"/>
    </row>
    <row r="86" customFormat="false" ht="14.25" hidden="false" customHeight="true" outlineLevel="0" collapsed="false">
      <c r="A86" s="151" t="s">
        <v>565</v>
      </c>
      <c r="B86" s="94" t="s">
        <v>186</v>
      </c>
      <c r="C86" s="152" t="n">
        <v>226.362</v>
      </c>
      <c r="D86" s="152" t="n">
        <v>216.678</v>
      </c>
      <c r="E86" s="152" t="n">
        <v>216.678</v>
      </c>
      <c r="F86" s="152"/>
      <c r="G86" s="152"/>
      <c r="H86" s="152"/>
      <c r="I86" s="152" t="n">
        <v>9.684</v>
      </c>
      <c r="J86" s="152" t="n">
        <v>9.684</v>
      </c>
      <c r="K86" s="152"/>
    </row>
    <row r="87" customFormat="false" ht="14.25" hidden="false" customHeight="true" outlineLevel="0" collapsed="false">
      <c r="A87" s="151" t="s">
        <v>566</v>
      </c>
      <c r="B87" s="94" t="s">
        <v>567</v>
      </c>
      <c r="C87" s="152"/>
      <c r="D87" s="152"/>
      <c r="E87" s="152"/>
      <c r="F87" s="152"/>
      <c r="G87" s="152"/>
      <c r="H87" s="152"/>
      <c r="I87" s="152"/>
      <c r="J87" s="152"/>
      <c r="K87" s="152"/>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96</v>
      </c>
      <c r="D89" s="152" t="n">
        <v>82</v>
      </c>
      <c r="E89" s="152" t="n">
        <v>65</v>
      </c>
      <c r="F89" s="152" t="n">
        <v>17</v>
      </c>
      <c r="G89" s="152"/>
      <c r="H89" s="152"/>
      <c r="I89" s="152" t="n">
        <v>14</v>
      </c>
      <c r="J89" s="152" t="n">
        <v>12</v>
      </c>
      <c r="K89" s="152" t="n">
        <v>2</v>
      </c>
    </row>
    <row r="90" customFormat="false" ht="14.25" hidden="false" customHeight="true" outlineLevel="0" collapsed="false">
      <c r="A90" s="153" t="s">
        <v>562</v>
      </c>
      <c r="B90" s="94" t="s">
        <v>561</v>
      </c>
      <c r="C90" s="152" t="n">
        <v>5</v>
      </c>
      <c r="D90" s="152" t="n">
        <v>5</v>
      </c>
      <c r="E90" s="152" t="n">
        <v>2</v>
      </c>
      <c r="F90" s="152" t="n">
        <v>3</v>
      </c>
      <c r="G90" s="152"/>
      <c r="H90" s="152"/>
      <c r="I90" s="152"/>
      <c r="J90" s="152"/>
      <c r="K90" s="152"/>
    </row>
    <row r="91" customFormat="false" ht="14.25" hidden="false" customHeight="true" outlineLevel="0" collapsed="false">
      <c r="A91" s="153" t="s">
        <v>563</v>
      </c>
      <c r="B91" s="94" t="s">
        <v>561</v>
      </c>
      <c r="C91" s="152" t="n">
        <v>59</v>
      </c>
      <c r="D91" s="152" t="n">
        <v>47</v>
      </c>
      <c r="E91" s="152" t="n">
        <v>42</v>
      </c>
      <c r="F91" s="152" t="n">
        <v>5</v>
      </c>
      <c r="G91" s="152"/>
      <c r="H91" s="152"/>
      <c r="I91" s="152" t="n">
        <v>12</v>
      </c>
      <c r="J91" s="152" t="n">
        <v>12</v>
      </c>
      <c r="K91" s="152"/>
    </row>
    <row r="92" customFormat="false" ht="14.25" hidden="false" customHeight="true" outlineLevel="0" collapsed="false">
      <c r="A92" s="151" t="s">
        <v>564</v>
      </c>
      <c r="B92" s="94" t="s">
        <v>186</v>
      </c>
      <c r="C92" s="152" t="n">
        <v>248.982</v>
      </c>
      <c r="D92" s="152" t="n">
        <v>217.142</v>
      </c>
      <c r="E92" s="152" t="n">
        <v>178.245</v>
      </c>
      <c r="F92" s="152" t="n">
        <v>38.897</v>
      </c>
      <c r="G92" s="152"/>
      <c r="H92" s="152"/>
      <c r="I92" s="152" t="n">
        <v>31.84</v>
      </c>
      <c r="J92" s="152" t="n">
        <v>27.692</v>
      </c>
      <c r="K92" s="152" t="n">
        <v>4.148</v>
      </c>
    </row>
    <row r="93" customFormat="false" ht="14.25" hidden="false" customHeight="true" outlineLevel="0" collapsed="false">
      <c r="A93" s="151" t="s">
        <v>565</v>
      </c>
      <c r="B93" s="94" t="s">
        <v>186</v>
      </c>
      <c r="C93" s="152" t="n">
        <v>198.935</v>
      </c>
      <c r="D93" s="152" t="n">
        <v>171.2</v>
      </c>
      <c r="E93" s="152" t="n">
        <v>140.261</v>
      </c>
      <c r="F93" s="152" t="n">
        <v>30.939</v>
      </c>
      <c r="G93" s="152"/>
      <c r="H93" s="152"/>
      <c r="I93" s="152" t="n">
        <v>27.735</v>
      </c>
      <c r="J93" s="152" t="n">
        <v>24.333</v>
      </c>
      <c r="K93" s="152" t="n">
        <v>3.402</v>
      </c>
    </row>
    <row r="94" customFormat="false" ht="14.25" hidden="false" customHeight="true" outlineLevel="0" collapsed="false">
      <c r="A94" s="151" t="s">
        <v>566</v>
      </c>
      <c r="B94" s="94" t="s">
        <v>567</v>
      </c>
      <c r="C94" s="152" t="n">
        <v>0.0015</v>
      </c>
      <c r="D94" s="152" t="n">
        <v>0.0015</v>
      </c>
      <c r="E94" s="152" t="n">
        <v>0.0015</v>
      </c>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553.5591</v>
      </c>
      <c r="C8" s="101" t="n">
        <v>1765.8669</v>
      </c>
      <c r="D8" s="101" t="n">
        <v>1544.9956</v>
      </c>
      <c r="E8" s="101" t="n">
        <v>-220.871299999998</v>
      </c>
      <c r="F8" s="126" t="n">
        <v>-12.5078113191882</v>
      </c>
      <c r="G8" s="101" t="n">
        <v>8661.14030000002</v>
      </c>
      <c r="H8" s="101" t="n">
        <v>8976.18510000003</v>
      </c>
      <c r="I8" s="101" t="n">
        <v>315.044800000011</v>
      </c>
      <c r="J8" s="126" t="n">
        <v>3.63745175678554</v>
      </c>
    </row>
    <row r="9" s="137" customFormat="true" ht="13.5" hidden="false" customHeight="true" outlineLevel="0" collapsed="false">
      <c r="A9" s="157" t="s">
        <v>120</v>
      </c>
      <c r="B9" s="117" t="n">
        <v>791.4249</v>
      </c>
      <c r="C9" s="117" t="n">
        <v>919.6564</v>
      </c>
      <c r="D9" s="117" t="n">
        <v>825.378600000001</v>
      </c>
      <c r="E9" s="117" t="n">
        <v>-94.2777999999989</v>
      </c>
      <c r="F9" s="89" t="n">
        <v>-10.2514156374053</v>
      </c>
      <c r="G9" s="117" t="n">
        <v>4362.76510000001</v>
      </c>
      <c r="H9" s="117" t="n">
        <v>4668.91660000001</v>
      </c>
      <c r="I9" s="117" t="n">
        <v>306.151500000002</v>
      </c>
      <c r="J9" s="89" t="n">
        <v>7.01737299585534</v>
      </c>
    </row>
    <row r="10" s="137" customFormat="true" ht="13.5" hidden="false" customHeight="true" outlineLevel="0" collapsed="false">
      <c r="A10" s="157" t="s">
        <v>580</v>
      </c>
      <c r="B10" s="117" t="n">
        <v>188.1709</v>
      </c>
      <c r="C10" s="117" t="n">
        <v>191.0137</v>
      </c>
      <c r="D10" s="117" t="n">
        <v>190.1496</v>
      </c>
      <c r="E10" s="117" t="n">
        <v>-0.864099999999951</v>
      </c>
      <c r="F10" s="89" t="n">
        <v>-0.452375929056373</v>
      </c>
      <c r="G10" s="117" t="n">
        <v>1077.7708</v>
      </c>
      <c r="H10" s="117" t="n">
        <v>971.202000000001</v>
      </c>
      <c r="I10" s="117" t="n">
        <v>-106.5688</v>
      </c>
      <c r="J10" s="89" t="n">
        <v>-9.88789082057149</v>
      </c>
    </row>
    <row r="11" s="137" customFormat="true" ht="13.5" hidden="false" customHeight="true" outlineLevel="0" collapsed="false">
      <c r="A11" s="157" t="s">
        <v>581</v>
      </c>
      <c r="B11" s="117" t="n">
        <v>187.272</v>
      </c>
      <c r="C11" s="117" t="n">
        <v>181.296</v>
      </c>
      <c r="D11" s="117" t="n">
        <v>171.956</v>
      </c>
      <c r="E11" s="117" t="n">
        <v>-9.34000000000003</v>
      </c>
      <c r="F11" s="89" t="n">
        <v>-5.15179595799137</v>
      </c>
      <c r="G11" s="117" t="n">
        <v>967.811</v>
      </c>
      <c r="H11" s="117" t="n">
        <v>994.551</v>
      </c>
      <c r="I11" s="117" t="n">
        <v>26.7399999999994</v>
      </c>
      <c r="J11" s="89" t="n">
        <v>2.7629361517899</v>
      </c>
    </row>
    <row r="12" s="137" customFormat="true" ht="13.5" hidden="false" customHeight="true" outlineLevel="0" collapsed="false">
      <c r="A12" s="157" t="s">
        <v>582</v>
      </c>
      <c r="B12" s="117" t="n">
        <v>65.464</v>
      </c>
      <c r="C12" s="117" t="n">
        <v>63.782</v>
      </c>
      <c r="D12" s="117" t="n">
        <v>87.897</v>
      </c>
      <c r="E12" s="117" t="n">
        <v>24.115</v>
      </c>
      <c r="F12" s="89" t="n">
        <v>37.8084726098272</v>
      </c>
      <c r="G12" s="117" t="n">
        <v>328.162</v>
      </c>
      <c r="H12" s="117" t="n">
        <v>354.997</v>
      </c>
      <c r="I12" s="117" t="n">
        <v>26.8349999999998</v>
      </c>
      <c r="J12" s="89" t="n">
        <v>8.17736361918804</v>
      </c>
    </row>
    <row r="13" s="137" customFormat="true" ht="13.5" hidden="false" customHeight="true" outlineLevel="0" collapsed="false">
      <c r="A13" s="157" t="s">
        <v>583</v>
      </c>
      <c r="B13" s="117" t="n">
        <v>32.808</v>
      </c>
      <c r="C13" s="117" t="n">
        <v>46.287</v>
      </c>
      <c r="D13" s="117" t="n">
        <v>54.534</v>
      </c>
      <c r="E13" s="117" t="n">
        <v>8.24699999999999</v>
      </c>
      <c r="F13" s="89" t="n">
        <v>17.8170976732128</v>
      </c>
      <c r="G13" s="117" t="n">
        <v>199.7803</v>
      </c>
      <c r="H13" s="117" t="n">
        <v>228.088</v>
      </c>
      <c r="I13" s="117" t="n">
        <v>28.3077000000003</v>
      </c>
      <c r="J13" s="89" t="n">
        <v>14.1694151024902</v>
      </c>
    </row>
    <row r="14" s="137" customFormat="true" ht="13.5" hidden="false" customHeight="true" outlineLevel="0" collapsed="false">
      <c r="A14" s="157" t="s">
        <v>584</v>
      </c>
      <c r="B14" s="117" t="n">
        <v>34.339</v>
      </c>
      <c r="C14" s="117" t="n">
        <v>76.691</v>
      </c>
      <c r="D14" s="117" t="n">
        <v>52.714</v>
      </c>
      <c r="E14" s="117" t="n">
        <v>-23.977</v>
      </c>
      <c r="F14" s="89" t="n">
        <v>-31.2644247695297</v>
      </c>
      <c r="G14" s="117" t="n">
        <v>187.221</v>
      </c>
      <c r="H14" s="117" t="n">
        <v>294.704</v>
      </c>
      <c r="I14" s="117" t="n">
        <v>107.483</v>
      </c>
      <c r="J14" s="89" t="n">
        <v>57.4096922887924</v>
      </c>
    </row>
    <row r="15" s="137" customFormat="true" ht="13.5" hidden="false" customHeight="true" outlineLevel="0" collapsed="false">
      <c r="A15" s="157" t="s">
        <v>585</v>
      </c>
      <c r="B15" s="117" t="n">
        <v>17.118</v>
      </c>
      <c r="C15" s="117" t="n">
        <v>19.915</v>
      </c>
      <c r="D15" s="117" t="n">
        <v>15.749</v>
      </c>
      <c r="E15" s="117" t="n">
        <v>-4.166</v>
      </c>
      <c r="F15" s="89" t="n">
        <v>-20.9189053477278</v>
      </c>
      <c r="G15" s="117" t="n">
        <v>96.9053</v>
      </c>
      <c r="H15" s="117" t="n">
        <v>83.275</v>
      </c>
      <c r="I15" s="117" t="n">
        <v>-13.6302999999999</v>
      </c>
      <c r="J15" s="89" t="n">
        <v>-14.0655877439107</v>
      </c>
    </row>
    <row r="16" s="137" customFormat="true" ht="18.75" hidden="false" customHeight="true" outlineLevel="0" collapsed="false">
      <c r="A16" s="132" t="s">
        <v>586</v>
      </c>
      <c r="B16" s="101" t="n">
        <v>1380.898</v>
      </c>
      <c r="C16" s="101" t="n">
        <v>1252.5676</v>
      </c>
      <c r="D16" s="101" t="n">
        <v>1313.8977</v>
      </c>
      <c r="E16" s="101" t="n">
        <v>61.3300999999963</v>
      </c>
      <c r="F16" s="126" t="n">
        <v>4.89635050435571</v>
      </c>
      <c r="G16" s="101" t="n">
        <v>6713.22630000003</v>
      </c>
      <c r="H16" s="101" t="n">
        <v>6953.02799999999</v>
      </c>
      <c r="I16" s="101" t="n">
        <v>239.801699999959</v>
      </c>
      <c r="J16" s="126" t="n">
        <v>3.57207830160526</v>
      </c>
    </row>
    <row r="17" s="137" customFormat="true" ht="13.5" hidden="false" customHeight="true" outlineLevel="0" collapsed="false">
      <c r="A17" s="157" t="s">
        <v>114</v>
      </c>
      <c r="B17" s="117" t="n">
        <v>428.504900000001</v>
      </c>
      <c r="C17" s="117" t="n">
        <v>378.6322</v>
      </c>
      <c r="D17" s="117" t="n">
        <v>416.5288</v>
      </c>
      <c r="E17" s="117" t="n">
        <v>37.8966000000003</v>
      </c>
      <c r="F17" s="89" t="n">
        <v>10.0088159432822</v>
      </c>
      <c r="G17" s="117" t="n">
        <v>1962.14759999999</v>
      </c>
      <c r="H17" s="117" t="n">
        <v>2257.4868</v>
      </c>
      <c r="I17" s="117" t="n">
        <v>295.339200000005</v>
      </c>
      <c r="J17" s="89" t="n">
        <v>15.0518340210495</v>
      </c>
    </row>
    <row r="18" s="137" customFormat="true" ht="13.5" hidden="false" customHeight="true" outlineLevel="0" collapsed="false">
      <c r="A18" s="157" t="s">
        <v>587</v>
      </c>
      <c r="B18" s="117" t="n">
        <v>198.6761</v>
      </c>
      <c r="C18" s="117" t="n">
        <v>127.451</v>
      </c>
      <c r="D18" s="117" t="n">
        <v>132.86</v>
      </c>
      <c r="E18" s="117" t="n">
        <v>5.40899999999988</v>
      </c>
      <c r="F18" s="89" t="n">
        <v>4.2439839624639</v>
      </c>
      <c r="G18" s="117" t="n">
        <v>639.7981</v>
      </c>
      <c r="H18" s="117" t="n">
        <v>851.9878</v>
      </c>
      <c r="I18" s="117" t="n">
        <v>212.1897</v>
      </c>
      <c r="J18" s="89" t="n">
        <v>33.1651031786434</v>
      </c>
    </row>
    <row r="19" s="137" customFormat="true" ht="13.5" hidden="false" customHeight="true" outlineLevel="0" collapsed="false">
      <c r="A19" s="157" t="s">
        <v>588</v>
      </c>
      <c r="B19" s="117" t="n">
        <v>112.566</v>
      </c>
      <c r="C19" s="117" t="n">
        <v>112.713</v>
      </c>
      <c r="D19" s="117" t="n">
        <v>121.631</v>
      </c>
      <c r="E19" s="117" t="n">
        <v>8.91799999999998</v>
      </c>
      <c r="F19" s="89" t="n">
        <v>7.91213081011063</v>
      </c>
      <c r="G19" s="117" t="n">
        <v>699.802</v>
      </c>
      <c r="H19" s="117" t="n">
        <v>613.749</v>
      </c>
      <c r="I19" s="117" t="n">
        <v>-86.0530000000002</v>
      </c>
      <c r="J19" s="89" t="n">
        <v>-12.2967639418007</v>
      </c>
    </row>
    <row r="20" s="137" customFormat="true" ht="13.5" hidden="false" customHeight="true" outlineLevel="0" collapsed="false">
      <c r="A20" s="157" t="s">
        <v>589</v>
      </c>
      <c r="B20" s="117" t="n">
        <v>86.68</v>
      </c>
      <c r="C20" s="117" t="n">
        <v>85.368</v>
      </c>
      <c r="D20" s="117" t="n">
        <v>107.5107</v>
      </c>
      <c r="E20" s="117" t="n">
        <v>22.1427</v>
      </c>
      <c r="F20" s="89" t="n">
        <v>25.9379392746697</v>
      </c>
      <c r="G20" s="117" t="n">
        <v>353.049</v>
      </c>
      <c r="H20" s="117" t="n">
        <v>424.5857</v>
      </c>
      <c r="I20" s="117" t="n">
        <v>71.5367000000005</v>
      </c>
      <c r="J20" s="89" t="n">
        <v>20.2625414602507</v>
      </c>
    </row>
    <row r="21" s="137" customFormat="true" ht="13.5" hidden="false" customHeight="true" outlineLevel="0" collapsed="false">
      <c r="A21" s="157" t="s">
        <v>590</v>
      </c>
      <c r="B21" s="117" t="n">
        <v>82.161</v>
      </c>
      <c r="C21" s="117" t="n">
        <v>100.387</v>
      </c>
      <c r="D21" s="117" t="n">
        <v>97.074</v>
      </c>
      <c r="E21" s="117" t="n">
        <v>-3.31300000000002</v>
      </c>
      <c r="F21" s="89" t="n">
        <v>-3.30022811718651</v>
      </c>
      <c r="G21" s="117" t="n">
        <v>482.819000000001</v>
      </c>
      <c r="H21" s="117" t="n">
        <v>506.409</v>
      </c>
      <c r="I21" s="117" t="n">
        <v>23.5899999999993</v>
      </c>
      <c r="J21" s="89" t="n">
        <v>4.88588891489341</v>
      </c>
    </row>
    <row r="22" s="137" customFormat="true" ht="13.5" hidden="false" customHeight="true" outlineLevel="0" collapsed="false">
      <c r="A22" s="157" t="s">
        <v>591</v>
      </c>
      <c r="B22" s="117" t="n">
        <v>82.725</v>
      </c>
      <c r="C22" s="117" t="n">
        <v>103.875</v>
      </c>
      <c r="D22" s="117" t="n">
        <v>89.2621</v>
      </c>
      <c r="E22" s="117" t="n">
        <v>-14.6129000000001</v>
      </c>
      <c r="F22" s="89" t="n">
        <v>-14.0677737665464</v>
      </c>
      <c r="G22" s="117" t="n">
        <v>595.8337</v>
      </c>
      <c r="H22" s="117" t="n">
        <v>546.1477</v>
      </c>
      <c r="I22" s="117" t="n">
        <v>-49.686</v>
      </c>
      <c r="J22" s="89" t="n">
        <v>-8.3389039592759</v>
      </c>
    </row>
    <row r="23" s="137" customFormat="true" ht="13.5" hidden="false" customHeight="true" outlineLevel="0" collapsed="false">
      <c r="A23" s="157" t="s">
        <v>592</v>
      </c>
      <c r="B23" s="117" t="n">
        <v>80.6140000000001</v>
      </c>
      <c r="C23" s="117" t="n">
        <v>85.316</v>
      </c>
      <c r="D23" s="117" t="n">
        <v>85.134</v>
      </c>
      <c r="E23" s="117" t="n">
        <v>-0.18199999999996</v>
      </c>
      <c r="F23" s="89" t="n">
        <v>-0.213324581555582</v>
      </c>
      <c r="G23" s="117" t="n">
        <v>386.819</v>
      </c>
      <c r="H23" s="117" t="n">
        <v>347.739</v>
      </c>
      <c r="I23" s="117" t="n">
        <v>-39.0799999999999</v>
      </c>
      <c r="J23" s="89" t="n">
        <v>-10.1029163510582</v>
      </c>
    </row>
    <row r="24" s="137" customFormat="true" ht="18.75" hidden="false" customHeight="true" outlineLevel="0" collapsed="false">
      <c r="A24" s="132" t="s">
        <v>593</v>
      </c>
      <c r="B24" s="101" t="n">
        <v>1434.4122</v>
      </c>
      <c r="C24" s="101" t="n">
        <v>1436.0312</v>
      </c>
      <c r="D24" s="101" t="n">
        <v>1316.5712</v>
      </c>
      <c r="E24" s="101" t="n">
        <v>-119.459999999998</v>
      </c>
      <c r="F24" s="126" t="n">
        <v>-8.31876076230084</v>
      </c>
      <c r="G24" s="101" t="n">
        <v>7630.6961</v>
      </c>
      <c r="H24" s="101" t="n">
        <v>6845.57460000001</v>
      </c>
      <c r="I24" s="101" t="n">
        <v>-785.121499999987</v>
      </c>
      <c r="J24" s="126" t="n">
        <v>-10.2889892312706</v>
      </c>
    </row>
    <row r="25" s="137" customFormat="true" ht="13.5" hidden="false" customHeight="true" outlineLevel="0" collapsed="false">
      <c r="A25" s="157" t="s">
        <v>594</v>
      </c>
      <c r="B25" s="117" t="n">
        <v>243.433</v>
      </c>
      <c r="C25" s="117" t="n">
        <v>253.42</v>
      </c>
      <c r="D25" s="117" t="n">
        <v>273.564</v>
      </c>
      <c r="E25" s="117" t="n">
        <v>20.1440000000001</v>
      </c>
      <c r="F25" s="89" t="n">
        <v>7.94885960066296</v>
      </c>
      <c r="G25" s="117" t="n">
        <v>1268.5965</v>
      </c>
      <c r="H25" s="117" t="n">
        <v>1252.973</v>
      </c>
      <c r="I25" s="117" t="n">
        <v>-15.6234999999997</v>
      </c>
      <c r="J25" s="89" t="n">
        <v>-1.23155786729663</v>
      </c>
    </row>
    <row r="26" s="137" customFormat="true" ht="13.5" hidden="false" customHeight="true" outlineLevel="0" collapsed="false">
      <c r="A26" s="157" t="s">
        <v>595</v>
      </c>
      <c r="B26" s="117" t="n">
        <v>208.809</v>
      </c>
      <c r="C26" s="117" t="n">
        <v>171.656</v>
      </c>
      <c r="D26" s="117" t="n">
        <v>150.278</v>
      </c>
      <c r="E26" s="117" t="n">
        <v>-21.3780000000001</v>
      </c>
      <c r="F26" s="89" t="n">
        <v>-12.4539777228877</v>
      </c>
      <c r="G26" s="117" t="n">
        <v>1028.588</v>
      </c>
      <c r="H26" s="117" t="n">
        <v>796.073</v>
      </c>
      <c r="I26" s="117" t="n">
        <v>-232.515000000001</v>
      </c>
      <c r="J26" s="89" t="n">
        <v>-22.6052608041315</v>
      </c>
    </row>
    <row r="27" s="137" customFormat="true" ht="13.5" hidden="false" customHeight="true" outlineLevel="0" collapsed="false">
      <c r="A27" s="157" t="s">
        <v>596</v>
      </c>
      <c r="B27" s="117" t="n">
        <v>117.8905</v>
      </c>
      <c r="C27" s="117" t="n">
        <v>130.9756</v>
      </c>
      <c r="D27" s="117" t="n">
        <v>133.0605</v>
      </c>
      <c r="E27" s="117" t="n">
        <v>2.08489999999995</v>
      </c>
      <c r="F27" s="89" t="n">
        <v>1.59182320981918</v>
      </c>
      <c r="G27" s="117" t="n">
        <v>798.029800000001</v>
      </c>
      <c r="H27" s="117" t="n">
        <v>636.9384</v>
      </c>
      <c r="I27" s="117" t="n">
        <v>-161.091400000001</v>
      </c>
      <c r="J27" s="89" t="n">
        <v>-20.1861384123752</v>
      </c>
    </row>
    <row r="28" s="137" customFormat="true" ht="13.5" hidden="false" customHeight="true" outlineLevel="0" collapsed="false">
      <c r="A28" s="157" t="s">
        <v>597</v>
      </c>
      <c r="B28" s="117" t="n">
        <v>131.499</v>
      </c>
      <c r="C28" s="117" t="n">
        <v>175.337</v>
      </c>
      <c r="D28" s="117" t="n">
        <v>96.511</v>
      </c>
      <c r="E28" s="117" t="n">
        <v>-78.8259999999999</v>
      </c>
      <c r="F28" s="89" t="n">
        <v>-44.9568545144493</v>
      </c>
      <c r="G28" s="117" t="n">
        <v>690.3146</v>
      </c>
      <c r="H28" s="117" t="n">
        <v>737.158300000001</v>
      </c>
      <c r="I28" s="117" t="n">
        <v>46.8437000000009</v>
      </c>
      <c r="J28" s="89" t="n">
        <v>6.78584807564565</v>
      </c>
    </row>
    <row r="29" s="137" customFormat="true" ht="13.5" hidden="false" customHeight="true" outlineLevel="0" collapsed="false">
      <c r="A29" s="157" t="s">
        <v>598</v>
      </c>
      <c r="B29" s="117" t="n">
        <v>113.1138</v>
      </c>
      <c r="C29" s="117" t="n">
        <v>103.1317</v>
      </c>
      <c r="D29" s="117" t="n">
        <v>81.2607</v>
      </c>
      <c r="E29" s="117" t="n">
        <v>-21.871</v>
      </c>
      <c r="F29" s="89" t="n">
        <v>-21.2068646206744</v>
      </c>
      <c r="G29" s="117" t="n">
        <v>518.4703</v>
      </c>
      <c r="H29" s="117" t="n">
        <v>448.0656</v>
      </c>
      <c r="I29" s="117" t="n">
        <v>-70.4046999999999</v>
      </c>
      <c r="J29" s="89" t="n">
        <v>-13.5793120647412</v>
      </c>
    </row>
    <row r="30" s="137" customFormat="true" ht="13.5" hidden="false" customHeight="true" outlineLevel="0" collapsed="false">
      <c r="A30" s="157" t="s">
        <v>599</v>
      </c>
      <c r="B30" s="117" t="n">
        <v>74.029</v>
      </c>
      <c r="C30" s="117" t="n">
        <v>58.762</v>
      </c>
      <c r="D30" s="117" t="n">
        <v>64.098</v>
      </c>
      <c r="E30" s="117" t="n">
        <v>5.33600000000001</v>
      </c>
      <c r="F30" s="89" t="n">
        <v>9.08069841053745</v>
      </c>
      <c r="G30" s="117" t="n">
        <v>426.315</v>
      </c>
      <c r="H30" s="117" t="n">
        <v>288.605</v>
      </c>
      <c r="I30" s="117" t="n">
        <v>-137.71</v>
      </c>
      <c r="J30" s="89" t="n">
        <v>-32.3024054982818</v>
      </c>
    </row>
    <row r="31" s="137" customFormat="true" ht="13.5" hidden="false" customHeight="true" outlineLevel="0" collapsed="false">
      <c r="A31" s="157" t="s">
        <v>600</v>
      </c>
      <c r="B31" s="117" t="n">
        <v>107.3609</v>
      </c>
      <c r="C31" s="117" t="n">
        <v>71.0389</v>
      </c>
      <c r="D31" s="117" t="n">
        <v>64.006</v>
      </c>
      <c r="E31" s="117" t="n">
        <v>-7.03290000000003</v>
      </c>
      <c r="F31" s="89" t="n">
        <v>-9.90006883552536</v>
      </c>
      <c r="G31" s="117" t="n">
        <v>452.828699999999</v>
      </c>
      <c r="H31" s="117" t="n">
        <v>358.527299999999</v>
      </c>
      <c r="I31" s="117" t="n">
        <v>-94.3014000000001</v>
      </c>
      <c r="J31" s="89" t="n">
        <v>-20.8249609620592</v>
      </c>
    </row>
    <row r="32" s="137" customFormat="true" ht="18.75" hidden="false" customHeight="true" outlineLevel="0" collapsed="false">
      <c r="A32" s="132" t="s">
        <v>601</v>
      </c>
      <c r="B32" s="101" t="n">
        <v>2650.2789</v>
      </c>
      <c r="C32" s="101" t="n">
        <v>2694.4942</v>
      </c>
      <c r="D32" s="101" t="n">
        <v>2419.0598</v>
      </c>
      <c r="E32" s="101" t="n">
        <v>-275.434399999995</v>
      </c>
      <c r="F32" s="126" t="n">
        <v>-10.2221188674296</v>
      </c>
      <c r="G32" s="101" t="n">
        <v>16279.456</v>
      </c>
      <c r="H32" s="101" t="n">
        <v>15207.5356000002</v>
      </c>
      <c r="I32" s="101" t="n">
        <v>-1071.92039999985</v>
      </c>
      <c r="J32" s="126" t="n">
        <v>-6.58449766380308</v>
      </c>
    </row>
    <row r="33" s="137" customFormat="true" ht="13.5" hidden="false" customHeight="true" outlineLevel="0" collapsed="false">
      <c r="A33" s="157" t="s">
        <v>602</v>
      </c>
      <c r="B33" s="117" t="n">
        <v>314.749</v>
      </c>
      <c r="C33" s="117" t="n">
        <v>356.674</v>
      </c>
      <c r="D33" s="117" t="n">
        <v>308.151</v>
      </c>
      <c r="E33" s="117" t="n">
        <v>-48.523</v>
      </c>
      <c r="F33" s="89" t="n">
        <v>-13.6042997246786</v>
      </c>
      <c r="G33" s="117" t="n">
        <v>2007.971</v>
      </c>
      <c r="H33" s="117" t="n">
        <v>1874.525</v>
      </c>
      <c r="I33" s="117" t="n">
        <v>-133.446000000003</v>
      </c>
      <c r="J33" s="89" t="n">
        <v>-6.64581311184288</v>
      </c>
    </row>
    <row r="34" s="137" customFormat="true" ht="13.5" hidden="false" customHeight="true" outlineLevel="0" collapsed="false">
      <c r="A34" s="157" t="s">
        <v>603</v>
      </c>
      <c r="B34" s="117" t="n">
        <v>204.786</v>
      </c>
      <c r="C34" s="117" t="n">
        <v>262.807</v>
      </c>
      <c r="D34" s="117" t="n">
        <v>246.105</v>
      </c>
      <c r="E34" s="117" t="n">
        <v>-16.7019999999999</v>
      </c>
      <c r="F34" s="89" t="n">
        <v>-6.35523406910771</v>
      </c>
      <c r="G34" s="117" t="n">
        <v>1305.347</v>
      </c>
      <c r="H34" s="117" t="n">
        <v>1290.881</v>
      </c>
      <c r="I34" s="117" t="n">
        <v>-14.4660000000004</v>
      </c>
      <c r="J34" s="89" t="n">
        <v>-1.10821107337745</v>
      </c>
    </row>
    <row r="35" s="137" customFormat="true" ht="13.5" hidden="false" customHeight="true" outlineLevel="0" collapsed="false">
      <c r="A35" s="157" t="s">
        <v>604</v>
      </c>
      <c r="B35" s="117" t="n">
        <v>198.819</v>
      </c>
      <c r="C35" s="117" t="n">
        <v>252.105</v>
      </c>
      <c r="D35" s="117" t="n">
        <v>235.709</v>
      </c>
      <c r="E35" s="117" t="n">
        <v>-16.3960000000002</v>
      </c>
      <c r="F35" s="89" t="n">
        <v>-6.50363935661734</v>
      </c>
      <c r="G35" s="117" t="n">
        <v>1134.071</v>
      </c>
      <c r="H35" s="117" t="n">
        <v>1192.983</v>
      </c>
      <c r="I35" s="117" t="n">
        <v>58.9119999999982</v>
      </c>
      <c r="J35" s="89" t="n">
        <v>5.19473648475255</v>
      </c>
    </row>
    <row r="36" s="137" customFormat="true" ht="13.5" hidden="false" customHeight="true" outlineLevel="0" collapsed="false">
      <c r="A36" s="157" t="s">
        <v>605</v>
      </c>
      <c r="B36" s="117" t="n">
        <v>299.639</v>
      </c>
      <c r="C36" s="117" t="n">
        <v>314.272</v>
      </c>
      <c r="D36" s="117" t="n">
        <v>220.965</v>
      </c>
      <c r="E36" s="117" t="n">
        <v>-93.3069999999999</v>
      </c>
      <c r="F36" s="89" t="n">
        <v>-29.6898864677731</v>
      </c>
      <c r="G36" s="117" t="n">
        <v>1753.4501</v>
      </c>
      <c r="H36" s="117" t="n">
        <v>1707.167</v>
      </c>
      <c r="I36" s="117" t="n">
        <v>-46.2831000000022</v>
      </c>
      <c r="J36" s="89" t="n">
        <v>-2.63954474666842</v>
      </c>
    </row>
    <row r="37" s="137" customFormat="true" ht="13.5" hidden="false" customHeight="true" outlineLevel="0" collapsed="false">
      <c r="A37" s="157" t="s">
        <v>606</v>
      </c>
      <c r="B37" s="117" t="n">
        <v>125.289</v>
      </c>
      <c r="C37" s="117" t="n">
        <v>179.086</v>
      </c>
      <c r="D37" s="117" t="n">
        <v>184.045</v>
      </c>
      <c r="E37" s="117" t="n">
        <v>4.95900000000017</v>
      </c>
      <c r="F37" s="89" t="n">
        <v>2.7690606747597</v>
      </c>
      <c r="G37" s="117" t="n">
        <v>974.290000000001</v>
      </c>
      <c r="H37" s="117" t="n">
        <v>1132.509</v>
      </c>
      <c r="I37" s="117" t="n">
        <v>158.218999999999</v>
      </c>
      <c r="J37" s="89" t="n">
        <v>16.2394153691405</v>
      </c>
    </row>
    <row r="38" s="137" customFormat="true" ht="13.5" hidden="false" customHeight="true" outlineLevel="0" collapsed="false">
      <c r="A38" s="157" t="s">
        <v>607</v>
      </c>
      <c r="B38" s="117" t="n">
        <v>114.705</v>
      </c>
      <c r="C38" s="117" t="n">
        <v>97.029</v>
      </c>
      <c r="D38" s="117" t="n">
        <v>140.267</v>
      </c>
      <c r="E38" s="117" t="n">
        <v>43.2379999999999</v>
      </c>
      <c r="F38" s="89" t="n">
        <v>44.5619350915705</v>
      </c>
      <c r="G38" s="117" t="n">
        <v>735.7</v>
      </c>
      <c r="H38" s="117" t="n">
        <v>659.508</v>
      </c>
      <c r="I38" s="117" t="n">
        <v>-76.1920000000002</v>
      </c>
      <c r="J38" s="89" t="n">
        <v>-10.3563952698111</v>
      </c>
    </row>
    <row r="39" s="137" customFormat="true" ht="13.5" hidden="false" customHeight="true" outlineLevel="0" collapsed="false">
      <c r="A39" s="157" t="s">
        <v>608</v>
      </c>
      <c r="B39" s="117" t="n">
        <v>104.2753</v>
      </c>
      <c r="C39" s="117" t="n">
        <v>129.4705</v>
      </c>
      <c r="D39" s="117" t="n">
        <v>115.361</v>
      </c>
      <c r="E39" s="117" t="n">
        <v>-14.1095</v>
      </c>
      <c r="F39" s="89" t="n">
        <v>-10.8978493170259</v>
      </c>
      <c r="G39" s="117" t="n">
        <v>657.3793</v>
      </c>
      <c r="H39" s="117" t="n">
        <v>635.0593</v>
      </c>
      <c r="I39" s="117" t="n">
        <v>-22.3199999999997</v>
      </c>
      <c r="J39" s="89" t="n">
        <v>-3.39530009539389</v>
      </c>
    </row>
    <row r="40" s="137" customFormat="true" ht="13.5" hidden="false" customHeight="true" outlineLevel="0" collapsed="false">
      <c r="A40" s="157" t="s">
        <v>609</v>
      </c>
      <c r="B40" s="117" t="n">
        <v>171.495</v>
      </c>
      <c r="C40" s="117" t="n">
        <v>82.571</v>
      </c>
      <c r="D40" s="117" t="n">
        <v>111.252</v>
      </c>
      <c r="E40" s="117" t="n">
        <v>28.681</v>
      </c>
      <c r="F40" s="89" t="n">
        <v>34.7349553717407</v>
      </c>
      <c r="G40" s="117" t="n">
        <v>891.748000000001</v>
      </c>
      <c r="H40" s="117" t="n">
        <v>756.3451</v>
      </c>
      <c r="I40" s="117" t="n">
        <v>-135.402900000001</v>
      </c>
      <c r="J40" s="89" t="n">
        <v>-15.1839869559563</v>
      </c>
    </row>
    <row r="41" s="137" customFormat="true" ht="13.5" hidden="false" customHeight="true" outlineLevel="0" collapsed="false">
      <c r="A41" s="157" t="s">
        <v>610</v>
      </c>
      <c r="B41" s="117" t="n">
        <v>124.391</v>
      </c>
      <c r="C41" s="117" t="n">
        <v>102.165</v>
      </c>
      <c r="D41" s="117" t="n">
        <v>85.795</v>
      </c>
      <c r="E41" s="117" t="n">
        <v>-16.37</v>
      </c>
      <c r="F41" s="89" t="n">
        <v>-16.023099887437</v>
      </c>
      <c r="G41" s="117" t="n">
        <v>754.977</v>
      </c>
      <c r="H41" s="117" t="n">
        <v>587.857</v>
      </c>
      <c r="I41" s="117" t="n">
        <v>-167.12</v>
      </c>
      <c r="J41" s="89" t="n">
        <v>-22.1357736725755</v>
      </c>
    </row>
    <row r="42" s="137" customFormat="true" ht="13.5" hidden="false" customHeight="true" outlineLevel="0" collapsed="false">
      <c r="A42" s="157" t="s">
        <v>611</v>
      </c>
      <c r="B42" s="117" t="n">
        <v>89.3731</v>
      </c>
      <c r="C42" s="117" t="n">
        <v>95.7275</v>
      </c>
      <c r="D42" s="117" t="n">
        <v>82.5912</v>
      </c>
      <c r="E42" s="117" t="n">
        <v>-13.1363</v>
      </c>
      <c r="F42" s="89" t="n">
        <v>-13.7225979995299</v>
      </c>
      <c r="G42" s="117" t="n">
        <v>521.491199999999</v>
      </c>
      <c r="H42" s="117" t="n">
        <v>537.989699999999</v>
      </c>
      <c r="I42" s="117" t="n">
        <v>16.4985000000005</v>
      </c>
      <c r="J42" s="89" t="n">
        <v>3.16371589779475</v>
      </c>
    </row>
    <row r="43" s="137" customFormat="true" ht="13.5" hidden="false" customHeight="true" outlineLevel="0" collapsed="false">
      <c r="A43" s="157" t="s">
        <v>612</v>
      </c>
      <c r="B43" s="117" t="n">
        <v>55.136</v>
      </c>
      <c r="C43" s="117" t="n">
        <v>55.709</v>
      </c>
      <c r="D43" s="117" t="n">
        <v>62.561</v>
      </c>
      <c r="E43" s="117" t="n">
        <v>6.85199999999999</v>
      </c>
      <c r="F43" s="89" t="n">
        <v>12.2996284262866</v>
      </c>
      <c r="G43" s="117" t="n">
        <v>371.839</v>
      </c>
      <c r="H43" s="117" t="n">
        <v>380.705</v>
      </c>
      <c r="I43" s="117" t="n">
        <v>8.86600000000004</v>
      </c>
      <c r="J43" s="89" t="n">
        <v>2.38436527636962</v>
      </c>
    </row>
    <row r="44" s="137" customFormat="true" ht="18.75" hidden="false" customHeight="true" outlineLevel="0" collapsed="false">
      <c r="A44" s="132" t="s">
        <v>613</v>
      </c>
      <c r="B44" s="101" t="n">
        <v>14503.2738999999</v>
      </c>
      <c r="C44" s="101" t="n">
        <v>14344.5034000001</v>
      </c>
      <c r="D44" s="101" t="n">
        <v>14318.8759000001</v>
      </c>
      <c r="E44" s="101" t="n">
        <v>-25.6275000000478</v>
      </c>
      <c r="F44" s="126" t="n">
        <v>-0.178657282761336</v>
      </c>
      <c r="G44" s="101" t="n">
        <v>82344.2911999956</v>
      </c>
      <c r="H44" s="101" t="n">
        <v>82692.199499997</v>
      </c>
      <c r="I44" s="101" t="n">
        <v>347.908300001436</v>
      </c>
      <c r="J44" s="126" t="n">
        <v>0.42250445650987</v>
      </c>
    </row>
    <row r="45" s="137" customFormat="true" ht="13.5" hidden="false" customHeight="true" outlineLevel="0" collapsed="false">
      <c r="A45" s="157" t="s">
        <v>614</v>
      </c>
      <c r="B45" s="117" t="n">
        <v>4609.64470000002</v>
      </c>
      <c r="C45" s="117" t="n">
        <v>4018.84260000003</v>
      </c>
      <c r="D45" s="117" t="n">
        <v>3993.09640000002</v>
      </c>
      <c r="E45" s="117" t="n">
        <v>-25.7462000000091</v>
      </c>
      <c r="F45" s="89" t="n">
        <v>-0.640637182456686</v>
      </c>
      <c r="G45" s="117" t="n">
        <v>26765.1441000003</v>
      </c>
      <c r="H45" s="117" t="n">
        <v>24247.5019000001</v>
      </c>
      <c r="I45" s="117" t="n">
        <v>-2517.64220000017</v>
      </c>
      <c r="J45" s="89" t="n">
        <v>-9.4064212417229</v>
      </c>
    </row>
    <row r="46" s="137" customFormat="true" ht="13.5" hidden="false" customHeight="true" outlineLevel="0" collapsed="false">
      <c r="A46" s="157" t="s">
        <v>615</v>
      </c>
      <c r="B46" s="117" t="n">
        <v>876.9491</v>
      </c>
      <c r="C46" s="117" t="n">
        <v>1108.2688</v>
      </c>
      <c r="D46" s="117" t="n">
        <v>985.7711</v>
      </c>
      <c r="E46" s="117" t="n">
        <v>-122.4977</v>
      </c>
      <c r="F46" s="89" t="n">
        <v>-11.0530676312462</v>
      </c>
      <c r="G46" s="117" t="n">
        <v>5787.45620000002</v>
      </c>
      <c r="H46" s="117" t="n">
        <v>5916.22650000002</v>
      </c>
      <c r="I46" s="117" t="n">
        <v>128.7703</v>
      </c>
      <c r="J46" s="89" t="n">
        <v>2.22498962497546</v>
      </c>
    </row>
    <row r="47" s="137" customFormat="true" ht="13.5" hidden="false" customHeight="true" outlineLevel="0" collapsed="false">
      <c r="A47" s="157" t="s">
        <v>616</v>
      </c>
      <c r="B47" s="117" t="n">
        <v>594.694799999998</v>
      </c>
      <c r="C47" s="117" t="n">
        <v>658.870599999999</v>
      </c>
      <c r="D47" s="117" t="n">
        <v>750.781199999999</v>
      </c>
      <c r="E47" s="117" t="n">
        <v>91.9105999999997</v>
      </c>
      <c r="F47" s="89" t="n">
        <v>13.9497194137969</v>
      </c>
      <c r="G47" s="117" t="n">
        <v>3277.60799999999</v>
      </c>
      <c r="H47" s="117" t="n">
        <v>3867.43710000001</v>
      </c>
      <c r="I47" s="117" t="n">
        <v>589.829100000017</v>
      </c>
      <c r="J47" s="89" t="n">
        <v>17.9957182188968</v>
      </c>
    </row>
    <row r="48" s="137" customFormat="true" ht="13.5" hidden="false" customHeight="true" outlineLevel="0" collapsed="false">
      <c r="A48" s="157" t="s">
        <v>617</v>
      </c>
      <c r="B48" s="117" t="n">
        <v>708.687699999999</v>
      </c>
      <c r="C48" s="117" t="n">
        <v>643.8338</v>
      </c>
      <c r="D48" s="117" t="n">
        <v>597.752</v>
      </c>
      <c r="E48" s="117" t="n">
        <v>-46.0818000000003</v>
      </c>
      <c r="F48" s="89" t="n">
        <v>-7.1574061504693</v>
      </c>
      <c r="G48" s="117" t="n">
        <v>3715.3586</v>
      </c>
      <c r="H48" s="117" t="n">
        <v>3727.8417</v>
      </c>
      <c r="I48" s="117" t="n">
        <v>12.4830999999976</v>
      </c>
      <c r="J48" s="89" t="n">
        <v>0.335986410571437</v>
      </c>
    </row>
    <row r="49" s="137" customFormat="true" ht="13.5" hidden="false" customHeight="true" outlineLevel="0" collapsed="false">
      <c r="A49" s="157" t="s">
        <v>618</v>
      </c>
      <c r="B49" s="117" t="n">
        <v>514.906</v>
      </c>
      <c r="C49" s="117" t="n">
        <v>602.2973</v>
      </c>
      <c r="D49" s="117" t="n">
        <v>529.810199999999</v>
      </c>
      <c r="E49" s="117" t="n">
        <v>-72.4871000000004</v>
      </c>
      <c r="F49" s="89" t="n">
        <v>-12.0351029300647</v>
      </c>
      <c r="G49" s="117" t="n">
        <v>3542.74250000001</v>
      </c>
      <c r="H49" s="117" t="n">
        <v>3448.4769</v>
      </c>
      <c r="I49" s="117" t="n">
        <v>-94.2656000000102</v>
      </c>
      <c r="J49" s="89" t="n">
        <v>-2.66080868141023</v>
      </c>
    </row>
    <row r="50" s="137" customFormat="true" ht="13.5" hidden="false" customHeight="true" outlineLevel="0" collapsed="false">
      <c r="A50" s="157" t="s">
        <v>619</v>
      </c>
      <c r="B50" s="117" t="n">
        <v>482.5088</v>
      </c>
      <c r="C50" s="117" t="n">
        <v>562.6805</v>
      </c>
      <c r="D50" s="117" t="n">
        <v>491.0337</v>
      </c>
      <c r="E50" s="117" t="n">
        <v>-71.6467999999998</v>
      </c>
      <c r="F50" s="89" t="n">
        <v>-12.7331229712065</v>
      </c>
      <c r="G50" s="117" t="n">
        <v>2636.75670000001</v>
      </c>
      <c r="H50" s="117" t="n">
        <v>3253.66259999999</v>
      </c>
      <c r="I50" s="117" t="n">
        <v>616.905899999983</v>
      </c>
      <c r="J50" s="89" t="n">
        <v>23.3963907250138</v>
      </c>
    </row>
    <row r="51" s="137" customFormat="true" ht="13.5" hidden="false" customHeight="true" outlineLevel="0" collapsed="false">
      <c r="A51" s="157" t="s">
        <v>620</v>
      </c>
      <c r="B51" s="117" t="n">
        <v>512.486</v>
      </c>
      <c r="C51" s="117" t="n">
        <v>437.215</v>
      </c>
      <c r="D51" s="117" t="n">
        <v>440.713</v>
      </c>
      <c r="E51" s="117" t="n">
        <v>3.49799999999919</v>
      </c>
      <c r="F51" s="89" t="n">
        <v>0.800064041718414</v>
      </c>
      <c r="G51" s="117" t="n">
        <v>2877.029</v>
      </c>
      <c r="H51" s="117" t="n">
        <v>2374.272</v>
      </c>
      <c r="I51" s="117" t="n">
        <v>-502.756999999996</v>
      </c>
      <c r="J51" s="89" t="n">
        <v>-17.4748673023455</v>
      </c>
    </row>
    <row r="52" s="137" customFormat="true" ht="13.5" hidden="false" customHeight="true" outlineLevel="0" collapsed="false">
      <c r="A52" s="157" t="s">
        <v>621</v>
      </c>
      <c r="B52" s="117" t="n">
        <v>254.1964</v>
      </c>
      <c r="C52" s="117" t="n">
        <v>326.9899</v>
      </c>
      <c r="D52" s="117" t="n">
        <v>375.6558</v>
      </c>
      <c r="E52" s="117" t="n">
        <v>48.6658999999997</v>
      </c>
      <c r="F52" s="89" t="n">
        <v>14.882997915226</v>
      </c>
      <c r="G52" s="117" t="n">
        <v>1596.1477</v>
      </c>
      <c r="H52" s="117" t="n">
        <v>1919.5954</v>
      </c>
      <c r="I52" s="117" t="n">
        <v>323.447700000005</v>
      </c>
      <c r="J52" s="89" t="n">
        <v>20.2642712826642</v>
      </c>
    </row>
    <row r="53" s="137" customFormat="true" ht="13.5" hidden="false" customHeight="true" outlineLevel="0" collapsed="false">
      <c r="A53" s="157" t="s">
        <v>622</v>
      </c>
      <c r="B53" s="117" t="n">
        <v>295.796</v>
      </c>
      <c r="C53" s="117" t="n">
        <v>297.528</v>
      </c>
      <c r="D53" s="117" t="n">
        <v>323.125</v>
      </c>
      <c r="E53" s="117" t="n">
        <v>25.5969999999999</v>
      </c>
      <c r="F53" s="89" t="n">
        <v>8.60322389825493</v>
      </c>
      <c r="G53" s="117" t="n">
        <v>1244.872</v>
      </c>
      <c r="H53" s="117" t="n">
        <v>1595.406</v>
      </c>
      <c r="I53" s="117" t="n">
        <v>350.534000000003</v>
      </c>
      <c r="J53" s="89" t="n">
        <v>28.1582363487976</v>
      </c>
    </row>
    <row r="54" s="137" customFormat="true" ht="13.5" hidden="false" customHeight="true" outlineLevel="0" collapsed="false">
      <c r="A54" s="157" t="s">
        <v>623</v>
      </c>
      <c r="B54" s="117" t="n">
        <v>301.2517</v>
      </c>
      <c r="C54" s="117" t="n">
        <v>265.1538</v>
      </c>
      <c r="D54" s="117" t="n">
        <v>301.9288</v>
      </c>
      <c r="E54" s="117" t="n">
        <v>36.7749999999999</v>
      </c>
      <c r="F54" s="89" t="n">
        <v>13.8693090576111</v>
      </c>
      <c r="G54" s="117" t="n">
        <v>1589.284</v>
      </c>
      <c r="H54" s="117" t="n">
        <v>1557.0322</v>
      </c>
      <c r="I54" s="117" t="n">
        <v>-32.2518000000009</v>
      </c>
      <c r="J54" s="89" t="n">
        <v>-2.02932893051216</v>
      </c>
    </row>
    <row r="55" s="137" customFormat="true" ht="13.5" hidden="false" customHeight="true" outlineLevel="0" collapsed="false">
      <c r="A55" s="157" t="s">
        <v>624</v>
      </c>
      <c r="B55" s="117" t="n">
        <v>242.2856</v>
      </c>
      <c r="C55" s="117" t="n">
        <v>244.8122</v>
      </c>
      <c r="D55" s="117" t="n">
        <v>279.2391</v>
      </c>
      <c r="E55" s="117" t="n">
        <v>34.4269</v>
      </c>
      <c r="F55" s="89" t="n">
        <v>14.0625753128316</v>
      </c>
      <c r="G55" s="117" t="n">
        <v>1497.6647</v>
      </c>
      <c r="H55" s="117" t="n">
        <v>1485.2376</v>
      </c>
      <c r="I55" s="117" t="n">
        <v>-12.4270999999985</v>
      </c>
      <c r="J55" s="89" t="n">
        <v>-0.829765167063002</v>
      </c>
    </row>
    <row r="56" s="137" customFormat="true" ht="18.75" hidden="false" customHeight="true" outlineLevel="0" collapsed="false">
      <c r="A56" s="132" t="s">
        <v>625</v>
      </c>
      <c r="B56" s="101" t="n">
        <v>384.1405</v>
      </c>
      <c r="C56" s="101" t="n">
        <v>381.013</v>
      </c>
      <c r="D56" s="101" t="n">
        <v>351.125</v>
      </c>
      <c r="E56" s="101" t="n">
        <v>-29.8880000000005</v>
      </c>
      <c r="F56" s="126" t="n">
        <v>-7.84435176752511</v>
      </c>
      <c r="G56" s="101" t="n">
        <v>2019.8846</v>
      </c>
      <c r="H56" s="101" t="n">
        <v>1646.5215</v>
      </c>
      <c r="I56" s="101" t="n">
        <v>-373.363099999995</v>
      </c>
      <c r="J56" s="126" t="n">
        <v>-18.4843777708882</v>
      </c>
    </row>
    <row r="57" s="137" customFormat="true" ht="13.5" hidden="false" customHeight="true" outlineLevel="0" collapsed="false">
      <c r="A57" s="157" t="s">
        <v>626</v>
      </c>
      <c r="B57" s="117" t="n">
        <v>152.776</v>
      </c>
      <c r="C57" s="117" t="n">
        <v>140.736</v>
      </c>
      <c r="D57" s="117" t="n">
        <v>117.192</v>
      </c>
      <c r="E57" s="117" t="n">
        <v>-23.544</v>
      </c>
      <c r="F57" s="89" t="n">
        <v>-16.7291950886767</v>
      </c>
      <c r="G57" s="117" t="n">
        <v>717.803799999999</v>
      </c>
      <c r="H57" s="117" t="n">
        <v>520.543</v>
      </c>
      <c r="I57" s="117" t="n">
        <v>-197.260799999999</v>
      </c>
      <c r="J57" s="89" t="n">
        <v>-27.4811585004147</v>
      </c>
    </row>
    <row r="58" s="137" customFormat="true" ht="13.5" hidden="false" customHeight="true" outlineLevel="0" collapsed="false">
      <c r="A58" s="157" t="s">
        <v>627</v>
      </c>
      <c r="B58" s="117" t="n">
        <v>63.0205</v>
      </c>
      <c r="C58" s="117" t="n">
        <v>45.652</v>
      </c>
      <c r="D58" s="117" t="n">
        <v>44.668</v>
      </c>
      <c r="E58" s="117" t="n">
        <v>-0.98399999999998</v>
      </c>
      <c r="F58" s="89" t="n">
        <v>-2.15543678261628</v>
      </c>
      <c r="G58" s="117" t="n">
        <v>240.0215</v>
      </c>
      <c r="H58" s="117" t="n">
        <v>205.9005</v>
      </c>
      <c r="I58" s="117" t="n">
        <v>-34.121</v>
      </c>
      <c r="J58" s="89" t="n">
        <v>-14.2158098337024</v>
      </c>
    </row>
    <row r="59" s="137" customFormat="true" ht="13.5" hidden="false" customHeight="true" outlineLevel="0" collapsed="false">
      <c r="A59" s="157" t="s">
        <v>628</v>
      </c>
      <c r="B59" s="117" t="n">
        <v>36.528</v>
      </c>
      <c r="C59" s="117" t="n">
        <v>48.88</v>
      </c>
      <c r="D59" s="117" t="n">
        <v>42.923</v>
      </c>
      <c r="E59" s="117" t="n">
        <v>-5.95699999999997</v>
      </c>
      <c r="F59" s="89" t="n">
        <v>-12.1869885433715</v>
      </c>
      <c r="G59" s="117" t="n">
        <v>201.492</v>
      </c>
      <c r="H59" s="117" t="n">
        <v>212.88</v>
      </c>
      <c r="I59" s="117" t="n">
        <v>11.3879999999999</v>
      </c>
      <c r="J59" s="89" t="n">
        <v>5.65183729378826</v>
      </c>
    </row>
    <row r="60" s="137" customFormat="true" ht="13.5" hidden="false" customHeight="true" outlineLevel="0" collapsed="false">
      <c r="A60" s="157" t="s">
        <v>629</v>
      </c>
      <c r="B60" s="117" t="n">
        <v>27.311</v>
      </c>
      <c r="C60" s="117" t="n">
        <v>32.763</v>
      </c>
      <c r="D60" s="117" t="n">
        <v>35.906</v>
      </c>
      <c r="E60" s="117" t="n">
        <v>3.14300000000001</v>
      </c>
      <c r="F60" s="89" t="n">
        <v>9.5931386014712</v>
      </c>
      <c r="G60" s="117" t="n">
        <v>219.445</v>
      </c>
      <c r="H60" s="117" t="n">
        <v>186.797</v>
      </c>
      <c r="I60" s="117" t="n">
        <v>-32.6480000000001</v>
      </c>
      <c r="J60" s="89" t="n">
        <v>-14.8775319556153</v>
      </c>
    </row>
    <row r="61" s="137" customFormat="true" ht="13.5" hidden="false" customHeight="true" outlineLevel="0" collapsed="false">
      <c r="A61" s="157" t="s">
        <v>630</v>
      </c>
      <c r="B61" s="117" t="n">
        <v>34.384</v>
      </c>
      <c r="C61" s="117" t="n">
        <v>19.984</v>
      </c>
      <c r="D61" s="117" t="n">
        <v>27.102</v>
      </c>
      <c r="E61" s="117" t="n">
        <v>7.11800000000001</v>
      </c>
      <c r="F61" s="89" t="n">
        <v>35.6184947958367</v>
      </c>
      <c r="G61" s="117" t="n">
        <v>166.732</v>
      </c>
      <c r="H61" s="117" t="n">
        <v>133.159</v>
      </c>
      <c r="I61" s="117" t="n">
        <v>-33.5729999999999</v>
      </c>
      <c r="J61" s="89" t="n">
        <v>-20.1359067245639</v>
      </c>
    </row>
    <row r="62" s="137" customFormat="true" ht="13.5" hidden="false" customHeight="true" outlineLevel="0" collapsed="false">
      <c r="A62" s="157" t="s">
        <v>631</v>
      </c>
      <c r="B62" s="117" t="n">
        <v>24.376</v>
      </c>
      <c r="C62" s="117" t="n">
        <v>32.5</v>
      </c>
      <c r="D62" s="117" t="n">
        <v>25.465</v>
      </c>
      <c r="E62" s="117" t="n">
        <v>-7.035</v>
      </c>
      <c r="F62" s="89" t="n">
        <v>-21.6461538461538</v>
      </c>
      <c r="G62" s="117" t="n">
        <v>133.717</v>
      </c>
      <c r="H62" s="117" t="n">
        <v>116.659</v>
      </c>
      <c r="I62" s="117" t="n">
        <v>-17.0580000000001</v>
      </c>
      <c r="J62" s="89" t="n">
        <v>-12.7567923300703</v>
      </c>
    </row>
    <row r="63" s="137" customFormat="true" ht="13.5" hidden="false" customHeight="true" outlineLevel="0" collapsed="false">
      <c r="A63" s="157" t="s">
        <v>632</v>
      </c>
      <c r="B63" s="117" t="n">
        <v>25.137</v>
      </c>
      <c r="C63" s="117" t="n">
        <v>18.929</v>
      </c>
      <c r="D63" s="117" t="n">
        <v>23.388</v>
      </c>
      <c r="E63" s="117" t="n">
        <v>4.459</v>
      </c>
      <c r="F63" s="89" t="n">
        <v>23.5564477785409</v>
      </c>
      <c r="G63" s="117" t="n">
        <v>174.754</v>
      </c>
      <c r="H63" s="117" t="n">
        <v>115.675</v>
      </c>
      <c r="I63" s="117" t="n">
        <v>-59.0789999999998</v>
      </c>
      <c r="J63" s="89" t="n">
        <v>-33.806951486089</v>
      </c>
    </row>
    <row r="64" s="137" customFormat="true" ht="18.75" hidden="false" customHeight="true" outlineLevel="0" collapsed="false">
      <c r="A64" s="132" t="s">
        <v>633</v>
      </c>
      <c r="B64" s="101" t="n">
        <v>215.709</v>
      </c>
      <c r="C64" s="101" t="n">
        <v>222.667</v>
      </c>
      <c r="D64" s="101" t="n">
        <v>254.43</v>
      </c>
      <c r="E64" s="101" t="n">
        <v>31.763</v>
      </c>
      <c r="F64" s="126" t="n">
        <v>14.2647990047919</v>
      </c>
      <c r="G64" s="101" t="n">
        <v>1652.4423</v>
      </c>
      <c r="H64" s="101" t="n">
        <v>1664.6615</v>
      </c>
      <c r="I64" s="101" t="n">
        <v>12.2191999999989</v>
      </c>
      <c r="J64" s="126" t="n">
        <v>0.739463036016375</v>
      </c>
    </row>
    <row r="65" s="137" customFormat="true" ht="13.5" hidden="false" customHeight="true" outlineLevel="0" collapsed="false">
      <c r="A65" s="157" t="s">
        <v>102</v>
      </c>
      <c r="B65" s="117" t="n">
        <v>215.709</v>
      </c>
      <c r="C65" s="117" t="n">
        <v>222.667</v>
      </c>
      <c r="D65" s="117" t="n">
        <v>254.43</v>
      </c>
      <c r="E65" s="117" t="n">
        <v>31.763</v>
      </c>
      <c r="F65" s="89" t="n">
        <v>14.2647990047919</v>
      </c>
      <c r="G65" s="117" t="n">
        <v>1652.4423</v>
      </c>
      <c r="H65" s="117" t="n">
        <v>1664.6615</v>
      </c>
      <c r="I65" s="117" t="n">
        <v>12.2191999999989</v>
      </c>
      <c r="J65" s="89" t="n">
        <v>0.739463036016375</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71.265</v>
      </c>
      <c r="C67" s="101" t="n">
        <v>234.508</v>
      </c>
      <c r="D67" s="101" t="n">
        <v>238.795</v>
      </c>
      <c r="E67" s="101" t="n">
        <v>4.28699999999984</v>
      </c>
      <c r="F67" s="126" t="n">
        <v>1.82808262404689</v>
      </c>
      <c r="G67" s="101" t="n">
        <v>1413.0086</v>
      </c>
      <c r="H67" s="101" t="n">
        <v>1460.426</v>
      </c>
      <c r="I67" s="101" t="n">
        <v>47.417400000003</v>
      </c>
      <c r="J67" s="126" t="n">
        <v>3.35577575394821</v>
      </c>
    </row>
    <row r="68" s="137" customFormat="true" ht="13.5" hidden="false" customHeight="true" outlineLevel="0" collapsed="false">
      <c r="A68" s="157" t="s">
        <v>636</v>
      </c>
      <c r="B68" s="117" t="n">
        <v>46.192</v>
      </c>
      <c r="C68" s="117" t="n">
        <v>79.563</v>
      </c>
      <c r="D68" s="117" t="n">
        <v>95.812</v>
      </c>
      <c r="E68" s="117" t="n">
        <v>16.249</v>
      </c>
      <c r="F68" s="89" t="n">
        <v>20.4228095974259</v>
      </c>
      <c r="G68" s="117" t="n">
        <v>862.384000000001</v>
      </c>
      <c r="H68" s="117" t="n">
        <v>824.279000000003</v>
      </c>
      <c r="I68" s="117" t="n">
        <v>-38.1049999999985</v>
      </c>
      <c r="J68" s="89" t="n">
        <v>-4.41856527950408</v>
      </c>
    </row>
    <row r="69" s="137" customFormat="true" ht="13.5" hidden="false" customHeight="true" outlineLevel="0" collapsed="false">
      <c r="A69" s="157" t="s">
        <v>637</v>
      </c>
      <c r="B69" s="117" t="n">
        <v>35.266</v>
      </c>
      <c r="C69" s="117" t="n">
        <v>41.379</v>
      </c>
      <c r="D69" s="117" t="n">
        <v>36.795</v>
      </c>
      <c r="E69" s="117" t="n">
        <v>-4.584</v>
      </c>
      <c r="F69" s="89" t="n">
        <v>-11.0780830856231</v>
      </c>
      <c r="G69" s="117" t="n">
        <v>153.7266</v>
      </c>
      <c r="H69" s="117" t="n">
        <v>141.566</v>
      </c>
      <c r="I69" s="117" t="n">
        <v>-12.1606</v>
      </c>
      <c r="J69" s="89" t="n">
        <v>-7.91053727851912</v>
      </c>
    </row>
    <row r="70" s="137" customFormat="true" ht="13.5" hidden="false" customHeight="true" outlineLevel="0" collapsed="false">
      <c r="A70" s="157" t="s">
        <v>638</v>
      </c>
      <c r="B70" s="117" t="n">
        <v>16.574</v>
      </c>
      <c r="C70" s="117" t="n">
        <v>37.361</v>
      </c>
      <c r="D70" s="117" t="n">
        <v>29.411</v>
      </c>
      <c r="E70" s="117" t="n">
        <v>-7.94999999999998</v>
      </c>
      <c r="F70" s="89" t="n">
        <v>-21.2788736918176</v>
      </c>
      <c r="G70" s="117" t="n">
        <v>87.841</v>
      </c>
      <c r="H70" s="117" t="n">
        <v>156.756</v>
      </c>
      <c r="I70" s="117" t="n">
        <v>68.9149999999998</v>
      </c>
      <c r="J70" s="89" t="n">
        <v>78.4542525699842</v>
      </c>
    </row>
    <row r="71" s="137" customFormat="true" ht="13.5" hidden="false" customHeight="true" outlineLevel="0" collapsed="false">
      <c r="A71" s="157" t="s">
        <v>639</v>
      </c>
      <c r="B71" s="117" t="n">
        <v>14.398</v>
      </c>
      <c r="C71" s="117" t="n">
        <v>12.339</v>
      </c>
      <c r="D71" s="117" t="n">
        <v>18.415</v>
      </c>
      <c r="E71" s="117" t="n">
        <v>6.076</v>
      </c>
      <c r="F71" s="89" t="n">
        <v>49.2422400518681</v>
      </c>
      <c r="G71" s="117" t="n">
        <v>51.613</v>
      </c>
      <c r="H71" s="117" t="n">
        <v>63.279</v>
      </c>
      <c r="I71" s="117" t="n">
        <v>11.666</v>
      </c>
      <c r="J71" s="89" t="n">
        <v>22.6028326196889</v>
      </c>
    </row>
    <row r="72" s="137" customFormat="true" ht="13.5" hidden="false" customHeight="true" outlineLevel="0" collapsed="false">
      <c r="A72" s="157" t="s">
        <v>640</v>
      </c>
      <c r="B72" s="117" t="n">
        <v>10.124</v>
      </c>
      <c r="C72" s="117" t="n">
        <v>1.889</v>
      </c>
      <c r="D72" s="117" t="n">
        <v>18.046</v>
      </c>
      <c r="E72" s="117" t="n">
        <v>16.157</v>
      </c>
      <c r="F72" s="89" t="n">
        <v>855.320275277925</v>
      </c>
      <c r="G72" s="117" t="n">
        <v>68.567</v>
      </c>
      <c r="H72" s="117" t="n">
        <v>43.742</v>
      </c>
      <c r="I72" s="117" t="n">
        <v>-24.825</v>
      </c>
      <c r="J72" s="89" t="n">
        <v>-36.2054632695028</v>
      </c>
    </row>
    <row r="73" s="137" customFormat="true" ht="13.5" hidden="false" customHeight="true" outlineLevel="0" collapsed="false">
      <c r="A73" s="157" t="s">
        <v>641</v>
      </c>
      <c r="B73" s="117" t="n">
        <v>12.47</v>
      </c>
      <c r="C73" s="117" t="n">
        <v>12.648</v>
      </c>
      <c r="D73" s="117" t="n">
        <v>15.927</v>
      </c>
      <c r="E73" s="117" t="n">
        <v>3.279</v>
      </c>
      <c r="F73" s="89" t="n">
        <v>25.9250474383302</v>
      </c>
      <c r="G73" s="117" t="n">
        <v>30.942</v>
      </c>
      <c r="H73" s="117" t="n">
        <v>72.454</v>
      </c>
      <c r="I73" s="117" t="n">
        <v>41.512</v>
      </c>
      <c r="J73" s="89" t="n">
        <v>134.160687738349</v>
      </c>
    </row>
    <row r="74" s="137" customFormat="true" ht="13.5" hidden="false" customHeight="true" outlineLevel="0" collapsed="false">
      <c r="A74" s="157" t="s">
        <v>642</v>
      </c>
      <c r="B74" s="117" t="n">
        <v>14.837</v>
      </c>
      <c r="C74" s="117" t="n">
        <v>20.024</v>
      </c>
      <c r="D74" s="117" t="n">
        <v>11.957</v>
      </c>
      <c r="E74" s="117" t="n">
        <v>-8.06700000000001</v>
      </c>
      <c r="F74" s="89" t="n">
        <v>-40.2866560127847</v>
      </c>
      <c r="G74" s="117" t="n">
        <v>40.487</v>
      </c>
      <c r="H74" s="117" t="n">
        <v>84.105</v>
      </c>
      <c r="I74" s="117" t="n">
        <v>43.618</v>
      </c>
      <c r="J74" s="89" t="n">
        <v>107.733346506286</v>
      </c>
    </row>
    <row r="75" s="137" customFormat="true" ht="18.75" hidden="false" customHeight="true" outlineLevel="0" collapsed="false">
      <c r="A75" s="132" t="s">
        <v>124</v>
      </c>
      <c r="B75" s="101" t="n">
        <v>5.776</v>
      </c>
      <c r="C75" s="101" t="n">
        <v>4.78</v>
      </c>
      <c r="D75" s="101" t="n">
        <v>4.806</v>
      </c>
      <c r="E75" s="101" t="n">
        <v>0.0260000000000007</v>
      </c>
      <c r="F75" s="126" t="n">
        <v>0.543933054393335</v>
      </c>
      <c r="G75" s="101" t="n">
        <v>19.459</v>
      </c>
      <c r="H75" s="101" t="n">
        <v>13.86</v>
      </c>
      <c r="I75" s="101" t="n">
        <v>-5.599</v>
      </c>
      <c r="J75" s="126" t="n">
        <v>-28.7733182589033</v>
      </c>
    </row>
    <row r="76" s="137" customFormat="true" ht="13.5" hidden="false" customHeight="true" outlineLevel="0" collapsed="false">
      <c r="A76" s="157" t="s">
        <v>643</v>
      </c>
      <c r="B76" s="117" t="n">
        <v>5.386</v>
      </c>
      <c r="C76" s="117" t="n">
        <v>3.684</v>
      </c>
      <c r="D76" s="117" t="n">
        <v>2.104</v>
      </c>
      <c r="E76" s="117" t="n">
        <v>-1.58</v>
      </c>
      <c r="F76" s="89" t="n">
        <v>-42.8881650380022</v>
      </c>
      <c r="G76" s="117" t="n">
        <v>19.069</v>
      </c>
      <c r="H76" s="117" t="n">
        <v>8.406</v>
      </c>
      <c r="I76" s="117" t="n">
        <v>-10.663</v>
      </c>
      <c r="J76" s="89" t="n">
        <v>-55.9179820651319</v>
      </c>
    </row>
    <row r="77" s="137" customFormat="true" ht="13.5" hidden="false" customHeight="true" outlineLevel="0" collapsed="false">
      <c r="A77" s="157" t="s">
        <v>644</v>
      </c>
      <c r="B77" s="117" t="s">
        <v>61</v>
      </c>
      <c r="C77" s="117" t="n">
        <v>1.096</v>
      </c>
      <c r="D77" s="117" t="n">
        <v>1.117</v>
      </c>
      <c r="E77" s="117" t="n">
        <v>0.0209999999999999</v>
      </c>
      <c r="F77" s="89" t="n">
        <v>1.91605839416059</v>
      </c>
      <c r="G77" s="117" t="s">
        <v>61</v>
      </c>
      <c r="H77" s="117" t="n">
        <v>3.307</v>
      </c>
      <c r="I77" s="117" t="n">
        <v>3.307</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05730.75</v>
      </c>
      <c r="C9" s="101" t="n">
        <v>187928</v>
      </c>
      <c r="D9" s="101" t="n">
        <v>187598.75</v>
      </c>
      <c r="E9" s="101" t="n">
        <v>-329.25</v>
      </c>
      <c r="F9" s="126" t="n">
        <v>-0.175200076625089</v>
      </c>
      <c r="G9" s="101" t="n">
        <v>1096877</v>
      </c>
      <c r="H9" s="101" t="n">
        <v>1126936</v>
      </c>
      <c r="I9" s="101" t="n">
        <v>30059</v>
      </c>
      <c r="J9" s="126" t="n">
        <v>2.74041665565055</v>
      </c>
    </row>
    <row r="10" s="137" customFormat="true" ht="13.5" hidden="false" customHeight="true" outlineLevel="0" collapsed="false">
      <c r="A10" s="157" t="s">
        <v>237</v>
      </c>
      <c r="B10" s="117" t="n">
        <v>67063</v>
      </c>
      <c r="C10" s="117" t="n">
        <v>55877</v>
      </c>
      <c r="D10" s="117" t="n">
        <v>57694</v>
      </c>
      <c r="E10" s="117" t="n">
        <v>1817</v>
      </c>
      <c r="F10" s="89" t="n">
        <v>3.25178517100059</v>
      </c>
      <c r="G10" s="117" t="n">
        <v>365351</v>
      </c>
      <c r="H10" s="117" t="n">
        <v>329347</v>
      </c>
      <c r="I10" s="117" t="n">
        <v>-36004</v>
      </c>
      <c r="J10" s="89" t="n">
        <v>-9.85463294202013</v>
      </c>
    </row>
    <row r="11" s="137" customFormat="true" ht="13.5" hidden="false" customHeight="true" outlineLevel="0" collapsed="false">
      <c r="A11" s="157" t="s">
        <v>238</v>
      </c>
      <c r="B11" s="117" t="n">
        <v>892.5</v>
      </c>
      <c r="C11" s="117" t="n">
        <v>657</v>
      </c>
      <c r="D11" s="117" t="n">
        <v>754.5</v>
      </c>
      <c r="E11" s="117" t="n">
        <v>97.5</v>
      </c>
      <c r="F11" s="89" t="n">
        <v>14.8401826484018</v>
      </c>
      <c r="G11" s="117" t="n">
        <v>5455.5</v>
      </c>
      <c r="H11" s="117" t="n">
        <v>6451.5</v>
      </c>
      <c r="I11" s="117" t="n">
        <v>996</v>
      </c>
      <c r="J11" s="89" t="n">
        <v>18.2568050591146</v>
      </c>
    </row>
    <row r="12" s="137" customFormat="true" ht="13.5" hidden="false" customHeight="true" outlineLevel="0" collapsed="false">
      <c r="A12" s="157" t="s">
        <v>645</v>
      </c>
      <c r="B12" s="117" t="n">
        <v>127204</v>
      </c>
      <c r="C12" s="117" t="n">
        <v>118836</v>
      </c>
      <c r="D12" s="117" t="n">
        <v>116122</v>
      </c>
      <c r="E12" s="117" t="n">
        <v>-2714</v>
      </c>
      <c r="F12" s="89" t="n">
        <v>-2.28381971793058</v>
      </c>
      <c r="G12" s="117" t="n">
        <v>667230</v>
      </c>
      <c r="H12" s="117" t="n">
        <v>714150</v>
      </c>
      <c r="I12" s="117" t="n">
        <v>46920</v>
      </c>
      <c r="J12" s="89" t="n">
        <v>7.03205791106515</v>
      </c>
    </row>
    <row r="13" s="137" customFormat="true" ht="13.5" hidden="false" customHeight="true" outlineLevel="0" collapsed="false">
      <c r="A13" s="157" t="s">
        <v>502</v>
      </c>
      <c r="B13" s="117" t="n">
        <v>1145.25</v>
      </c>
      <c r="C13" s="117" t="n">
        <v>3100.5</v>
      </c>
      <c r="D13" s="117" t="n">
        <v>3665.25</v>
      </c>
      <c r="E13" s="117" t="n">
        <v>564.75</v>
      </c>
      <c r="F13" s="89" t="n">
        <v>18.2148040638607</v>
      </c>
      <c r="G13" s="117" t="n">
        <v>5598</v>
      </c>
      <c r="H13" s="117" t="n">
        <v>19543.5</v>
      </c>
      <c r="I13" s="117" t="n">
        <v>13945.5</v>
      </c>
      <c r="J13" s="89" t="n">
        <v>249.11575562701</v>
      </c>
    </row>
    <row r="14" s="137" customFormat="true" ht="13.5" hidden="false" customHeight="true" outlineLevel="0" collapsed="false">
      <c r="A14" s="157" t="s">
        <v>241</v>
      </c>
      <c r="B14" s="117" t="n">
        <v>9426</v>
      </c>
      <c r="C14" s="117" t="n">
        <v>9457.5</v>
      </c>
      <c r="D14" s="117" t="n">
        <v>9363</v>
      </c>
      <c r="E14" s="117" t="n">
        <v>-94.5</v>
      </c>
      <c r="F14" s="89" t="n">
        <v>-0.999206978588418</v>
      </c>
      <c r="G14" s="117" t="n">
        <v>53242.5</v>
      </c>
      <c r="H14" s="117" t="n">
        <v>57444</v>
      </c>
      <c r="I14" s="117" t="n">
        <v>4201.5</v>
      </c>
      <c r="J14" s="89" t="n">
        <v>7.89125228905481</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0275.5</v>
      </c>
      <c r="C16" s="101" t="n">
        <v>9553</v>
      </c>
      <c r="D16" s="101" t="n">
        <v>10029</v>
      </c>
      <c r="E16" s="101" t="n">
        <v>476</v>
      </c>
      <c r="F16" s="126" t="n">
        <v>4.98272793886738</v>
      </c>
      <c r="G16" s="101" t="n">
        <v>64246</v>
      </c>
      <c r="H16" s="101" t="n">
        <v>52094</v>
      </c>
      <c r="I16" s="101" t="n">
        <v>-12152</v>
      </c>
      <c r="J16" s="126" t="n">
        <v>-18.9147962519067</v>
      </c>
    </row>
    <row r="17" s="137" customFormat="true" ht="13.5" hidden="false" customHeight="true" outlineLevel="0" collapsed="false">
      <c r="A17" s="157" t="s">
        <v>237</v>
      </c>
      <c r="B17" s="117" t="n">
        <v>5620</v>
      </c>
      <c r="C17" s="117" t="n">
        <v>4773</v>
      </c>
      <c r="D17" s="117" t="n">
        <v>4571</v>
      </c>
      <c r="E17" s="117" t="n">
        <v>-202</v>
      </c>
      <c r="F17" s="89" t="n">
        <v>-4.23213911586005</v>
      </c>
      <c r="G17" s="117" t="n">
        <v>30701</v>
      </c>
      <c r="H17" s="117" t="n">
        <v>24759</v>
      </c>
      <c r="I17" s="117" t="n">
        <v>-5942</v>
      </c>
      <c r="J17" s="89" t="n">
        <v>-19.354418422852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4210</v>
      </c>
      <c r="C19" s="117" t="n">
        <v>4780</v>
      </c>
      <c r="D19" s="117" t="n">
        <v>5458</v>
      </c>
      <c r="E19" s="117" t="n">
        <v>678</v>
      </c>
      <c r="F19" s="89" t="n">
        <v>14.1841004184101</v>
      </c>
      <c r="G19" s="117" t="n">
        <v>31808</v>
      </c>
      <c r="H19" s="117" t="n">
        <v>27056</v>
      </c>
      <c r="I19" s="117" t="n">
        <v>-4752</v>
      </c>
      <c r="J19" s="89" t="n">
        <v>-14.9396378269618</v>
      </c>
    </row>
    <row r="20" s="137" customFormat="true" ht="13.5" hidden="false" customHeight="true" outlineLevel="0" collapsed="false">
      <c r="A20" s="157" t="s">
        <v>502</v>
      </c>
      <c r="B20" s="117" t="n">
        <v>445.5</v>
      </c>
      <c r="C20" s="117" t="s">
        <v>61</v>
      </c>
      <c r="D20" s="117" t="s">
        <v>61</v>
      </c>
      <c r="E20" s="117" t="s">
        <v>61</v>
      </c>
      <c r="F20" s="89" t="s">
        <v>61</v>
      </c>
      <c r="G20" s="117" t="n">
        <v>1701</v>
      </c>
      <c r="H20" s="117" t="n">
        <v>279</v>
      </c>
      <c r="I20" s="117" t="n">
        <v>-1422</v>
      </c>
      <c r="J20" s="89" t="n">
        <v>-83.597883597883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35665</v>
      </c>
      <c r="C22" s="101" t="n">
        <v>16215</v>
      </c>
      <c r="D22" s="101" t="n">
        <v>12399</v>
      </c>
      <c r="E22" s="101" t="n">
        <v>-3816</v>
      </c>
      <c r="F22" s="126" t="n">
        <v>-23.5337650323774</v>
      </c>
      <c r="G22" s="101" t="n">
        <v>79367.5</v>
      </c>
      <c r="H22" s="101" t="n">
        <v>113846.5</v>
      </c>
      <c r="I22" s="101" t="n">
        <v>34479</v>
      </c>
      <c r="J22" s="126" t="n">
        <v>43.4422150124421</v>
      </c>
    </row>
    <row r="23" s="137" customFormat="true" ht="13.5" hidden="false" customHeight="true" outlineLevel="0" collapsed="false">
      <c r="A23" s="157" t="s">
        <v>237</v>
      </c>
      <c r="B23" s="117" t="n">
        <v>7495</v>
      </c>
      <c r="C23" s="117" t="n">
        <v>3133</v>
      </c>
      <c r="D23" s="117" t="n">
        <v>4279</v>
      </c>
      <c r="E23" s="117" t="n">
        <v>1146</v>
      </c>
      <c r="F23" s="89" t="n">
        <v>36.5783593999362</v>
      </c>
      <c r="G23" s="117" t="n">
        <v>19975</v>
      </c>
      <c r="H23" s="117" t="n">
        <v>23035</v>
      </c>
      <c r="I23" s="117" t="n">
        <v>3060</v>
      </c>
      <c r="J23" s="89" t="n">
        <v>15.3191489361702</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28170</v>
      </c>
      <c r="C25" s="117" t="n">
        <v>13082</v>
      </c>
      <c r="D25" s="117" t="n">
        <v>8120</v>
      </c>
      <c r="E25" s="117" t="n">
        <v>-4962</v>
      </c>
      <c r="F25" s="89" t="n">
        <v>-37.9299801253631</v>
      </c>
      <c r="G25" s="117" t="n">
        <v>59148</v>
      </c>
      <c r="H25" s="117" t="n">
        <v>90030</v>
      </c>
      <c r="I25" s="117" t="n">
        <v>30882</v>
      </c>
      <c r="J25" s="89" t="n">
        <v>52.21140190708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102</v>
      </c>
      <c r="C28" s="101" t="n">
        <v>5148</v>
      </c>
      <c r="D28" s="101" t="n">
        <v>6122</v>
      </c>
      <c r="E28" s="101" t="n">
        <v>974</v>
      </c>
      <c r="F28" s="126" t="n">
        <v>18.9199689199689</v>
      </c>
      <c r="G28" s="101" t="n">
        <v>31708</v>
      </c>
      <c r="H28" s="101" t="n">
        <v>29334</v>
      </c>
      <c r="I28" s="101" t="n">
        <v>-2374</v>
      </c>
      <c r="J28" s="126" t="n">
        <v>-7.4870695092721</v>
      </c>
    </row>
    <row r="29" s="137" customFormat="true" ht="13.5" hidden="false" customHeight="true" outlineLevel="0" collapsed="false">
      <c r="A29" s="157" t="s">
        <v>237</v>
      </c>
      <c r="B29" s="117" t="n">
        <v>3890</v>
      </c>
      <c r="C29" s="117" t="n">
        <v>2632</v>
      </c>
      <c r="D29" s="117" t="n">
        <v>2970</v>
      </c>
      <c r="E29" s="117" t="n">
        <v>338</v>
      </c>
      <c r="F29" s="89" t="n">
        <v>12.8419452887538</v>
      </c>
      <c r="G29" s="117" t="n">
        <v>16513</v>
      </c>
      <c r="H29" s="117" t="n">
        <v>13279</v>
      </c>
      <c r="I29" s="117" t="n">
        <v>-3234</v>
      </c>
      <c r="J29" s="89" t="n">
        <v>-19.5845697329377</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2212</v>
      </c>
      <c r="C31" s="117" t="n">
        <v>2516</v>
      </c>
      <c r="D31" s="117" t="n">
        <v>3152</v>
      </c>
      <c r="E31" s="117" t="n">
        <v>636</v>
      </c>
      <c r="F31" s="89" t="n">
        <v>25.2782193958665</v>
      </c>
      <c r="G31" s="117" t="n">
        <v>15192</v>
      </c>
      <c r="H31" s="117" t="n">
        <v>16046</v>
      </c>
      <c r="I31" s="117" t="n">
        <v>854</v>
      </c>
      <c r="J31" s="89" t="n">
        <v>5.62137967351237</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505</v>
      </c>
      <c r="C34" s="101" t="n">
        <v>6832</v>
      </c>
      <c r="D34" s="101" t="n">
        <v>7492</v>
      </c>
      <c r="E34" s="101" t="n">
        <v>660</v>
      </c>
      <c r="F34" s="126" t="n">
        <v>9.66042154566745</v>
      </c>
      <c r="G34" s="101" t="n">
        <v>44902.25</v>
      </c>
      <c r="H34" s="101" t="n">
        <v>41582.5</v>
      </c>
      <c r="I34" s="101" t="n">
        <v>-3319.75</v>
      </c>
      <c r="J34" s="126" t="n">
        <v>-7.39328207383817</v>
      </c>
    </row>
    <row r="35" s="137" customFormat="true" ht="13.5" hidden="false" customHeight="true" outlineLevel="0" collapsed="false">
      <c r="A35" s="157" t="s">
        <v>237</v>
      </c>
      <c r="B35" s="117" t="n">
        <v>5057</v>
      </c>
      <c r="C35" s="117" t="n">
        <v>3980</v>
      </c>
      <c r="D35" s="117" t="n">
        <v>4908</v>
      </c>
      <c r="E35" s="117" t="n">
        <v>928</v>
      </c>
      <c r="F35" s="89" t="n">
        <v>23.3165829145729</v>
      </c>
      <c r="G35" s="117" t="n">
        <v>32315</v>
      </c>
      <c r="H35" s="117" t="n">
        <v>27247</v>
      </c>
      <c r="I35" s="117" t="n">
        <v>-5068</v>
      </c>
      <c r="J35" s="89" t="n">
        <v>-15.6831192944453</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448</v>
      </c>
      <c r="C37" s="117" t="n">
        <v>2852</v>
      </c>
      <c r="D37" s="117" t="n">
        <v>2584</v>
      </c>
      <c r="E37" s="117" t="n">
        <v>-268</v>
      </c>
      <c r="F37" s="89" t="n">
        <v>-9.3969144460028</v>
      </c>
      <c r="G37" s="117" t="n">
        <v>12564</v>
      </c>
      <c r="H37" s="117" t="n">
        <v>14190</v>
      </c>
      <c r="I37" s="117" t="n">
        <v>1626</v>
      </c>
      <c r="J37" s="89" t="n">
        <v>12.9417382999045</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46138.25</v>
      </c>
      <c r="C40" s="101" t="n">
        <v>150060</v>
      </c>
      <c r="D40" s="101" t="n">
        <v>151496.75</v>
      </c>
      <c r="E40" s="101" t="n">
        <v>1436.75</v>
      </c>
      <c r="F40" s="126" t="n">
        <v>0.957450353192058</v>
      </c>
      <c r="G40" s="101" t="n">
        <v>875886.25</v>
      </c>
      <c r="H40" s="101" t="n">
        <v>889244</v>
      </c>
      <c r="I40" s="101" t="n">
        <v>13357.75</v>
      </c>
      <c r="J40" s="126" t="n">
        <v>1.52505533680886</v>
      </c>
    </row>
    <row r="41" s="137" customFormat="true" ht="13.5" hidden="false" customHeight="true" outlineLevel="0" collapsed="false">
      <c r="A41" s="157" t="s">
        <v>237</v>
      </c>
      <c r="B41" s="117" t="n">
        <v>44956</v>
      </c>
      <c r="C41" s="117" t="n">
        <v>41239</v>
      </c>
      <c r="D41" s="117" t="n">
        <v>40906</v>
      </c>
      <c r="E41" s="117" t="n">
        <v>-333</v>
      </c>
      <c r="F41" s="89" t="n">
        <v>-0.807488057421367</v>
      </c>
      <c r="G41" s="117" t="n">
        <v>265368</v>
      </c>
      <c r="H41" s="117" t="n">
        <v>240742</v>
      </c>
      <c r="I41" s="117" t="n">
        <v>-24626</v>
      </c>
      <c r="J41" s="89" t="n">
        <v>-9.27994332398782</v>
      </c>
    </row>
    <row r="42" s="137" customFormat="true" ht="13.5" hidden="false" customHeight="true" outlineLevel="0" collapsed="false">
      <c r="A42" s="157" t="s">
        <v>238</v>
      </c>
      <c r="B42" s="117" t="n">
        <v>892.5</v>
      </c>
      <c r="C42" s="117" t="n">
        <v>657</v>
      </c>
      <c r="D42" s="117" t="n">
        <v>754.5</v>
      </c>
      <c r="E42" s="117" t="n">
        <v>97.5</v>
      </c>
      <c r="F42" s="89" t="n">
        <v>14.8401826484018</v>
      </c>
      <c r="G42" s="117" t="n">
        <v>5155.5</v>
      </c>
      <c r="H42" s="117" t="n">
        <v>5524.5</v>
      </c>
      <c r="I42" s="117" t="n">
        <v>369</v>
      </c>
      <c r="J42" s="89" t="n">
        <v>7.15740471341286</v>
      </c>
    </row>
    <row r="43" s="137" customFormat="true" ht="13.5" hidden="false" customHeight="true" outlineLevel="0" collapsed="false">
      <c r="A43" s="157" t="s">
        <v>645</v>
      </c>
      <c r="B43" s="117" t="n">
        <v>90164</v>
      </c>
      <c r="C43" s="117" t="n">
        <v>95606</v>
      </c>
      <c r="D43" s="117" t="n">
        <v>96808</v>
      </c>
      <c r="E43" s="117" t="n">
        <v>1202</v>
      </c>
      <c r="F43" s="89" t="n">
        <v>1.25724326925088</v>
      </c>
      <c r="G43" s="117" t="n">
        <v>548230</v>
      </c>
      <c r="H43" s="117" t="n">
        <v>566278</v>
      </c>
      <c r="I43" s="117" t="n">
        <v>18048</v>
      </c>
      <c r="J43" s="89" t="n">
        <v>3.2920489575543</v>
      </c>
    </row>
    <row r="44" s="137" customFormat="true" ht="13.5" hidden="false" customHeight="true" outlineLevel="0" collapsed="false">
      <c r="A44" s="157" t="s">
        <v>502</v>
      </c>
      <c r="B44" s="117" t="n">
        <v>699.75</v>
      </c>
      <c r="C44" s="117" t="n">
        <v>3100.5</v>
      </c>
      <c r="D44" s="117" t="n">
        <v>3665.25</v>
      </c>
      <c r="E44" s="117" t="n">
        <v>564.75</v>
      </c>
      <c r="F44" s="89" t="n">
        <v>18.2148040638607</v>
      </c>
      <c r="G44" s="117" t="n">
        <v>3890.25</v>
      </c>
      <c r="H44" s="117" t="n">
        <v>19255.5</v>
      </c>
      <c r="I44" s="117" t="n">
        <v>15365.25</v>
      </c>
      <c r="J44" s="89" t="n">
        <v>394.968189705032</v>
      </c>
    </row>
    <row r="45" s="137" customFormat="true" ht="13.5" hidden="false" customHeight="true" outlineLevel="0" collapsed="false">
      <c r="A45" s="157" t="s">
        <v>241</v>
      </c>
      <c r="B45" s="117" t="n">
        <v>9426</v>
      </c>
      <c r="C45" s="117" t="n">
        <v>9457.5</v>
      </c>
      <c r="D45" s="117" t="n">
        <v>9363</v>
      </c>
      <c r="E45" s="117" t="n">
        <v>-94.5</v>
      </c>
      <c r="F45" s="89" t="n">
        <v>-0.999206978588418</v>
      </c>
      <c r="G45" s="117" t="n">
        <v>53242.5</v>
      </c>
      <c r="H45" s="117" t="n">
        <v>57444</v>
      </c>
      <c r="I45" s="117" t="n">
        <v>4201.5</v>
      </c>
      <c r="J45" s="89" t="n">
        <v>7.89125228905481</v>
      </c>
    </row>
    <row r="46" s="137" customFormat="true" ht="18.75" hidden="false" customHeight="true" outlineLevel="0" collapsed="false">
      <c r="A46" s="132" t="s">
        <v>625</v>
      </c>
      <c r="B46" s="101" t="n">
        <v>45</v>
      </c>
      <c r="C46" s="101" t="n">
        <v>120</v>
      </c>
      <c r="D46" s="101" t="n">
        <v>60</v>
      </c>
      <c r="E46" s="101" t="n">
        <v>-60</v>
      </c>
      <c r="F46" s="126" t="n">
        <v>-50</v>
      </c>
      <c r="G46" s="101" t="n">
        <v>624</v>
      </c>
      <c r="H46" s="101" t="n">
        <v>765</v>
      </c>
      <c r="I46" s="101" t="n">
        <v>141</v>
      </c>
      <c r="J46" s="126" t="n">
        <v>22.5961538461539</v>
      </c>
    </row>
    <row r="47" s="137" customFormat="true" ht="13.5" hidden="false" customHeight="true" outlineLevel="0" collapsed="false">
      <c r="A47" s="157" t="s">
        <v>237</v>
      </c>
      <c r="B47" s="117" t="n">
        <v>45</v>
      </c>
      <c r="C47" s="117" t="n">
        <v>120</v>
      </c>
      <c r="D47" s="117" t="n">
        <v>60</v>
      </c>
      <c r="E47" s="117" t="n">
        <v>-60</v>
      </c>
      <c r="F47" s="89" t="n">
        <v>-50</v>
      </c>
      <c r="G47" s="117" t="n">
        <v>356</v>
      </c>
      <c r="H47" s="117" t="n">
        <v>285</v>
      </c>
      <c r="I47" s="117" t="n">
        <v>-71</v>
      </c>
      <c r="J47" s="89" t="n">
        <v>-19.943820224719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s">
        <v>61</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s">
        <v>61</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s">
        <v>61</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8766.1685</v>
      </c>
      <c r="E9" s="165" t="n">
        <v>10063.9985</v>
      </c>
      <c r="F9" s="165" t="n">
        <v>4105.96800000001</v>
      </c>
      <c r="G9" s="165" t="n">
        <v>3665.34770000001</v>
      </c>
      <c r="H9" s="165" t="n">
        <v>77.143</v>
      </c>
      <c r="I9" s="165" t="n">
        <v>853.711299999995</v>
      </c>
      <c r="J9" s="165" t="n">
        <v>272.227489894913</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384.5923</v>
      </c>
      <c r="E10" s="165" t="n">
        <v>876.708200000001</v>
      </c>
      <c r="F10" s="165" t="n">
        <v>313.101</v>
      </c>
      <c r="G10" s="165" t="n">
        <v>165.3481</v>
      </c>
      <c r="H10" s="165" t="n">
        <v>10.388</v>
      </c>
      <c r="I10" s="165" t="n">
        <v>19.047</v>
      </c>
      <c r="J10" s="165" t="n">
        <v>317.434376819805</v>
      </c>
    </row>
    <row r="11" s="80" customFormat="true" ht="17.1" hidden="false" customHeight="true" outlineLevel="0" collapsed="false">
      <c r="A11" s="170" t="s">
        <v>408</v>
      </c>
      <c r="B11" s="171" t="s">
        <v>657</v>
      </c>
      <c r="C11" s="172" t="n">
        <v>457.398</v>
      </c>
      <c r="D11" s="173" t="n">
        <v>217.4973</v>
      </c>
      <c r="E11" s="173" t="n">
        <v>105.308</v>
      </c>
      <c r="F11" s="173" t="n">
        <v>78.906</v>
      </c>
      <c r="G11" s="173" t="n">
        <v>31.9853</v>
      </c>
      <c r="H11" s="173" t="n">
        <v>1.298</v>
      </c>
      <c r="I11" s="173" t="s">
        <v>61</v>
      </c>
      <c r="J11" s="173" t="n">
        <v>364.935915986083</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17.4973</v>
      </c>
      <c r="E12" s="173" t="n">
        <v>105.308</v>
      </c>
      <c r="F12" s="173" t="n">
        <v>78.906</v>
      </c>
      <c r="G12" s="173" t="n">
        <v>31.9853</v>
      </c>
      <c r="H12" s="173" t="n">
        <v>1.298</v>
      </c>
      <c r="I12" s="173" t="s">
        <v>61</v>
      </c>
      <c r="J12" s="173" t="n">
        <v>364.93591598608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308.624</v>
      </c>
      <c r="E15" s="176" t="n">
        <v>218.893</v>
      </c>
      <c r="F15" s="176" t="n">
        <v>24.822</v>
      </c>
      <c r="G15" s="176" t="n">
        <v>63.764</v>
      </c>
      <c r="H15" s="176" t="s">
        <v>61</v>
      </c>
      <c r="I15" s="176" t="n">
        <v>1.145</v>
      </c>
      <c r="J15" s="173" t="n">
        <v>413.87107289128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90.34</v>
      </c>
      <c r="E16" s="173" t="n">
        <v>70.147</v>
      </c>
      <c r="F16" s="173" t="n">
        <v>6.233</v>
      </c>
      <c r="G16" s="173" t="n">
        <v>12.815</v>
      </c>
      <c r="H16" s="173" t="s">
        <v>61</v>
      </c>
      <c r="I16" s="173" t="n">
        <v>1.145</v>
      </c>
      <c r="J16" s="173" t="n">
        <v>462.605047597963</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55.206</v>
      </c>
      <c r="E17" s="173" t="n">
        <v>195.329</v>
      </c>
      <c r="F17" s="173" t="n">
        <v>24.822</v>
      </c>
      <c r="G17" s="173" t="n">
        <v>35.055</v>
      </c>
      <c r="H17" s="173" t="s">
        <v>61</v>
      </c>
      <c r="I17" s="173" t="s">
        <v>61</v>
      </c>
      <c r="J17" s="173" t="n">
        <v>433.452140623653</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20.84</v>
      </c>
      <c r="E18" s="173" t="n">
        <v>11.337</v>
      </c>
      <c r="F18" s="173" t="n">
        <v>5.078</v>
      </c>
      <c r="G18" s="173" t="n">
        <v>4.425</v>
      </c>
      <c r="H18" s="173" t="s">
        <v>61</v>
      </c>
      <c r="I18" s="173" t="s">
        <v>61</v>
      </c>
      <c r="J18" s="173" t="n">
        <v>281.98253358925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304.84</v>
      </c>
      <c r="E19" s="173" t="n">
        <v>215.376</v>
      </c>
      <c r="F19" s="173" t="n">
        <v>24.822</v>
      </c>
      <c r="G19" s="173" t="n">
        <v>63.497</v>
      </c>
      <c r="H19" s="173" t="s">
        <v>61</v>
      </c>
      <c r="I19" s="173" t="n">
        <v>1.145</v>
      </c>
      <c r="J19" s="173" t="n">
        <v>407.13628788872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32.124</v>
      </c>
      <c r="E20" s="173" t="n">
        <v>24.888</v>
      </c>
      <c r="F20" s="173" t="n">
        <v>2.635</v>
      </c>
      <c r="G20" s="173" t="n">
        <v>4.601</v>
      </c>
      <c r="H20" s="173" t="s">
        <v>61</v>
      </c>
      <c r="I20" s="173" t="s">
        <v>61</v>
      </c>
      <c r="J20" s="173" t="n">
        <v>472.73088656456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63.3086</v>
      </c>
      <c r="E25" s="173" t="n">
        <v>146.97</v>
      </c>
      <c r="F25" s="173" t="n">
        <v>80.061</v>
      </c>
      <c r="G25" s="173" t="n">
        <v>34.9796</v>
      </c>
      <c r="H25" s="173" t="n">
        <v>1.298</v>
      </c>
      <c r="I25" s="173" t="s">
        <v>61</v>
      </c>
      <c r="J25" s="173" t="n">
        <v>392.2528626106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57.68</v>
      </c>
      <c r="E32" s="173" t="n">
        <v>48.402</v>
      </c>
      <c r="F32" s="173" t="n">
        <v>1.155</v>
      </c>
      <c r="G32" s="173" t="n">
        <v>8.123</v>
      </c>
      <c r="H32" s="173" t="s">
        <v>61</v>
      </c>
      <c r="I32" s="173" t="s">
        <v>61</v>
      </c>
      <c r="J32" s="173" t="n">
        <v>473.5294729542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05.6286</v>
      </c>
      <c r="E33" s="173" t="n">
        <v>98.568</v>
      </c>
      <c r="F33" s="173" t="n">
        <v>78.906</v>
      </c>
      <c r="G33" s="173" t="n">
        <v>26.8566</v>
      </c>
      <c r="H33" s="173" t="n">
        <v>1.298</v>
      </c>
      <c r="I33" s="173" t="s">
        <v>61</v>
      </c>
      <c r="J33" s="173" t="n">
        <v>369.454307912421</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58.2666</v>
      </c>
      <c r="E34" s="173" t="n">
        <v>489.0282</v>
      </c>
      <c r="F34" s="173" t="n">
        <v>242.339</v>
      </c>
      <c r="G34" s="173" t="n">
        <v>98.2144000000001</v>
      </c>
      <c r="H34" s="173" t="n">
        <v>10.388</v>
      </c>
      <c r="I34" s="173" t="n">
        <v>18.297</v>
      </c>
      <c r="J34" s="173" t="n">
        <v>309.9212454498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826.085600000001</v>
      </c>
      <c r="E35" s="173" t="n">
        <v>458.3072</v>
      </c>
      <c r="F35" s="173" t="n">
        <v>241.938</v>
      </c>
      <c r="G35" s="173" t="n">
        <v>97.1554000000001</v>
      </c>
      <c r="H35" s="173" t="n">
        <v>10.388</v>
      </c>
      <c r="I35" s="173" t="n">
        <v>18.297</v>
      </c>
      <c r="J35" s="173" t="n">
        <v>308.07491330196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1.349</v>
      </c>
      <c r="E36" s="173" t="n">
        <v>0.45</v>
      </c>
      <c r="F36" s="173" t="s">
        <v>61</v>
      </c>
      <c r="G36" s="173" t="n">
        <v>0.899</v>
      </c>
      <c r="H36" s="173" t="s">
        <v>61</v>
      </c>
      <c r="I36" s="173" t="s">
        <v>61</v>
      </c>
      <c r="J36" s="173" t="n">
        <v>596.32097850259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60.401</v>
      </c>
      <c r="E38" s="173" t="n">
        <v>59.342</v>
      </c>
      <c r="F38" s="173" t="s">
        <v>61</v>
      </c>
      <c r="G38" s="173" t="n">
        <v>1.059</v>
      </c>
      <c r="H38" s="173" t="s">
        <v>61</v>
      </c>
      <c r="I38" s="173" t="s">
        <v>61</v>
      </c>
      <c r="J38" s="173" t="n">
        <v>324.0334762669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5.226</v>
      </c>
      <c r="E39" s="173" t="n">
        <v>4.167</v>
      </c>
      <c r="F39" s="173" t="s">
        <v>61</v>
      </c>
      <c r="G39" s="173" t="n">
        <v>1.059</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14.1706</v>
      </c>
      <c r="E40" s="173" t="n">
        <v>454.9852</v>
      </c>
      <c r="F40" s="173" t="n">
        <v>237.261</v>
      </c>
      <c r="G40" s="173" t="n">
        <v>94.3844000000001</v>
      </c>
      <c r="H40" s="173" t="n">
        <v>10.388</v>
      </c>
      <c r="I40" s="173" t="n">
        <v>17.152</v>
      </c>
      <c r="J40" s="173" t="n">
        <v>302.36951886987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989.145600000001</v>
      </c>
      <c r="E42" s="173" t="n">
        <v>562.491200000001</v>
      </c>
      <c r="F42" s="173" t="n">
        <v>302.791</v>
      </c>
      <c r="G42" s="173" t="n">
        <v>94.4284000000001</v>
      </c>
      <c r="H42" s="173" t="n">
        <v>10.388</v>
      </c>
      <c r="I42" s="173" t="n">
        <v>19.047</v>
      </c>
      <c r="J42" s="173" t="n">
        <v>283.60882624357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989.145600000001</v>
      </c>
      <c r="E44" s="173" t="n">
        <v>562.491200000001</v>
      </c>
      <c r="F44" s="173" t="n">
        <v>302.791</v>
      </c>
      <c r="G44" s="173" t="n">
        <v>94.4284000000001</v>
      </c>
      <c r="H44" s="173" t="n">
        <v>10.388</v>
      </c>
      <c r="I44" s="173" t="n">
        <v>19.047</v>
      </c>
      <c r="J44" s="173" t="n">
        <v>283.60882624357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22.381</v>
      </c>
      <c r="E47" s="173" t="n">
        <v>22.381</v>
      </c>
      <c r="F47" s="173" t="s">
        <v>61</v>
      </c>
      <c r="G47" s="173" t="s">
        <v>61</v>
      </c>
      <c r="H47" s="173" t="s">
        <v>61</v>
      </c>
      <c r="I47" s="173" t="s">
        <v>61</v>
      </c>
      <c r="J47" s="173" t="n">
        <v>664.79795362137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932</v>
      </c>
      <c r="E50" s="173" t="n">
        <v>0.932</v>
      </c>
      <c r="F50" s="173" t="s">
        <v>61</v>
      </c>
      <c r="G50" s="173" t="s">
        <v>61</v>
      </c>
      <c r="H50" s="173" t="s">
        <v>61</v>
      </c>
      <c r="I50" s="173" t="s">
        <v>61</v>
      </c>
      <c r="J50" s="173" t="n">
        <v>51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21.904</v>
      </c>
      <c r="E53" s="173" t="n">
        <v>133.338</v>
      </c>
      <c r="F53" s="173" t="n">
        <v>87.495</v>
      </c>
      <c r="G53" s="173" t="n">
        <v>0.321</v>
      </c>
      <c r="H53" s="173" t="s">
        <v>61</v>
      </c>
      <c r="I53" s="173" t="n">
        <v>0.75</v>
      </c>
      <c r="J53" s="173" t="n">
        <v>252.1797894585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21.904</v>
      </c>
      <c r="E54" s="173" t="n">
        <v>133.338</v>
      </c>
      <c r="F54" s="173" t="n">
        <v>87.495</v>
      </c>
      <c r="G54" s="173" t="n">
        <v>0.321</v>
      </c>
      <c r="H54" s="173" t="s">
        <v>61</v>
      </c>
      <c r="I54" s="173" t="n">
        <v>0.75</v>
      </c>
      <c r="J54" s="173" t="n">
        <v>252.1797894585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92.525199999999</v>
      </c>
      <c r="E57" s="165" t="n">
        <v>844.617699999999</v>
      </c>
      <c r="F57" s="165" t="n">
        <v>33.839</v>
      </c>
      <c r="G57" s="165" t="n">
        <v>7.323</v>
      </c>
      <c r="H57" s="165" t="s">
        <v>61</v>
      </c>
      <c r="I57" s="165" t="n">
        <v>6.7455</v>
      </c>
      <c r="J57" s="165" t="n">
        <v>233.781977136332</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2.7996</v>
      </c>
      <c r="E58" s="173" t="n">
        <v>80.3233</v>
      </c>
      <c r="F58" s="173" t="n">
        <v>0.002</v>
      </c>
      <c r="G58" s="173" t="n">
        <v>1.906</v>
      </c>
      <c r="H58" s="173" t="s">
        <v>61</v>
      </c>
      <c r="I58" s="173" t="n">
        <v>0.5683</v>
      </c>
      <c r="J58" s="173" t="n">
        <v>55.943003347842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2.7996</v>
      </c>
      <c r="E59" s="173" t="n">
        <v>80.3233</v>
      </c>
      <c r="F59" s="173" t="n">
        <v>0.002</v>
      </c>
      <c r="G59" s="173" t="n">
        <v>1.906</v>
      </c>
      <c r="H59" s="173" t="s">
        <v>61</v>
      </c>
      <c r="I59" s="173" t="n">
        <v>0.5683</v>
      </c>
      <c r="J59" s="173" t="n">
        <v>55.9430033478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68.7837</v>
      </c>
      <c r="E60" s="173" t="n">
        <v>447.139</v>
      </c>
      <c r="F60" s="173" t="n">
        <v>12.131</v>
      </c>
      <c r="G60" s="173" t="n">
        <v>4.211</v>
      </c>
      <c r="H60" s="173" t="s">
        <v>61</v>
      </c>
      <c r="I60" s="173" t="n">
        <v>5.3027</v>
      </c>
      <c r="J60" s="173" t="n">
        <v>235.45996863798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68.7837</v>
      </c>
      <c r="E61" s="173" t="n">
        <v>447.139</v>
      </c>
      <c r="F61" s="173" t="n">
        <v>12.131</v>
      </c>
      <c r="G61" s="173" t="n">
        <v>4.211</v>
      </c>
      <c r="H61" s="173" t="s">
        <v>61</v>
      </c>
      <c r="I61" s="173" t="n">
        <v>5.3027</v>
      </c>
      <c r="J61" s="173" t="n">
        <v>235.45996863798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742.6683</v>
      </c>
      <c r="E64" s="173" t="n">
        <v>704.0858</v>
      </c>
      <c r="F64" s="173" t="n">
        <v>30.443</v>
      </c>
      <c r="G64" s="173" t="n">
        <v>1.394</v>
      </c>
      <c r="H64" s="173" t="s">
        <v>61</v>
      </c>
      <c r="I64" s="173" t="n">
        <v>6.7455</v>
      </c>
      <c r="J64" s="173" t="n">
        <v>240.2657548464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703.972299999999</v>
      </c>
      <c r="E65" s="173" t="n">
        <v>665.3898</v>
      </c>
      <c r="F65" s="173" t="n">
        <v>30.443</v>
      </c>
      <c r="G65" s="173" t="n">
        <v>1.394</v>
      </c>
      <c r="H65" s="173" t="s">
        <v>61</v>
      </c>
      <c r="I65" s="173" t="n">
        <v>6.7455</v>
      </c>
      <c r="J65" s="173" t="n">
        <v>238.16412620212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57.232</v>
      </c>
      <c r="E66" s="173" t="n">
        <v>250.8319</v>
      </c>
      <c r="F66" s="173" t="n">
        <v>5.246</v>
      </c>
      <c r="G66" s="173" t="n">
        <v>0.885</v>
      </c>
      <c r="H66" s="173" t="s">
        <v>61</v>
      </c>
      <c r="I66" s="173" t="n">
        <v>0.2691</v>
      </c>
      <c r="J66" s="173" t="n">
        <v>350.314521132674</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835.9775</v>
      </c>
      <c r="E68" s="165" t="n">
        <v>1304.174</v>
      </c>
      <c r="F68" s="165" t="n">
        <v>318.702</v>
      </c>
      <c r="G68" s="165" t="n">
        <v>179.6394</v>
      </c>
      <c r="H68" s="165" t="n">
        <v>10.388</v>
      </c>
      <c r="I68" s="165" t="n">
        <v>23.0741</v>
      </c>
      <c r="J68" s="165" t="n">
        <v>345.82680228924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63.877700000001</v>
      </c>
      <c r="E69" s="173" t="n">
        <v>791.076900000001</v>
      </c>
      <c r="F69" s="173" t="n">
        <v>117.093</v>
      </c>
      <c r="G69" s="173" t="n">
        <v>42.2572</v>
      </c>
      <c r="H69" s="173" t="n">
        <v>4.083</v>
      </c>
      <c r="I69" s="173" t="n">
        <v>9.3676</v>
      </c>
      <c r="J69" s="173" t="n">
        <v>432.22502222014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63.877700000001</v>
      </c>
      <c r="E70" s="173" t="n">
        <v>791.076900000001</v>
      </c>
      <c r="F70" s="173" t="n">
        <v>117.093</v>
      </c>
      <c r="G70" s="173" t="n">
        <v>42.2572</v>
      </c>
      <c r="H70" s="173" t="n">
        <v>4.083</v>
      </c>
      <c r="I70" s="173" t="n">
        <v>9.3676</v>
      </c>
      <c r="J70" s="173" t="n">
        <v>432.22502222014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35.48</v>
      </c>
      <c r="E71" s="173" t="n">
        <v>26.505</v>
      </c>
      <c r="F71" s="173" t="n">
        <v>7.787</v>
      </c>
      <c r="G71" s="173" t="n">
        <v>1.188</v>
      </c>
      <c r="H71" s="173" t="s">
        <v>61</v>
      </c>
      <c r="I71" s="173" t="s">
        <v>61</v>
      </c>
      <c r="J71" s="173" t="n">
        <v>240.43289177001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53.7375</v>
      </c>
      <c r="E74" s="173" t="n">
        <v>1086.0051</v>
      </c>
      <c r="F74" s="173" t="n">
        <v>269.61</v>
      </c>
      <c r="G74" s="173" t="n">
        <v>169.4714</v>
      </c>
      <c r="H74" s="173" t="n">
        <v>10.388</v>
      </c>
      <c r="I74" s="173" t="n">
        <v>18.263</v>
      </c>
      <c r="J74" s="173" t="n">
        <v>351.6742410477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258.0302</v>
      </c>
      <c r="E75" s="173" t="n">
        <v>918.765900000001</v>
      </c>
      <c r="F75" s="173" t="n">
        <v>176.904</v>
      </c>
      <c r="G75" s="173" t="n">
        <v>135.0073</v>
      </c>
      <c r="H75" s="173" t="n">
        <v>9.09</v>
      </c>
      <c r="I75" s="173" t="n">
        <v>18.263</v>
      </c>
      <c r="J75" s="173" t="n">
        <v>364.67533084658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32.787</v>
      </c>
      <c r="E76" s="173" t="n">
        <v>2.955</v>
      </c>
      <c r="F76" s="173" t="n">
        <v>24.825</v>
      </c>
      <c r="G76" s="173" t="s">
        <v>61</v>
      </c>
      <c r="H76" s="173" t="n">
        <v>5.007</v>
      </c>
      <c r="I76" s="173" t="s">
        <v>61</v>
      </c>
      <c r="J76" s="173" t="n">
        <v>248.81340165309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16</v>
      </c>
      <c r="E77" s="173" t="n">
        <v>9.365</v>
      </c>
      <c r="F77" s="173" t="n">
        <v>5.173</v>
      </c>
      <c r="G77" s="173" t="n">
        <v>4.622</v>
      </c>
      <c r="H77" s="173" t="s">
        <v>61</v>
      </c>
      <c r="I77" s="173" t="s">
        <v>61</v>
      </c>
      <c r="J77" s="173" t="n">
        <v>291.839405010439</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43.511</v>
      </c>
      <c r="E78" s="173" t="n">
        <v>28.206</v>
      </c>
      <c r="F78" s="173" t="n">
        <v>15.305</v>
      </c>
      <c r="G78" s="173" t="s">
        <v>61</v>
      </c>
      <c r="H78" s="173" t="s">
        <v>61</v>
      </c>
      <c r="I78" s="173" t="s">
        <v>61</v>
      </c>
      <c r="J78" s="173" t="n">
        <v>320.964124014617</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73.564</v>
      </c>
      <c r="E79" s="173" t="n">
        <v>147.224</v>
      </c>
      <c r="F79" s="173" t="n">
        <v>70.054</v>
      </c>
      <c r="G79" s="173" t="n">
        <v>56.286</v>
      </c>
      <c r="H79" s="173" t="s">
        <v>61</v>
      </c>
      <c r="I79" s="173" t="s">
        <v>61</v>
      </c>
      <c r="J79" s="173" t="n">
        <v>247.71550715737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229.0126</v>
      </c>
      <c r="E80" s="173" t="n">
        <v>833.084200000001</v>
      </c>
      <c r="F80" s="173" t="n">
        <v>240.276</v>
      </c>
      <c r="G80" s="173" t="n">
        <v>127.0014</v>
      </c>
      <c r="H80" s="173" t="n">
        <v>10.388</v>
      </c>
      <c r="I80" s="173" t="n">
        <v>18.263</v>
      </c>
      <c r="J80" s="173" t="n">
        <v>363.0981469189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3030.0371</v>
      </c>
      <c r="E81" s="165" t="n">
        <v>1857.8091</v>
      </c>
      <c r="F81" s="165" t="n">
        <v>1013.139</v>
      </c>
      <c r="G81" s="165" t="n">
        <v>90.1679000000001</v>
      </c>
      <c r="H81" s="165" t="n">
        <v>17.157</v>
      </c>
      <c r="I81" s="165" t="n">
        <v>51.7641</v>
      </c>
      <c r="J81" s="165" t="n">
        <v>259.04508535555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62.6125</v>
      </c>
      <c r="E82" s="173" t="n">
        <v>1521.3212</v>
      </c>
      <c r="F82" s="173" t="n">
        <v>799.475000000001</v>
      </c>
      <c r="G82" s="173" t="n">
        <v>77.9159</v>
      </c>
      <c r="H82" s="173" t="n">
        <v>14.074</v>
      </c>
      <c r="I82" s="173" t="n">
        <v>49.8264</v>
      </c>
      <c r="J82" s="173" t="n">
        <v>273.9819704886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2.97</v>
      </c>
      <c r="E83" s="173" t="n">
        <v>18.586</v>
      </c>
      <c r="F83" s="173" t="n">
        <v>4.384</v>
      </c>
      <c r="G83" s="173" t="s">
        <v>61</v>
      </c>
      <c r="H83" s="173" t="s">
        <v>61</v>
      </c>
      <c r="I83" s="173" t="s">
        <v>61</v>
      </c>
      <c r="J83" s="173" t="n">
        <v>36.361515019590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0.1361</v>
      </c>
      <c r="E84" s="173" t="n">
        <v>540.298</v>
      </c>
      <c r="F84" s="173" t="n">
        <v>319.958</v>
      </c>
      <c r="G84" s="173" t="n">
        <v>35.583</v>
      </c>
      <c r="H84" s="173" t="n">
        <v>4.028</v>
      </c>
      <c r="I84" s="173" t="n">
        <v>0.2691</v>
      </c>
      <c r="J84" s="173" t="n">
        <v>354.42695710126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72.6704</v>
      </c>
      <c r="E85" s="173" t="n">
        <v>948.0272</v>
      </c>
      <c r="F85" s="173" t="n">
        <v>523.804</v>
      </c>
      <c r="G85" s="173" t="n">
        <v>41.2359</v>
      </c>
      <c r="H85" s="173" t="n">
        <v>10.046</v>
      </c>
      <c r="I85" s="173" t="n">
        <v>49.5573</v>
      </c>
      <c r="J85" s="173" t="n">
        <v>222.56414274726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514.355</v>
      </c>
      <c r="E86" s="173" t="n">
        <v>348.694</v>
      </c>
      <c r="F86" s="173" t="n">
        <v>124.768</v>
      </c>
      <c r="G86" s="173" t="n">
        <v>35.543</v>
      </c>
      <c r="H86" s="173" t="n">
        <v>5.35</v>
      </c>
      <c r="I86" s="173" t="s">
        <v>61</v>
      </c>
      <c r="J86" s="173" t="n">
        <v>163.849399733647</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1069.1091</v>
      </c>
      <c r="E87" s="173" t="n">
        <v>761.48</v>
      </c>
      <c r="F87" s="173" t="n">
        <v>252.527</v>
      </c>
      <c r="G87" s="173" t="n">
        <v>46.777</v>
      </c>
      <c r="H87" s="173" t="n">
        <v>8.056</v>
      </c>
      <c r="I87" s="173" t="n">
        <v>0.2691</v>
      </c>
      <c r="J87" s="173" t="n">
        <v>318.58523409818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46.2112</v>
      </c>
      <c r="E88" s="173" t="n">
        <v>1164.4764</v>
      </c>
      <c r="F88" s="173" t="n">
        <v>346.919</v>
      </c>
      <c r="G88" s="173" t="n">
        <v>28.526</v>
      </c>
      <c r="H88" s="173" t="n">
        <v>4.083</v>
      </c>
      <c r="I88" s="173" t="n">
        <v>2.2068</v>
      </c>
      <c r="J88" s="173" t="n">
        <v>376.99848157871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1058.0809</v>
      </c>
      <c r="E89" s="173" t="n">
        <v>876.062100000001</v>
      </c>
      <c r="F89" s="173" t="n">
        <v>151.036</v>
      </c>
      <c r="G89" s="173" t="n">
        <v>28.526</v>
      </c>
      <c r="H89" s="173" t="n">
        <v>1</v>
      </c>
      <c r="I89" s="173" t="n">
        <v>1.4568</v>
      </c>
      <c r="J89" s="173" t="n">
        <v>461.65880387785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640.5386</v>
      </c>
      <c r="E90" s="173" t="n">
        <v>429.7945</v>
      </c>
      <c r="F90" s="173" t="n">
        <v>205.757</v>
      </c>
      <c r="G90" s="173" t="n">
        <v>0.885</v>
      </c>
      <c r="H90" s="173" t="n">
        <v>3.083</v>
      </c>
      <c r="I90" s="173" t="n">
        <v>1.0191</v>
      </c>
      <c r="J90" s="173" t="n">
        <v>321.03704007845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427.4983</v>
      </c>
      <c r="E91" s="173" t="n">
        <v>279.6273</v>
      </c>
      <c r="F91" s="173" t="n">
        <v>147.121</v>
      </c>
      <c r="G91" s="173" t="s">
        <v>61</v>
      </c>
      <c r="H91" s="173" t="s">
        <v>61</v>
      </c>
      <c r="I91" s="173" t="n">
        <v>0.75</v>
      </c>
      <c r="J91" s="173" t="n">
        <v>250.59596470909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400.2583</v>
      </c>
      <c r="E92" s="173" t="n">
        <v>251.0563</v>
      </c>
      <c r="F92" s="173" t="n">
        <v>148.452</v>
      </c>
      <c r="G92" s="173" t="s">
        <v>61</v>
      </c>
      <c r="H92" s="173" t="s">
        <v>61</v>
      </c>
      <c r="I92" s="173" t="n">
        <v>0.75</v>
      </c>
      <c r="J92" s="173" t="n">
        <v>224.57729895919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49.5756</v>
      </c>
      <c r="E96" s="173" t="n">
        <v>243.1755</v>
      </c>
      <c r="F96" s="173" t="n">
        <v>5.246</v>
      </c>
      <c r="G96" s="173" t="n">
        <v>0.885</v>
      </c>
      <c r="H96" s="173" t="s">
        <v>61</v>
      </c>
      <c r="I96" s="173" t="n">
        <v>0.2691</v>
      </c>
      <c r="J96" s="173" t="n">
        <v>344.685184368985</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49.5756</v>
      </c>
      <c r="E97" s="173" t="n">
        <v>243.1755</v>
      </c>
      <c r="F97" s="173" t="n">
        <v>5.246</v>
      </c>
      <c r="G97" s="173" t="n">
        <v>0.885</v>
      </c>
      <c r="H97" s="173" t="s">
        <v>61</v>
      </c>
      <c r="I97" s="173" t="n">
        <v>0.2691</v>
      </c>
      <c r="J97" s="173" t="n">
        <v>344.685184368985</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6008.5556</v>
      </c>
      <c r="E101" s="165" t="n">
        <v>8307.99180000002</v>
      </c>
      <c r="F101" s="165" t="n">
        <v>3510.751</v>
      </c>
      <c r="G101" s="165" t="n">
        <v>3298.05660000001</v>
      </c>
      <c r="H101" s="165" t="n">
        <v>63.611</v>
      </c>
      <c r="I101" s="165" t="n">
        <v>828.145199999998</v>
      </c>
      <c r="J101" s="165" t="n">
        <v>287.043352805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4792.91940000001</v>
      </c>
      <c r="E102" s="173" t="n">
        <v>3340.37850000001</v>
      </c>
      <c r="F102" s="173" t="n">
        <v>988.575000000001</v>
      </c>
      <c r="G102" s="173" t="n">
        <v>411.1247</v>
      </c>
      <c r="H102" s="173" t="n">
        <v>18.048</v>
      </c>
      <c r="I102" s="173" t="n">
        <v>34.7932</v>
      </c>
      <c r="J102" s="173" t="n">
        <v>432.46314427903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1061.7921</v>
      </c>
      <c r="E103" s="173" t="n">
        <v>858.726699999998</v>
      </c>
      <c r="F103" s="173" t="n">
        <v>75.74</v>
      </c>
      <c r="G103" s="173" t="n">
        <v>121.4662</v>
      </c>
      <c r="H103" s="173" t="n">
        <v>5.689</v>
      </c>
      <c r="I103" s="173" t="n">
        <v>0.1702</v>
      </c>
      <c r="J103" s="173" t="n">
        <v>468.1734171877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2346.9334</v>
      </c>
      <c r="E104" s="173" t="n">
        <v>1899.0593</v>
      </c>
      <c r="F104" s="173" t="n">
        <v>166.338</v>
      </c>
      <c r="G104" s="173" t="n">
        <v>269.3622</v>
      </c>
      <c r="H104" s="173" t="n">
        <v>9.541</v>
      </c>
      <c r="I104" s="173" t="n">
        <v>2.6329</v>
      </c>
      <c r="J104" s="173" t="n">
        <v>468.02975163249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4691.87420000001</v>
      </c>
      <c r="E105" s="173" t="n">
        <v>3239.33330000001</v>
      </c>
      <c r="F105" s="173" t="n">
        <v>988.575000000001</v>
      </c>
      <c r="G105" s="173" t="n">
        <v>411.1247</v>
      </c>
      <c r="H105" s="173" t="n">
        <v>18.048</v>
      </c>
      <c r="I105" s="173" t="n">
        <v>34.7932</v>
      </c>
      <c r="J105" s="173" t="n">
        <v>440.85383862167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993.86860000002</v>
      </c>
      <c r="E106" s="173" t="n">
        <v>4637.57340000002</v>
      </c>
      <c r="F106" s="173" t="n">
        <v>1514.469</v>
      </c>
      <c r="G106" s="173" t="n">
        <v>585.215699999999</v>
      </c>
      <c r="H106" s="173" t="n">
        <v>20.25</v>
      </c>
      <c r="I106" s="173" t="n">
        <v>236.3605</v>
      </c>
      <c r="J106" s="173" t="n">
        <v>501.2530191659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5739.96910000001</v>
      </c>
      <c r="E107" s="173" t="n">
        <v>3782.67830000001</v>
      </c>
      <c r="F107" s="173" t="n">
        <v>1330.344</v>
      </c>
      <c r="G107" s="173" t="n">
        <v>499.1437</v>
      </c>
      <c r="H107" s="173" t="n">
        <v>16.848</v>
      </c>
      <c r="I107" s="173" t="n">
        <v>110.9551</v>
      </c>
      <c r="J107" s="173" t="n">
        <v>521.22587443894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473.63760000001</v>
      </c>
      <c r="E108" s="173" t="n">
        <v>4271.34640000001</v>
      </c>
      <c r="F108" s="173" t="n">
        <v>1410.962</v>
      </c>
      <c r="G108" s="173" t="n">
        <v>534.7187</v>
      </c>
      <c r="H108" s="173" t="n">
        <v>20.25</v>
      </c>
      <c r="I108" s="173" t="n">
        <v>236.3605</v>
      </c>
      <c r="J108" s="173" t="n">
        <v>522.00783040434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25.1411</v>
      </c>
      <c r="E110" s="173" t="n">
        <v>658.5291</v>
      </c>
      <c r="F110" s="173" t="n">
        <v>80.506</v>
      </c>
      <c r="G110" s="173" t="n">
        <v>81.695</v>
      </c>
      <c r="H110" s="173" t="n">
        <v>3.402</v>
      </c>
      <c r="I110" s="173" t="n">
        <v>1.009</v>
      </c>
      <c r="J110" s="173" t="n">
        <v>499.67856612644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26.607</v>
      </c>
      <c r="E111" s="173" t="n">
        <v>26.607</v>
      </c>
      <c r="F111" s="173" t="s">
        <v>61</v>
      </c>
      <c r="G111" s="173" t="s">
        <v>61</v>
      </c>
      <c r="H111" s="173" t="s">
        <v>61</v>
      </c>
      <c r="I111" s="173" t="s">
        <v>61</v>
      </c>
      <c r="J111" s="173" t="n">
        <v>618.61262073890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8.892</v>
      </c>
      <c r="E112" s="173" t="n">
        <v>246.08</v>
      </c>
      <c r="F112" s="173" t="n">
        <v>1.201</v>
      </c>
      <c r="G112" s="173" t="n">
        <v>41.611</v>
      </c>
      <c r="H112" s="173" t="s">
        <v>61</v>
      </c>
      <c r="I112" s="173" t="s">
        <v>61</v>
      </c>
      <c r="J112" s="173" t="n">
        <v>536.3592034393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4549.136</v>
      </c>
      <c r="E113" s="173" t="n">
        <v>7213.27140000002</v>
      </c>
      <c r="F113" s="173" t="n">
        <v>3259.543</v>
      </c>
      <c r="G113" s="173" t="n">
        <v>3189.32160000001</v>
      </c>
      <c r="H113" s="173" t="n">
        <v>62.411</v>
      </c>
      <c r="I113" s="173" t="n">
        <v>824.588999999998</v>
      </c>
      <c r="J113" s="173" t="n">
        <v>296.38680142930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2534.8936</v>
      </c>
      <c r="E114" s="173" t="n">
        <v>5723.09120000001</v>
      </c>
      <c r="F114" s="173" t="n">
        <v>2844.35600000001</v>
      </c>
      <c r="G114" s="173" t="n">
        <v>3140.04970000001</v>
      </c>
      <c r="H114" s="173" t="n">
        <v>52.365</v>
      </c>
      <c r="I114" s="173" t="n">
        <v>775.031699999998</v>
      </c>
      <c r="J114" s="173" t="n">
        <v>318.64132274724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3130.6291</v>
      </c>
      <c r="E115" s="173" t="n">
        <v>6494.28210000001</v>
      </c>
      <c r="F115" s="173" t="n">
        <v>2622.17400000001</v>
      </c>
      <c r="G115" s="173" t="n">
        <v>3161.34960000001</v>
      </c>
      <c r="H115" s="173" t="n">
        <v>31.823</v>
      </c>
      <c r="I115" s="173" t="n">
        <v>821.000399999998</v>
      </c>
      <c r="J115" s="173" t="n">
        <v>292.24390798609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637.126</v>
      </c>
      <c r="E117" s="173" t="n">
        <v>1058.8523</v>
      </c>
      <c r="F117" s="173" t="n">
        <v>424.345</v>
      </c>
      <c r="G117" s="173" t="n">
        <v>149.299</v>
      </c>
      <c r="H117" s="173" t="s">
        <v>61</v>
      </c>
      <c r="I117" s="173" t="n">
        <v>4.6297</v>
      </c>
      <c r="J117" s="173" t="n">
        <v>587.69671790686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49.884</v>
      </c>
      <c r="E118" s="173" t="n">
        <v>619.01</v>
      </c>
      <c r="F118" s="173" t="n">
        <v>40.436</v>
      </c>
      <c r="G118" s="173" t="n">
        <v>89.19</v>
      </c>
      <c r="H118" s="173" t="s">
        <v>61</v>
      </c>
      <c r="I118" s="173" t="n">
        <v>1.248</v>
      </c>
      <c r="J118" s="173" t="n">
        <v>898.06943073862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74.2672</v>
      </c>
      <c r="E119" s="173" t="n">
        <v>727.4232</v>
      </c>
      <c r="F119" s="173" t="n">
        <v>93.012</v>
      </c>
      <c r="G119" s="173" t="n">
        <v>52.584</v>
      </c>
      <c r="H119" s="173" t="s">
        <v>61</v>
      </c>
      <c r="I119" s="173" t="n">
        <v>1.248</v>
      </c>
      <c r="J119" s="173" t="n">
        <v>846.9474403248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1038.3282</v>
      </c>
      <c r="E120" s="173" t="n">
        <v>801.745199999999</v>
      </c>
      <c r="F120" s="173" t="n">
        <v>159.285</v>
      </c>
      <c r="G120" s="173" t="n">
        <v>76.05</v>
      </c>
      <c r="H120" s="173" t="s">
        <v>61</v>
      </c>
      <c r="I120" s="173" t="n">
        <v>1.248</v>
      </c>
      <c r="J120" s="173" t="n">
        <v>779.01214779681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542.826</v>
      </c>
      <c r="E121" s="173" t="n">
        <v>1008.7143</v>
      </c>
      <c r="F121" s="173" t="n">
        <v>421.848</v>
      </c>
      <c r="G121" s="173" t="n">
        <v>107.634</v>
      </c>
      <c r="H121" s="173" t="s">
        <v>61</v>
      </c>
      <c r="I121" s="173" t="n">
        <v>4.6297</v>
      </c>
      <c r="J121" s="173" t="n">
        <v>615.1146519439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31.230900000001</v>
      </c>
      <c r="E122" s="173" t="n">
        <v>634.449700000001</v>
      </c>
      <c r="F122" s="173" t="n">
        <v>86.001</v>
      </c>
      <c r="G122" s="173" t="s">
        <v>61</v>
      </c>
      <c r="H122" s="173" t="s">
        <v>61</v>
      </c>
      <c r="I122" s="173" t="n">
        <v>10.7802</v>
      </c>
      <c r="J122" s="173" t="n">
        <v>390.6572925186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28.118900000001</v>
      </c>
      <c r="E123" s="173" t="n">
        <v>631.337700000001</v>
      </c>
      <c r="F123" s="173" t="n">
        <v>86.001</v>
      </c>
      <c r="G123" s="173" t="s">
        <v>61</v>
      </c>
      <c r="H123" s="173" t="s">
        <v>61</v>
      </c>
      <c r="I123" s="173" t="n">
        <v>10.7802</v>
      </c>
      <c r="J123" s="173" t="n">
        <v>392.089111544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312.2829</v>
      </c>
      <c r="E124" s="173" t="n">
        <v>263.2757</v>
      </c>
      <c r="F124" s="173" t="n">
        <v>38.227</v>
      </c>
      <c r="G124" s="173" t="s">
        <v>61</v>
      </c>
      <c r="H124" s="173" t="s">
        <v>61</v>
      </c>
      <c r="I124" s="173" t="n">
        <v>10.7802</v>
      </c>
      <c r="J124" s="173" t="n">
        <v>430.03164310309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06.019</v>
      </c>
      <c r="E125" s="173" t="n">
        <v>106.019</v>
      </c>
      <c r="F125" s="173" t="s">
        <v>61</v>
      </c>
      <c r="G125" s="173" t="s">
        <v>61</v>
      </c>
      <c r="H125" s="173" t="s">
        <v>61</v>
      </c>
      <c r="I125" s="173" t="s">
        <v>61</v>
      </c>
      <c r="J125" s="173" t="n">
        <v>535.5299333138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751.833</v>
      </c>
      <c r="E126" s="165" t="n">
        <v>634.726</v>
      </c>
      <c r="F126" s="165" t="n">
        <v>22.721</v>
      </c>
      <c r="G126" s="165" t="n">
        <v>88.994</v>
      </c>
      <c r="H126" s="165" t="n">
        <v>4.144</v>
      </c>
      <c r="I126" s="165" t="n">
        <v>1.248</v>
      </c>
      <c r="J126" s="165" t="n">
        <v>860.28969066268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38.869000000001</v>
      </c>
      <c r="E127" s="173" t="n">
        <v>570.179</v>
      </c>
      <c r="F127" s="173" t="n">
        <v>11.85</v>
      </c>
      <c r="G127" s="173" t="n">
        <v>55.592</v>
      </c>
      <c r="H127" s="173" t="s">
        <v>61</v>
      </c>
      <c r="I127" s="173" t="n">
        <v>1.248</v>
      </c>
      <c r="J127" s="173" t="n">
        <v>987.0215224091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38.869000000001</v>
      </c>
      <c r="E128" s="173" t="n">
        <v>570.179</v>
      </c>
      <c r="F128" s="173" t="n">
        <v>11.85</v>
      </c>
      <c r="G128" s="173" t="n">
        <v>55.592</v>
      </c>
      <c r="H128" s="173" t="s">
        <v>61</v>
      </c>
      <c r="I128" s="173" t="n">
        <v>1.248</v>
      </c>
      <c r="J128" s="173" t="n">
        <v>987.02152240913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666.721000000001</v>
      </c>
      <c r="E129" s="173" t="n">
        <v>553.528</v>
      </c>
      <c r="F129" s="173" t="n">
        <v>22.721</v>
      </c>
      <c r="G129" s="173" t="n">
        <v>85.08</v>
      </c>
      <c r="H129" s="173" t="n">
        <v>4.144</v>
      </c>
      <c r="I129" s="173" t="n">
        <v>1.248</v>
      </c>
      <c r="J129" s="173" t="n">
        <v>875.27225181147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23.328</v>
      </c>
      <c r="E130" s="173" t="n">
        <v>531.259</v>
      </c>
      <c r="F130" s="173" t="n">
        <v>16.909</v>
      </c>
      <c r="G130" s="173" t="n">
        <v>72.912</v>
      </c>
      <c r="H130" s="173" t="n">
        <v>1</v>
      </c>
      <c r="I130" s="173" t="n">
        <v>1.248</v>
      </c>
      <c r="J130" s="173" t="n">
        <v>930.74791281636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64.93</v>
      </c>
      <c r="E131" s="173" t="n">
        <v>466.159</v>
      </c>
      <c r="F131" s="173" t="n">
        <v>19.451</v>
      </c>
      <c r="G131" s="173" t="n">
        <v>73.928</v>
      </c>
      <c r="H131" s="173" t="n">
        <v>4.144</v>
      </c>
      <c r="I131" s="173" t="n">
        <v>1.248</v>
      </c>
      <c r="J131" s="173" t="n">
        <v>888.8874975660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45.315</v>
      </c>
      <c r="E132" s="173" t="n">
        <v>445.804</v>
      </c>
      <c r="F132" s="173" t="n">
        <v>16.754</v>
      </c>
      <c r="G132" s="173" t="n">
        <v>77.365</v>
      </c>
      <c r="H132" s="173" t="n">
        <v>4.144</v>
      </c>
      <c r="I132" s="173" t="n">
        <v>1.248</v>
      </c>
      <c r="J132" s="173" t="n">
        <v>874.95425029570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37.141</v>
      </c>
      <c r="E133" s="165" t="n">
        <v>156.617</v>
      </c>
      <c r="F133" s="165" t="n">
        <v>26.375</v>
      </c>
      <c r="G133" s="165" t="n">
        <v>154.149</v>
      </c>
      <c r="H133" s="165" t="s">
        <v>61</v>
      </c>
      <c r="I133" s="165" t="s">
        <v>61</v>
      </c>
      <c r="J133" s="165" t="n">
        <v>217.90731770980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31.776</v>
      </c>
      <c r="E134" s="173" t="n">
        <v>153.85</v>
      </c>
      <c r="F134" s="173" t="n">
        <v>26.375</v>
      </c>
      <c r="G134" s="173" t="n">
        <v>151.551</v>
      </c>
      <c r="H134" s="173" t="s">
        <v>61</v>
      </c>
      <c r="I134" s="173" t="s">
        <v>61</v>
      </c>
      <c r="J134" s="173" t="n">
        <v>218.3644929108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158.847</v>
      </c>
      <c r="E135" s="173" t="n">
        <v>100.277</v>
      </c>
      <c r="F135" s="173" t="n">
        <v>17.25</v>
      </c>
      <c r="G135" s="173" t="n">
        <v>41.32</v>
      </c>
      <c r="H135" s="173" t="s">
        <v>61</v>
      </c>
      <c r="I135" s="173" t="s">
        <v>61</v>
      </c>
      <c r="J135" s="173" t="n">
        <v>285.6156049531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35.213</v>
      </c>
      <c r="E136" s="173" t="n">
        <v>29.451</v>
      </c>
      <c r="F136" s="173" t="s">
        <v>61</v>
      </c>
      <c r="G136" s="173" t="n">
        <v>5.762</v>
      </c>
      <c r="H136" s="173" t="s">
        <v>61</v>
      </c>
      <c r="I136" s="173" t="s">
        <v>61</v>
      </c>
      <c r="J136" s="173" t="n">
        <v>295.1207224604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4.947</v>
      </c>
      <c r="E137" s="173" t="n">
        <v>107.596</v>
      </c>
      <c r="F137" s="173" t="n">
        <v>16.309</v>
      </c>
      <c r="G137" s="173" t="n">
        <v>121.042</v>
      </c>
      <c r="H137" s="173" t="s">
        <v>61</v>
      </c>
      <c r="I137" s="173" t="s">
        <v>61</v>
      </c>
      <c r="J137" s="173" t="n">
        <v>181.553960652713</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65.234</v>
      </c>
      <c r="E138" s="173" t="n">
        <v>50.091</v>
      </c>
      <c r="F138" s="173" t="n">
        <v>1.19</v>
      </c>
      <c r="G138" s="173" t="n">
        <v>113.953</v>
      </c>
      <c r="H138" s="173" t="s">
        <v>61</v>
      </c>
      <c r="I138" s="173" t="s">
        <v>61</v>
      </c>
      <c r="J138" s="173" t="n">
        <v>172.42323008581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44.953</v>
      </c>
      <c r="E139" s="173" t="n">
        <v>58.241</v>
      </c>
      <c r="F139" s="173" t="n">
        <v>9.125</v>
      </c>
      <c r="G139" s="173" t="n">
        <v>77.587</v>
      </c>
      <c r="H139" s="173" t="s">
        <v>61</v>
      </c>
      <c r="I139" s="173" t="s">
        <v>61</v>
      </c>
      <c r="J139" s="173" t="n">
        <v>233.04271039578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64.154</v>
      </c>
      <c r="E140" s="173" t="n">
        <v>11.421</v>
      </c>
      <c r="F140" s="173" t="s">
        <v>61</v>
      </c>
      <c r="G140" s="173" t="n">
        <v>52.733</v>
      </c>
      <c r="H140" s="173" t="s">
        <v>61</v>
      </c>
      <c r="I140" s="173" t="s">
        <v>61</v>
      </c>
      <c r="J140" s="173" t="n">
        <v>100.058827197057</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145.053</v>
      </c>
      <c r="E141" s="173" t="n">
        <v>52.02</v>
      </c>
      <c r="F141" s="173" t="s">
        <v>61</v>
      </c>
      <c r="G141" s="173" t="n">
        <v>93.033</v>
      </c>
      <c r="H141" s="173" t="s">
        <v>61</v>
      </c>
      <c r="I141" s="173" t="s">
        <v>61</v>
      </c>
      <c r="J141" s="173" t="n">
        <v>113.51750739384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054</v>
      </c>
      <c r="E143" s="173" t="n">
        <v>12.384</v>
      </c>
      <c r="F143" s="173" t="s">
        <v>61</v>
      </c>
      <c r="G143" s="173" t="n">
        <v>3.67</v>
      </c>
      <c r="H143" s="173" t="s">
        <v>61</v>
      </c>
      <c r="I143" s="173" t="s">
        <v>61</v>
      </c>
      <c r="J143" s="173" t="n">
        <v>368.36321166064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4.186</v>
      </c>
      <c r="E144" s="173" t="n">
        <v>11.155</v>
      </c>
      <c r="F144" s="173" t="s">
        <v>61</v>
      </c>
      <c r="G144" s="173" t="n">
        <v>3.031</v>
      </c>
      <c r="H144" s="173" t="s">
        <v>61</v>
      </c>
      <c r="I144" s="173" t="s">
        <v>61</v>
      </c>
      <c r="J144" s="173" t="n">
        <v>84.42062596926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955</v>
      </c>
      <c r="E146" s="173" t="s">
        <v>61</v>
      </c>
      <c r="F146" s="173" t="s">
        <v>61</v>
      </c>
      <c r="G146" s="173" t="n">
        <v>0.955</v>
      </c>
      <c r="H146" s="173" t="s">
        <v>61</v>
      </c>
      <c r="I146" s="173" t="s">
        <v>61</v>
      </c>
      <c r="J146" s="173" t="n">
        <v>275</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955</v>
      </c>
      <c r="E147" s="173" t="s">
        <v>61</v>
      </c>
      <c r="F147" s="173" t="s">
        <v>61</v>
      </c>
      <c r="G147" s="173" t="n">
        <v>0.955</v>
      </c>
      <c r="H147" s="173" t="s">
        <v>61</v>
      </c>
      <c r="I147" s="173" t="s">
        <v>61</v>
      </c>
      <c r="J147" s="173" t="n">
        <v>27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8.046</v>
      </c>
      <c r="E148" s="173" t="n">
        <v>18.046</v>
      </c>
      <c r="F148" s="173" t="s">
        <v>61</v>
      </c>
      <c r="G148" s="173" t="s">
        <v>61</v>
      </c>
      <c r="H148" s="173" t="s">
        <v>61</v>
      </c>
      <c r="I148" s="173" t="s">
        <v>61</v>
      </c>
      <c r="J148" s="173" t="n">
        <v>97.450182866009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95.812</v>
      </c>
      <c r="E150" s="173" t="n">
        <v>10.435</v>
      </c>
      <c r="F150" s="173" t="s">
        <v>61</v>
      </c>
      <c r="G150" s="173" t="n">
        <v>85.377</v>
      </c>
      <c r="H150" s="173" t="s">
        <v>61</v>
      </c>
      <c r="I150" s="173" t="s">
        <v>61</v>
      </c>
      <c r="J150" s="173" t="n">
        <v>76.54103870078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90.012</v>
      </c>
      <c r="E152" s="165" t="n">
        <v>139.899</v>
      </c>
      <c r="F152" s="165" t="n">
        <v>3.825</v>
      </c>
      <c r="G152" s="165" t="n">
        <v>145.538</v>
      </c>
      <c r="H152" s="165" t="s">
        <v>61</v>
      </c>
      <c r="I152" s="165" t="n">
        <v>0.75</v>
      </c>
      <c r="J152" s="165" t="n">
        <v>254.46569107485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15.793</v>
      </c>
      <c r="E153" s="173" t="n">
        <v>79.311</v>
      </c>
      <c r="F153" s="173" t="n">
        <v>2.635</v>
      </c>
      <c r="G153" s="173" t="n">
        <v>33.097</v>
      </c>
      <c r="H153" s="173" t="s">
        <v>61</v>
      </c>
      <c r="I153" s="173" t="n">
        <v>0.75</v>
      </c>
      <c r="J153" s="173" t="n">
        <v>403.621177445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88.662</v>
      </c>
      <c r="E154" s="173" t="n">
        <v>53.195</v>
      </c>
      <c r="F154" s="173" t="n">
        <v>2.635</v>
      </c>
      <c r="G154" s="173" t="n">
        <v>32.082</v>
      </c>
      <c r="H154" s="173" t="s">
        <v>61</v>
      </c>
      <c r="I154" s="173" t="n">
        <v>0.75</v>
      </c>
      <c r="J154" s="173" t="n">
        <v>359.91170963885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71.333</v>
      </c>
      <c r="E155" s="173" t="n">
        <v>59.278</v>
      </c>
      <c r="F155" s="173" t="n">
        <v>2.635</v>
      </c>
      <c r="G155" s="173" t="n">
        <v>8.67</v>
      </c>
      <c r="H155" s="173" t="s">
        <v>61</v>
      </c>
      <c r="I155" s="173" t="n">
        <v>0.75</v>
      </c>
      <c r="J155" s="173" t="n">
        <v>478.59991869120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12.36</v>
      </c>
      <c r="E156" s="173" t="n">
        <v>12.36</v>
      </c>
      <c r="F156" s="173" t="s">
        <v>61</v>
      </c>
      <c r="G156" s="173" t="s">
        <v>61</v>
      </c>
      <c r="H156" s="173" t="s">
        <v>61</v>
      </c>
      <c r="I156" s="173" t="s">
        <v>61</v>
      </c>
      <c r="J156" s="173" t="n">
        <v>639.91132686084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655</v>
      </c>
      <c r="E158" s="173" t="s">
        <v>61</v>
      </c>
      <c r="F158" s="173" t="s">
        <v>61</v>
      </c>
      <c r="G158" s="173" t="n">
        <v>0.655</v>
      </c>
      <c r="H158" s="173" t="s">
        <v>61</v>
      </c>
      <c r="I158" s="173" t="s">
        <v>61</v>
      </c>
      <c r="J158" s="173" t="n">
        <v>15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1.349</v>
      </c>
      <c r="E162" s="173" t="n">
        <v>0.45</v>
      </c>
      <c r="F162" s="173" t="s">
        <v>61</v>
      </c>
      <c r="G162" s="173" t="n">
        <v>0.899</v>
      </c>
      <c r="H162" s="173" t="s">
        <v>61</v>
      </c>
      <c r="I162" s="173" t="s">
        <v>61</v>
      </c>
      <c r="J162" s="173" t="n">
        <v>596.32097850259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2.575</v>
      </c>
      <c r="E163" s="173" t="n">
        <v>1.676</v>
      </c>
      <c r="F163" s="173" t="s">
        <v>61</v>
      </c>
      <c r="G163" s="173" t="n">
        <v>0.899</v>
      </c>
      <c r="H163" s="173" t="s">
        <v>61</v>
      </c>
      <c r="I163" s="173" t="s">
        <v>61</v>
      </c>
      <c r="J163" s="173" t="n">
        <v>712.34058252427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1.349</v>
      </c>
      <c r="E164" s="173" t="n">
        <v>0.45</v>
      </c>
      <c r="F164" s="173" t="s">
        <v>61</v>
      </c>
      <c r="G164" s="173" t="n">
        <v>0.899</v>
      </c>
      <c r="H164" s="173" t="s">
        <v>61</v>
      </c>
      <c r="I164" s="173" t="s">
        <v>61</v>
      </c>
      <c r="J164" s="173" t="n">
        <v>596.320978502595</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1.226</v>
      </c>
      <c r="E171" s="173" t="n">
        <v>1.226</v>
      </c>
      <c r="F171" s="173" t="s">
        <v>61</v>
      </c>
      <c r="G171" s="173" t="s">
        <v>61</v>
      </c>
      <c r="H171" s="173" t="s">
        <v>61</v>
      </c>
      <c r="I171" s="173" t="s">
        <v>61</v>
      </c>
      <c r="J171" s="173" t="n">
        <v>84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195.613</v>
      </c>
      <c r="E172" s="173" t="n">
        <v>77.872</v>
      </c>
      <c r="F172" s="173" t="n">
        <v>1.19</v>
      </c>
      <c r="G172" s="173" t="n">
        <v>116.551</v>
      </c>
      <c r="H172" s="173" t="s">
        <v>61</v>
      </c>
      <c r="I172" s="173" t="s">
        <v>61</v>
      </c>
      <c r="J172" s="173" t="n">
        <v>177.95552442833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87.12</v>
      </c>
      <c r="E173" s="173" t="n">
        <v>52.158</v>
      </c>
      <c r="F173" s="173" t="n">
        <v>1.19</v>
      </c>
      <c r="G173" s="173" t="n">
        <v>33.772</v>
      </c>
      <c r="H173" s="173" t="s">
        <v>61</v>
      </c>
      <c r="I173" s="173" t="s">
        <v>61</v>
      </c>
      <c r="J173" s="173" t="n">
        <v>306.8832759412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95.812</v>
      </c>
      <c r="E174" s="173" t="n">
        <v>10.435</v>
      </c>
      <c r="F174" s="173" t="s">
        <v>61</v>
      </c>
      <c r="G174" s="173" t="n">
        <v>85.377</v>
      </c>
      <c r="H174" s="173" t="s">
        <v>61</v>
      </c>
      <c r="I174" s="173" t="s">
        <v>61</v>
      </c>
      <c r="J174" s="173" t="n">
        <v>76.54103870078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8.046</v>
      </c>
      <c r="E178" s="173" t="n">
        <v>18.046</v>
      </c>
      <c r="F178" s="173" t="s">
        <v>61</v>
      </c>
      <c r="G178" s="173" t="s">
        <v>61</v>
      </c>
      <c r="H178" s="173" t="s">
        <v>61</v>
      </c>
      <c r="I178" s="173" t="s">
        <v>61</v>
      </c>
      <c r="J178" s="173" t="n">
        <v>97.450182866009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66.361</v>
      </c>
      <c r="E183" s="173" t="n">
        <v>42.688</v>
      </c>
      <c r="F183" s="173" t="n">
        <v>1.19</v>
      </c>
      <c r="G183" s="173" t="n">
        <v>22.483</v>
      </c>
      <c r="H183" s="173" t="s">
        <v>61</v>
      </c>
      <c r="I183" s="173" t="s">
        <v>61</v>
      </c>
      <c r="J183" s="173" t="n">
        <v>368.1612844893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66.361</v>
      </c>
      <c r="E184" s="173" t="n">
        <v>42.688</v>
      </c>
      <c r="F184" s="173" t="n">
        <v>1.19</v>
      </c>
      <c r="G184" s="173" t="n">
        <v>22.483</v>
      </c>
      <c r="H184" s="173" t="s">
        <v>61</v>
      </c>
      <c r="I184" s="173" t="s">
        <v>61</v>
      </c>
      <c r="J184" s="173" t="n">
        <v>368.1612844893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51.117</v>
      </c>
      <c r="E185" s="165" t="n">
        <v>46.1</v>
      </c>
      <c r="F185" s="165" t="n">
        <v>2.234</v>
      </c>
      <c r="G185" s="165" t="n">
        <v>2.033</v>
      </c>
      <c r="H185" s="165" t="s">
        <v>61</v>
      </c>
      <c r="I185" s="165" t="n">
        <v>0.75</v>
      </c>
      <c r="J185" s="165" t="n">
        <v>530.67323982236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689</v>
      </c>
      <c r="E186" s="173" t="n">
        <v>3.094</v>
      </c>
      <c r="F186" s="173" t="s">
        <v>61</v>
      </c>
      <c r="G186" s="173" t="n">
        <v>0.595</v>
      </c>
      <c r="H186" s="173" t="s">
        <v>61</v>
      </c>
      <c r="I186" s="173" t="s">
        <v>61</v>
      </c>
      <c r="J186" s="173" t="n">
        <v>422.95744104093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1.395</v>
      </c>
      <c r="E187" s="173" t="n">
        <v>0.8</v>
      </c>
      <c r="F187" s="173" t="s">
        <v>61</v>
      </c>
      <c r="G187" s="173" t="n">
        <v>0.595</v>
      </c>
      <c r="H187" s="173" t="s">
        <v>61</v>
      </c>
      <c r="I187" s="173" t="s">
        <v>61</v>
      </c>
      <c r="J187" s="173" t="n">
        <v>365.72759856630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2.294</v>
      </c>
      <c r="E188" s="173" t="n">
        <v>2.294</v>
      </c>
      <c r="F188" s="173" t="s">
        <v>61</v>
      </c>
      <c r="G188" s="173" t="s">
        <v>61</v>
      </c>
      <c r="H188" s="173" t="s">
        <v>61</v>
      </c>
      <c r="I188" s="173" t="s">
        <v>61</v>
      </c>
      <c r="J188" s="173" t="n">
        <v>457.75937227550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2.904</v>
      </c>
      <c r="E193" s="173" t="n">
        <v>2.309</v>
      </c>
      <c r="F193" s="173" t="s">
        <v>61</v>
      </c>
      <c r="G193" s="173" t="n">
        <v>0.595</v>
      </c>
      <c r="H193" s="173" t="s">
        <v>61</v>
      </c>
      <c r="I193" s="173" t="s">
        <v>61</v>
      </c>
      <c r="J193" s="173" t="n">
        <v>410.78168044077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50.522</v>
      </c>
      <c r="E201" s="173" t="n">
        <v>46.1</v>
      </c>
      <c r="F201" s="173" t="n">
        <v>2.234</v>
      </c>
      <c r="G201" s="173" t="n">
        <v>1.438</v>
      </c>
      <c r="H201" s="173" t="s">
        <v>61</v>
      </c>
      <c r="I201" s="173" t="n">
        <v>0.75</v>
      </c>
      <c r="J201" s="173" t="n">
        <v>535.48620402992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50.522</v>
      </c>
      <c r="E202" s="173" t="n">
        <v>46.1</v>
      </c>
      <c r="F202" s="173" t="n">
        <v>2.234</v>
      </c>
      <c r="G202" s="173" t="n">
        <v>1.438</v>
      </c>
      <c r="H202" s="173" t="s">
        <v>61</v>
      </c>
      <c r="I202" s="173" t="n">
        <v>0.75</v>
      </c>
      <c r="J202" s="173" t="n">
        <v>535.48620402992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50.522</v>
      </c>
      <c r="E203" s="173" t="n">
        <v>46.1</v>
      </c>
      <c r="F203" s="173" t="n">
        <v>2.234</v>
      </c>
      <c r="G203" s="173" t="n">
        <v>1.438</v>
      </c>
      <c r="H203" s="173" t="s">
        <v>61</v>
      </c>
      <c r="I203" s="173" t="n">
        <v>0.75</v>
      </c>
      <c r="J203" s="173" t="n">
        <v>535.48620402992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50.522</v>
      </c>
      <c r="E204" s="173" t="n">
        <v>46.1</v>
      </c>
      <c r="F204" s="173" t="n">
        <v>2.234</v>
      </c>
      <c r="G204" s="173" t="n">
        <v>1.438</v>
      </c>
      <c r="H204" s="173" t="s">
        <v>61</v>
      </c>
      <c r="I204" s="173" t="n">
        <v>0.75</v>
      </c>
      <c r="J204" s="173" t="n">
        <v>535.48620402992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5108.66694570006</v>
      </c>
      <c r="E9" s="165" t="n">
        <v>3409.83907800006</v>
      </c>
      <c r="F9" s="165" t="n">
        <v>941.701446999997</v>
      </c>
      <c r="G9" s="165" t="n">
        <v>600.812190999999</v>
      </c>
      <c r="H9" s="165" t="n">
        <v>17.237854</v>
      </c>
      <c r="I9" s="165" t="n">
        <v>139.076375700001</v>
      </c>
      <c r="J9" s="165" t="n">
        <v>660.8032919048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7.2205728</v>
      </c>
      <c r="E10" s="173" t="n">
        <v>119.0398442</v>
      </c>
      <c r="F10" s="173" t="n">
        <v>48.796743</v>
      </c>
      <c r="G10" s="173" t="n">
        <v>24.6125346</v>
      </c>
      <c r="H10" s="173" t="n">
        <v>1.577674</v>
      </c>
      <c r="I10" s="173" t="n">
        <v>3.193777</v>
      </c>
      <c r="J10" s="173" t="n">
        <v>89.9027960408604</v>
      </c>
    </row>
    <row r="11" s="80" customFormat="true" ht="17.1" hidden="false" customHeight="true" outlineLevel="0" collapsed="false">
      <c r="A11" s="170" t="s">
        <v>408</v>
      </c>
      <c r="B11" s="171" t="s">
        <v>657</v>
      </c>
      <c r="C11" s="172" t="n">
        <v>457.398</v>
      </c>
      <c r="D11" s="173" t="n">
        <v>8.9593172</v>
      </c>
      <c r="E11" s="173" t="n">
        <v>3.917411</v>
      </c>
      <c r="F11" s="173" t="n">
        <v>0.158959</v>
      </c>
      <c r="G11" s="173" t="n">
        <v>4.8803512</v>
      </c>
      <c r="H11" s="173" t="n">
        <v>0.002596</v>
      </c>
      <c r="I11" s="173" t="s">
        <v>61</v>
      </c>
      <c r="J11" s="173" t="n">
        <v>19.58757406022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8.9593172</v>
      </c>
      <c r="E12" s="173" t="n">
        <v>3.917411</v>
      </c>
      <c r="F12" s="173" t="n">
        <v>0.158959</v>
      </c>
      <c r="G12" s="173" t="n">
        <v>4.8803512</v>
      </c>
      <c r="H12" s="173" t="n">
        <v>0.002596</v>
      </c>
      <c r="I12" s="173" t="s">
        <v>61</v>
      </c>
      <c r="J12" s="173" t="n">
        <v>26.899767311289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9.315072</v>
      </c>
      <c r="E15" s="176" t="n">
        <v>21.152852</v>
      </c>
      <c r="F15" s="176" t="n">
        <v>3.097832</v>
      </c>
      <c r="G15" s="176" t="n">
        <v>4.858288</v>
      </c>
      <c r="H15" s="176" t="s">
        <v>61</v>
      </c>
      <c r="I15" s="176" t="n">
        <v>0.2061</v>
      </c>
      <c r="J15" s="173" t="n">
        <v>68.668037759715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2.778739</v>
      </c>
      <c r="E16" s="173" t="n">
        <v>1.734857</v>
      </c>
      <c r="F16" s="173" t="n">
        <v>0.524428</v>
      </c>
      <c r="G16" s="173" t="n">
        <v>0.462204</v>
      </c>
      <c r="H16" s="173" t="s">
        <v>61</v>
      </c>
      <c r="I16" s="173" t="n">
        <v>0.05725</v>
      </c>
      <c r="J16" s="173" t="n">
        <v>18.934543967837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2.903099</v>
      </c>
      <c r="E17" s="173" t="n">
        <v>9.96290099999999</v>
      </c>
      <c r="F17" s="173" t="n">
        <v>1.261927</v>
      </c>
      <c r="G17" s="173" t="n">
        <v>1.678271</v>
      </c>
      <c r="H17" s="173" t="s">
        <v>61</v>
      </c>
      <c r="I17" s="173" t="s">
        <v>61</v>
      </c>
      <c r="J17" s="173" t="n">
        <v>231.45402525651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08336</v>
      </c>
      <c r="E18" s="173" t="n">
        <v>0.045348</v>
      </c>
      <c r="F18" s="173" t="n">
        <v>0.020312</v>
      </c>
      <c r="G18" s="173" t="n">
        <v>0.0177</v>
      </c>
      <c r="H18" s="173" t="s">
        <v>61</v>
      </c>
      <c r="I18" s="173" t="s">
        <v>61</v>
      </c>
      <c r="J18" s="173" t="n">
        <v>24.197387518142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2.425534</v>
      </c>
      <c r="E19" s="173" t="n">
        <v>8.538666</v>
      </c>
      <c r="F19" s="173" t="n">
        <v>1.19894</v>
      </c>
      <c r="G19" s="173" t="n">
        <v>2.539078</v>
      </c>
      <c r="H19" s="173" t="s">
        <v>61</v>
      </c>
      <c r="I19" s="173" t="n">
        <v>0.14885</v>
      </c>
      <c r="J19" s="173" t="n">
        <v>92.834556131673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1.12434</v>
      </c>
      <c r="E20" s="173" t="n">
        <v>0.87108</v>
      </c>
      <c r="F20" s="173" t="n">
        <v>0.092225</v>
      </c>
      <c r="G20" s="173" t="n">
        <v>0.161035</v>
      </c>
      <c r="H20" s="173" t="s">
        <v>61</v>
      </c>
      <c r="I20" s="173" t="s">
        <v>61</v>
      </c>
      <c r="J20" s="173" t="n">
        <v>32.638759869948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143503</v>
      </c>
      <c r="E25" s="173" t="n">
        <v>0.589644</v>
      </c>
      <c r="F25" s="173" t="n">
        <v>0.39684</v>
      </c>
      <c r="G25" s="173" t="n">
        <v>0.150529</v>
      </c>
      <c r="H25" s="173" t="n">
        <v>0.00649</v>
      </c>
      <c r="I25" s="173" t="s">
        <v>61</v>
      </c>
      <c r="J25" s="173" t="n">
        <v>18.407672123758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11536</v>
      </c>
      <c r="E32" s="173" t="n">
        <v>0.096804</v>
      </c>
      <c r="F32" s="173" t="n">
        <v>0.00231</v>
      </c>
      <c r="G32" s="173" t="n">
        <v>0.016246</v>
      </c>
      <c r="H32" s="173" t="s">
        <v>61</v>
      </c>
      <c r="I32" s="173" t="s">
        <v>61</v>
      </c>
      <c r="J32" s="173" t="n">
        <v>69.285285285285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028143</v>
      </c>
      <c r="E33" s="173" t="n">
        <v>0.49284</v>
      </c>
      <c r="F33" s="173" t="n">
        <v>0.39453</v>
      </c>
      <c r="G33" s="173" t="n">
        <v>0.134283</v>
      </c>
      <c r="H33" s="173" t="n">
        <v>0.00649</v>
      </c>
      <c r="I33" s="173" t="s">
        <v>61</v>
      </c>
      <c r="J33" s="173" t="n">
        <v>185.6188842751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24.729221</v>
      </c>
      <c r="E34" s="173" t="n">
        <v>69.883602</v>
      </c>
      <c r="F34" s="173" t="n">
        <v>35.976046</v>
      </c>
      <c r="G34" s="173" t="n">
        <v>14.583998</v>
      </c>
      <c r="H34" s="173" t="n">
        <v>1.5582</v>
      </c>
      <c r="I34" s="173" t="n">
        <v>2.727375</v>
      </c>
      <c r="J34" s="173" t="n">
        <v>207.78472248830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9.300368</v>
      </c>
      <c r="E35" s="173" t="n">
        <v>15.665185</v>
      </c>
      <c r="F35" s="173" t="n">
        <v>8.97563</v>
      </c>
      <c r="G35" s="173" t="n">
        <v>3.541078</v>
      </c>
      <c r="H35" s="173" t="n">
        <v>0.36358</v>
      </c>
      <c r="I35" s="173" t="n">
        <v>0.754895</v>
      </c>
      <c r="J35" s="173" t="n">
        <v>269.30980348903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248216</v>
      </c>
      <c r="E36" s="173" t="n">
        <v>0.0828</v>
      </c>
      <c r="F36" s="173" t="s">
        <v>61</v>
      </c>
      <c r="G36" s="173" t="n">
        <v>0.165416</v>
      </c>
      <c r="H36" s="173" t="s">
        <v>61</v>
      </c>
      <c r="I36" s="173" t="s">
        <v>61</v>
      </c>
      <c r="J36" s="173" t="n">
        <v>1.37643137972529</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412711</v>
      </c>
      <c r="E38" s="173" t="n">
        <v>3.411652</v>
      </c>
      <c r="F38" s="173" t="s">
        <v>61</v>
      </c>
      <c r="G38" s="173" t="n">
        <v>0.001059</v>
      </c>
      <c r="H38" s="173" t="s">
        <v>61</v>
      </c>
      <c r="I38" s="173" t="s">
        <v>61</v>
      </c>
      <c r="J38" s="173" t="n">
        <v>55.305086943134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09746</v>
      </c>
      <c r="E39" s="173" t="n">
        <v>0.087507</v>
      </c>
      <c r="F39" s="173" t="s">
        <v>61</v>
      </c>
      <c r="G39" s="173" t="n">
        <v>0.022239</v>
      </c>
      <c r="H39" s="173" t="s">
        <v>61</v>
      </c>
      <c r="I39" s="173" t="s">
        <v>61</v>
      </c>
      <c r="J39" s="173" t="n">
        <v>1.8032829984061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91.65818</v>
      </c>
      <c r="E40" s="173" t="n">
        <v>50.636458</v>
      </c>
      <c r="F40" s="173" t="n">
        <v>27.000416</v>
      </c>
      <c r="G40" s="173" t="n">
        <v>10.854206</v>
      </c>
      <c r="H40" s="173" t="n">
        <v>1.19462</v>
      </c>
      <c r="I40" s="173" t="n">
        <v>1.97248</v>
      </c>
      <c r="J40" s="173" t="n">
        <v>795.18834695400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26.6464926</v>
      </c>
      <c r="E42" s="173" t="n">
        <v>17.8346342</v>
      </c>
      <c r="F42" s="173" t="n">
        <v>8.51853900000001</v>
      </c>
      <c r="G42" s="173" t="n">
        <v>0.1043794</v>
      </c>
      <c r="H42" s="173" t="n">
        <v>0.010388</v>
      </c>
      <c r="I42" s="173" t="n">
        <v>0.178552</v>
      </c>
      <c r="J42" s="173" t="n">
        <v>68.383956782836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26.5075596</v>
      </c>
      <c r="E44" s="173" t="n">
        <v>17.6957012</v>
      </c>
      <c r="F44" s="173" t="n">
        <v>8.51853900000001</v>
      </c>
      <c r="G44" s="173" t="n">
        <v>0.1043794</v>
      </c>
      <c r="H44" s="173" t="n">
        <v>0.010388</v>
      </c>
      <c r="I44" s="173" t="n">
        <v>0.178552</v>
      </c>
      <c r="J44" s="173" t="n">
        <v>189.641783698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111905</v>
      </c>
      <c r="E47" s="173" t="n">
        <v>0.111905</v>
      </c>
      <c r="F47" s="173" t="s">
        <v>61</v>
      </c>
      <c r="G47" s="173" t="s">
        <v>61</v>
      </c>
      <c r="H47" s="173" t="s">
        <v>61</v>
      </c>
      <c r="I47" s="173" t="s">
        <v>61</v>
      </c>
      <c r="J47" s="173" t="n">
        <v>21.392659147390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027028</v>
      </c>
      <c r="E50" s="173" t="n">
        <v>0.027028</v>
      </c>
      <c r="F50" s="173" t="s">
        <v>61</v>
      </c>
      <c r="G50" s="173" t="s">
        <v>61</v>
      </c>
      <c r="H50" s="173" t="s">
        <v>61</v>
      </c>
      <c r="I50" s="173" t="s">
        <v>61</v>
      </c>
      <c r="J50" s="173" t="n">
        <v>0.51379146468966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426967</v>
      </c>
      <c r="E53" s="173" t="n">
        <v>5.661701</v>
      </c>
      <c r="F53" s="173" t="n">
        <v>0.648527</v>
      </c>
      <c r="G53" s="173" t="n">
        <v>0.034989</v>
      </c>
      <c r="H53" s="173" t="s">
        <v>61</v>
      </c>
      <c r="I53" s="173" t="n">
        <v>0.08175</v>
      </c>
      <c r="J53" s="173" t="n">
        <v>24.974710401454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426967</v>
      </c>
      <c r="E54" s="173" t="n">
        <v>5.661701</v>
      </c>
      <c r="F54" s="173" t="n">
        <v>0.648527</v>
      </c>
      <c r="G54" s="173" t="n">
        <v>0.034989</v>
      </c>
      <c r="H54" s="173" t="s">
        <v>61</v>
      </c>
      <c r="I54" s="173" t="n">
        <v>0.08175</v>
      </c>
      <c r="J54" s="173" t="n">
        <v>54.4648989000186</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0.4083387</v>
      </c>
      <c r="E57" s="165" t="n">
        <v>75.919604</v>
      </c>
      <c r="F57" s="165" t="n">
        <v>3.03939</v>
      </c>
      <c r="G57" s="165" t="n">
        <v>0.305548</v>
      </c>
      <c r="H57" s="165" t="s">
        <v>61</v>
      </c>
      <c r="I57" s="165" t="n">
        <v>1.1437967</v>
      </c>
      <c r="J57" s="165" t="n">
        <v>135.12235152366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433626</v>
      </c>
      <c r="E58" s="173" t="n">
        <v>0.1408863</v>
      </c>
      <c r="F58" s="173" t="n">
        <v>2E-006</v>
      </c>
      <c r="G58" s="173" t="n">
        <v>0.001906</v>
      </c>
      <c r="H58" s="173" t="s">
        <v>61</v>
      </c>
      <c r="I58" s="173" t="n">
        <v>0.0005683</v>
      </c>
      <c r="J58" s="173" t="n">
        <v>0.69568842109349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433626</v>
      </c>
      <c r="E59" s="173" t="n">
        <v>0.1408863</v>
      </c>
      <c r="F59" s="173" t="n">
        <v>2E-006</v>
      </c>
      <c r="G59" s="173" t="n">
        <v>0.001906</v>
      </c>
      <c r="H59" s="173" t="s">
        <v>61</v>
      </c>
      <c r="I59" s="173" t="n">
        <v>0.0005683</v>
      </c>
      <c r="J59" s="173" t="n">
        <v>0.69568842109349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9.6032347</v>
      </c>
      <c r="E60" s="173" t="n">
        <v>47.3368013</v>
      </c>
      <c r="F60" s="173" t="n">
        <v>1.29365</v>
      </c>
      <c r="G60" s="173" t="n">
        <v>0.2198</v>
      </c>
      <c r="H60" s="173" t="s">
        <v>61</v>
      </c>
      <c r="I60" s="173" t="n">
        <v>0.7529834</v>
      </c>
      <c r="J60" s="173" t="n">
        <v>203.50462450511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9.6032347</v>
      </c>
      <c r="E61" s="173" t="n">
        <v>47.3368013</v>
      </c>
      <c r="F61" s="173" t="n">
        <v>1.29365</v>
      </c>
      <c r="G61" s="173" t="n">
        <v>0.2198</v>
      </c>
      <c r="H61" s="173" t="s">
        <v>61</v>
      </c>
      <c r="I61" s="173" t="n">
        <v>0.7529834</v>
      </c>
      <c r="J61" s="173" t="n">
        <v>376.32946937970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30.6617414</v>
      </c>
      <c r="E64" s="173" t="n">
        <v>28.4419164</v>
      </c>
      <c r="F64" s="173" t="n">
        <v>1.745738</v>
      </c>
      <c r="G64" s="173" t="n">
        <v>0.083842</v>
      </c>
      <c r="H64" s="173" t="s">
        <v>61</v>
      </c>
      <c r="I64" s="173" t="n">
        <v>0.390245</v>
      </c>
      <c r="J64" s="173" t="n">
        <v>211.08179402450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5.2180234</v>
      </c>
      <c r="E65" s="173" t="n">
        <v>23.1582009</v>
      </c>
      <c r="F65" s="173" t="n">
        <v>1.614588</v>
      </c>
      <c r="G65" s="173" t="n">
        <v>0.061717</v>
      </c>
      <c r="H65" s="173" t="s">
        <v>61</v>
      </c>
      <c r="I65" s="173" t="n">
        <v>0.3835175</v>
      </c>
      <c r="J65" s="173" t="n">
        <v>271.53234416891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5.44371799999999</v>
      </c>
      <c r="E66" s="173" t="n">
        <v>5.28371549999999</v>
      </c>
      <c r="F66" s="173" t="n">
        <v>0.13115</v>
      </c>
      <c r="G66" s="173" t="n">
        <v>0.022125</v>
      </c>
      <c r="H66" s="173" t="s">
        <v>61</v>
      </c>
      <c r="I66" s="173" t="n">
        <v>0.0067275</v>
      </c>
      <c r="J66" s="173" t="n">
        <v>219.673055970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4.5455879</v>
      </c>
      <c r="E68" s="165" t="n">
        <v>201.3917478</v>
      </c>
      <c r="F68" s="165" t="n">
        <v>33.649546</v>
      </c>
      <c r="G68" s="165" t="n">
        <v>16.8715467</v>
      </c>
      <c r="H68" s="165" t="n">
        <v>1.542715</v>
      </c>
      <c r="I68" s="165" t="n">
        <v>1.0900324</v>
      </c>
      <c r="J68" s="165" t="n">
        <v>656.730834763089</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2.815907</v>
      </c>
      <c r="E69" s="173" t="n">
        <v>68.8944909</v>
      </c>
      <c r="F69" s="173" t="n">
        <v>9.880565</v>
      </c>
      <c r="G69" s="173" t="n">
        <v>3.5015182</v>
      </c>
      <c r="H69" s="173" t="n">
        <v>0.412383</v>
      </c>
      <c r="I69" s="173" t="n">
        <v>0.1269499</v>
      </c>
      <c r="J69" s="173" t="n">
        <v>679.29218717959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2.328977</v>
      </c>
      <c r="E70" s="173" t="n">
        <v>68.5332109</v>
      </c>
      <c r="F70" s="173" t="n">
        <v>9.771547</v>
      </c>
      <c r="G70" s="173" t="n">
        <v>3.4848862</v>
      </c>
      <c r="H70" s="173" t="n">
        <v>0.412383</v>
      </c>
      <c r="I70" s="173" t="n">
        <v>0.1269499</v>
      </c>
      <c r="J70" s="173" t="n">
        <v>775.56900888340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48693</v>
      </c>
      <c r="E71" s="173" t="n">
        <v>0.36128</v>
      </c>
      <c r="F71" s="173" t="n">
        <v>0.109018</v>
      </c>
      <c r="G71" s="173" t="n">
        <v>0.016632</v>
      </c>
      <c r="H71" s="173" t="s">
        <v>61</v>
      </c>
      <c r="I71" s="173" t="s">
        <v>61</v>
      </c>
      <c r="J71" s="173" t="n">
        <v>37.392873598525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71.7296809</v>
      </c>
      <c r="E74" s="173" t="n">
        <v>132.4972569</v>
      </c>
      <c r="F74" s="173" t="n">
        <v>23.768981</v>
      </c>
      <c r="G74" s="173" t="n">
        <v>13.3700285</v>
      </c>
      <c r="H74" s="173" t="n">
        <v>1.130332</v>
      </c>
      <c r="I74" s="173" t="n">
        <v>0.9630825</v>
      </c>
      <c r="J74" s="173" t="n">
        <v>646.377901610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8.7475482000001</v>
      </c>
      <c r="E75" s="173" t="n">
        <v>79.5428645000001</v>
      </c>
      <c r="F75" s="173" t="n">
        <v>11.218669</v>
      </c>
      <c r="G75" s="173" t="n">
        <v>6.4500242</v>
      </c>
      <c r="H75" s="173" t="n">
        <v>0.836367</v>
      </c>
      <c r="I75" s="173" t="n">
        <v>0.6996235</v>
      </c>
      <c r="J75" s="173" t="n">
        <v>866.17617101154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304906</v>
      </c>
      <c r="E76" s="173" t="n">
        <v>0.029694</v>
      </c>
      <c r="F76" s="173" t="n">
        <v>0.220135</v>
      </c>
      <c r="G76" s="173" t="s">
        <v>61</v>
      </c>
      <c r="H76" s="173" t="n">
        <v>0.055077</v>
      </c>
      <c r="I76" s="173" t="s">
        <v>61</v>
      </c>
      <c r="J76" s="173" t="n">
        <v>28.573329584856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832</v>
      </c>
      <c r="E77" s="173" t="n">
        <v>0.01873</v>
      </c>
      <c r="F77" s="173" t="n">
        <v>0.010346</v>
      </c>
      <c r="G77" s="173" t="n">
        <v>0.009244</v>
      </c>
      <c r="H77" s="173" t="s">
        <v>61</v>
      </c>
      <c r="I77" s="173" t="s">
        <v>61</v>
      </c>
      <c r="J77" s="173" t="n">
        <v>11.418355184743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603801</v>
      </c>
      <c r="E78" s="173" t="n">
        <v>0.383746</v>
      </c>
      <c r="F78" s="173" t="n">
        <v>0.220055</v>
      </c>
      <c r="G78" s="173" t="s">
        <v>61</v>
      </c>
      <c r="H78" s="173" t="s">
        <v>61</v>
      </c>
      <c r="I78" s="173" t="s">
        <v>61</v>
      </c>
      <c r="J78" s="173" t="n">
        <v>41.9422756321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4.573152</v>
      </c>
      <c r="E79" s="173" t="n">
        <v>2.432472</v>
      </c>
      <c r="F79" s="173" t="n">
        <v>1.240104</v>
      </c>
      <c r="G79" s="173" t="n">
        <v>0.900576</v>
      </c>
      <c r="H79" s="173" t="s">
        <v>61</v>
      </c>
      <c r="I79" s="173" t="s">
        <v>61</v>
      </c>
      <c r="J79" s="173" t="n">
        <v>254.58731837666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67.4619537</v>
      </c>
      <c r="E80" s="173" t="n">
        <v>50.0897504</v>
      </c>
      <c r="F80" s="173" t="n">
        <v>10.859672</v>
      </c>
      <c r="G80" s="173" t="n">
        <v>6.0101843</v>
      </c>
      <c r="H80" s="173" t="n">
        <v>0.238888</v>
      </c>
      <c r="I80" s="173" t="n">
        <v>0.263459</v>
      </c>
      <c r="J80" s="173" t="n">
        <v>640.7251752303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9.851152899999</v>
      </c>
      <c r="E81" s="165" t="n">
        <v>221.097635899999</v>
      </c>
      <c r="F81" s="165" t="n">
        <v>71.7380909999999</v>
      </c>
      <c r="G81" s="165" t="n">
        <v>5.6991999</v>
      </c>
      <c r="H81" s="165" t="n">
        <v>1.055821</v>
      </c>
      <c r="I81" s="165" t="n">
        <v>0.2604051</v>
      </c>
      <c r="J81" s="165" t="n">
        <v>425.82089730917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8.4890337</v>
      </c>
      <c r="E82" s="173" t="n">
        <v>84.8304190000001</v>
      </c>
      <c r="F82" s="173" t="n">
        <v>38.717799</v>
      </c>
      <c r="G82" s="173" t="n">
        <v>4.0402059</v>
      </c>
      <c r="H82" s="173" t="n">
        <v>0.836252</v>
      </c>
      <c r="I82" s="173" t="n">
        <v>0.0643578</v>
      </c>
      <c r="J82" s="173" t="n">
        <v>673.30615616795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08022</v>
      </c>
      <c r="E83" s="173" t="n">
        <v>0.168566</v>
      </c>
      <c r="F83" s="173" t="n">
        <v>0.039456</v>
      </c>
      <c r="G83" s="173" t="s">
        <v>61</v>
      </c>
      <c r="H83" s="173" t="s">
        <v>61</v>
      </c>
      <c r="I83" s="173" t="s">
        <v>61</v>
      </c>
      <c r="J83" s="173" t="n">
        <v>16.824813976059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30.8617539</v>
      </c>
      <c r="E84" s="173" t="n">
        <v>21.435179</v>
      </c>
      <c r="F84" s="173" t="n">
        <v>8.255892</v>
      </c>
      <c r="G84" s="173" t="n">
        <v>1.087301</v>
      </c>
      <c r="H84" s="173" t="n">
        <v>0.070196</v>
      </c>
      <c r="I84" s="173" t="n">
        <v>0.0131859</v>
      </c>
      <c r="J84" s="173" t="n">
        <v>617.64272219664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8.2447282</v>
      </c>
      <c r="E85" s="173" t="n">
        <v>51.046975</v>
      </c>
      <c r="F85" s="173" t="n">
        <v>24.555089</v>
      </c>
      <c r="G85" s="173" t="n">
        <v>2.0561269</v>
      </c>
      <c r="H85" s="173" t="n">
        <v>0.53698</v>
      </c>
      <c r="I85" s="173" t="n">
        <v>0.0495573</v>
      </c>
      <c r="J85" s="173" t="n">
        <v>1299.0342204439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3.544979</v>
      </c>
      <c r="E86" s="173" t="n">
        <v>8.510041</v>
      </c>
      <c r="F86" s="173" t="n">
        <v>4.070722</v>
      </c>
      <c r="G86" s="173" t="n">
        <v>0.782316</v>
      </c>
      <c r="H86" s="173" t="n">
        <v>0.1819</v>
      </c>
      <c r="I86" s="173" t="s">
        <v>61</v>
      </c>
      <c r="J86" s="173" t="n">
        <v>287.341246101954</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5.6295506</v>
      </c>
      <c r="E87" s="173" t="n">
        <v>3.669658</v>
      </c>
      <c r="F87" s="173" t="n">
        <v>1.79664</v>
      </c>
      <c r="G87" s="173" t="n">
        <v>0.114462</v>
      </c>
      <c r="H87" s="173" t="n">
        <v>0.047176</v>
      </c>
      <c r="I87" s="173" t="n">
        <v>0.0016146</v>
      </c>
      <c r="J87" s="173" t="n">
        <v>266.4245433033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7.4002154</v>
      </c>
      <c r="E88" s="173" t="n">
        <v>122.7533201</v>
      </c>
      <c r="F88" s="173" t="n">
        <v>32.653072</v>
      </c>
      <c r="G88" s="173" t="n">
        <v>1.597044</v>
      </c>
      <c r="H88" s="173" t="n">
        <v>0.219569</v>
      </c>
      <c r="I88" s="173" t="n">
        <v>0.1772103</v>
      </c>
      <c r="J88" s="173" t="n">
        <v>584.3380372357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6.8314757</v>
      </c>
      <c r="E89" s="173" t="n">
        <v>73.1684818</v>
      </c>
      <c r="F89" s="173" t="n">
        <v>12.019725</v>
      </c>
      <c r="G89" s="173" t="n">
        <v>1.513854</v>
      </c>
      <c r="H89" s="173" t="n">
        <v>0.087</v>
      </c>
      <c r="I89" s="173" t="n">
        <v>0.0424149</v>
      </c>
      <c r="J89" s="173" t="n">
        <v>1031.4731854790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9.7461577</v>
      </c>
      <c r="E90" s="173" t="n">
        <v>28.7373673</v>
      </c>
      <c r="F90" s="173" t="n">
        <v>10.725736</v>
      </c>
      <c r="G90" s="173" t="n">
        <v>0.08319</v>
      </c>
      <c r="H90" s="173" t="n">
        <v>0.132569</v>
      </c>
      <c r="I90" s="173" t="n">
        <v>0.0672954</v>
      </c>
      <c r="J90" s="173" t="n">
        <v>381.16304518777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6.7423319</v>
      </c>
      <c r="E91" s="173" t="n">
        <v>11.9242069</v>
      </c>
      <c r="F91" s="173" t="n">
        <v>4.778375</v>
      </c>
      <c r="G91" s="173" t="s">
        <v>61</v>
      </c>
      <c r="H91" s="173" t="s">
        <v>61</v>
      </c>
      <c r="I91" s="173" t="n">
        <v>0.03975</v>
      </c>
      <c r="J91" s="173" t="n">
        <v>364.2884288169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4.0802501</v>
      </c>
      <c r="E92" s="173" t="n">
        <v>8.9232641</v>
      </c>
      <c r="F92" s="173" t="n">
        <v>5.129236</v>
      </c>
      <c r="G92" s="173" t="s">
        <v>61</v>
      </c>
      <c r="H92" s="173" t="s">
        <v>61</v>
      </c>
      <c r="I92" s="173" t="n">
        <v>0.02775</v>
      </c>
      <c r="J92" s="173" t="n">
        <v>402.89144157033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3.9619038</v>
      </c>
      <c r="E96" s="173" t="n">
        <v>13.5138968</v>
      </c>
      <c r="F96" s="173" t="n">
        <v>0.36722</v>
      </c>
      <c r="G96" s="173" t="n">
        <v>0.06195</v>
      </c>
      <c r="H96" s="173" t="s">
        <v>61</v>
      </c>
      <c r="I96" s="173" t="n">
        <v>0.018837</v>
      </c>
      <c r="J96" s="173" t="n">
        <v>66.943339902092</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3.9619038</v>
      </c>
      <c r="E97" s="173" t="n">
        <v>13.5138968</v>
      </c>
      <c r="F97" s="173" t="n">
        <v>0.36722</v>
      </c>
      <c r="G97" s="173" t="n">
        <v>0.06195</v>
      </c>
      <c r="H97" s="173" t="s">
        <v>61</v>
      </c>
      <c r="I97" s="173" t="n">
        <v>0.018837</v>
      </c>
      <c r="J97" s="173" t="n">
        <v>200.6280093690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4026.03762939999</v>
      </c>
      <c r="E101" s="165" t="n">
        <v>2585.9754221</v>
      </c>
      <c r="F101" s="165" t="n">
        <v>778.027563999997</v>
      </c>
      <c r="G101" s="165" t="n">
        <v>516.5944548</v>
      </c>
      <c r="H101" s="165" t="n">
        <v>12.640556</v>
      </c>
      <c r="I101" s="165" t="n">
        <v>132.799632500001</v>
      </c>
      <c r="J101" s="165" t="n">
        <v>2233.706814240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79.6181199</v>
      </c>
      <c r="E102" s="173" t="n">
        <v>284.7713553</v>
      </c>
      <c r="F102" s="173" t="n">
        <v>48.375654</v>
      </c>
      <c r="G102" s="173" t="n">
        <v>42.5084359</v>
      </c>
      <c r="H102" s="173" t="n">
        <v>1.915104</v>
      </c>
      <c r="I102" s="173" t="n">
        <v>2.0475707</v>
      </c>
      <c r="J102" s="173" t="n">
        <v>1292.215826165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82907789999999</v>
      </c>
      <c r="E103" s="173" t="n">
        <v>6.32025289999999</v>
      </c>
      <c r="F103" s="173" t="n">
        <v>0.340488</v>
      </c>
      <c r="G103" s="173" t="n">
        <v>1.168337</v>
      </c>
      <c r="H103" s="173" t="n">
        <v>0</v>
      </c>
      <c r="I103" s="173" t="n">
        <v>0</v>
      </c>
      <c r="J103" s="173" t="n">
        <v>52.07546776993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21.0530146</v>
      </c>
      <c r="E104" s="173" t="n">
        <v>96.7805937</v>
      </c>
      <c r="F104" s="173" t="n">
        <v>9.106778</v>
      </c>
      <c r="G104" s="173" t="n">
        <v>14.4997188</v>
      </c>
      <c r="H104" s="173" t="n">
        <v>0.537455</v>
      </c>
      <c r="I104" s="173" t="n">
        <v>0.1284691</v>
      </c>
      <c r="J104" s="173" t="n">
        <v>1914.2751016019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50.7360274</v>
      </c>
      <c r="E105" s="173" t="n">
        <v>181.6705087</v>
      </c>
      <c r="F105" s="173" t="n">
        <v>38.928388</v>
      </c>
      <c r="G105" s="173" t="n">
        <v>26.8403801</v>
      </c>
      <c r="H105" s="173" t="n">
        <v>1.377649</v>
      </c>
      <c r="I105" s="173" t="n">
        <v>1.9191016</v>
      </c>
      <c r="J105" s="173" t="n">
        <v>3126.57930544298</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401.9107741</v>
      </c>
      <c r="E106" s="173" t="n">
        <v>957.635740600001</v>
      </c>
      <c r="F106" s="173" t="n">
        <v>288.771509</v>
      </c>
      <c r="G106" s="173" t="n">
        <v>125.1933103</v>
      </c>
      <c r="H106" s="173" t="n">
        <v>4.933224</v>
      </c>
      <c r="I106" s="173" t="n">
        <v>25.3769902</v>
      </c>
      <c r="J106" s="173" t="n">
        <v>1972.7162092450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14.361239300001</v>
      </c>
      <c r="E107" s="173" t="n">
        <v>277.859016600001</v>
      </c>
      <c r="F107" s="173" t="n">
        <v>92.2746479999999</v>
      </c>
      <c r="G107" s="173" t="n">
        <v>37.3111464</v>
      </c>
      <c r="H107" s="173" t="n">
        <v>1.550016</v>
      </c>
      <c r="I107" s="173" t="n">
        <v>5.3664123</v>
      </c>
      <c r="J107" s="173" t="n">
        <v>4407.863829583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789.123820499997</v>
      </c>
      <c r="E108" s="173" t="n">
        <v>519.401217699997</v>
      </c>
      <c r="F108" s="173" t="n">
        <v>179.822635</v>
      </c>
      <c r="G108" s="173" t="n">
        <v>67.5453919</v>
      </c>
      <c r="H108" s="173" t="n">
        <v>2.559924</v>
      </c>
      <c r="I108" s="173" t="n">
        <v>19.7946519</v>
      </c>
      <c r="J108" s="173" t="n">
        <v>5828.911150752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80.3770633</v>
      </c>
      <c r="E110" s="173" t="n">
        <v>144.9129953</v>
      </c>
      <c r="F110" s="173" t="n">
        <v>16.603367</v>
      </c>
      <c r="G110" s="173" t="n">
        <v>17.821491</v>
      </c>
      <c r="H110" s="173" t="n">
        <v>0.823284</v>
      </c>
      <c r="I110" s="173" t="n">
        <v>0.215926</v>
      </c>
      <c r="J110" s="173" t="n">
        <v>748.11108332296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43225</v>
      </c>
      <c r="E111" s="173" t="n">
        <v>0.743225</v>
      </c>
      <c r="F111" s="173" t="s">
        <v>61</v>
      </c>
      <c r="G111" s="173" t="s">
        <v>61</v>
      </c>
      <c r="H111" s="173" t="s">
        <v>61</v>
      </c>
      <c r="I111" s="173" t="s">
        <v>61</v>
      </c>
      <c r="J111" s="173" t="n">
        <v>33.555691001851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05426</v>
      </c>
      <c r="E112" s="173" t="n">
        <v>14.719286</v>
      </c>
      <c r="F112" s="173" t="n">
        <v>0.070859</v>
      </c>
      <c r="G112" s="173" t="n">
        <v>2.515281</v>
      </c>
      <c r="H112" s="173" t="s">
        <v>61</v>
      </c>
      <c r="I112" s="173" t="s">
        <v>61</v>
      </c>
      <c r="J112" s="173" t="n">
        <v>240.30307574810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843.3572511</v>
      </c>
      <c r="E113" s="173" t="n">
        <v>1002.40443799999</v>
      </c>
      <c r="F113" s="173" t="n">
        <v>404.894785</v>
      </c>
      <c r="G113" s="173" t="n">
        <v>327.447068600001</v>
      </c>
      <c r="H113" s="173" t="n">
        <v>5.792228</v>
      </c>
      <c r="I113" s="173" t="n">
        <v>102.8187315</v>
      </c>
      <c r="J113" s="173" t="n">
        <v>8887.0757453475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955.741569099999</v>
      </c>
      <c r="E114" s="173" t="n">
        <v>575.767275399999</v>
      </c>
      <c r="F114" s="173" t="n">
        <v>230.582697</v>
      </c>
      <c r="G114" s="173" t="n">
        <v>101.0435766</v>
      </c>
      <c r="H114" s="173" t="n">
        <v>3.6818</v>
      </c>
      <c r="I114" s="173" t="n">
        <v>44.6662201</v>
      </c>
      <c r="J114" s="173" t="n">
        <v>7487.027873218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87.615681999998</v>
      </c>
      <c r="E115" s="173" t="n">
        <v>426.637162599998</v>
      </c>
      <c r="F115" s="173" t="n">
        <v>174.312088</v>
      </c>
      <c r="G115" s="173" t="n">
        <v>226.403492</v>
      </c>
      <c r="H115" s="173" t="n">
        <v>2.110428</v>
      </c>
      <c r="I115" s="173" t="n">
        <v>58.1525114</v>
      </c>
      <c r="J115" s="173" t="n">
        <v>12481.23744305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304.3966668</v>
      </c>
      <c r="E117" s="173" t="n">
        <v>256.5961487</v>
      </c>
      <c r="F117" s="173" t="n">
        <v>25.792875</v>
      </c>
      <c r="G117" s="173" t="n">
        <v>21.44564</v>
      </c>
      <c r="H117" s="173" t="s">
        <v>61</v>
      </c>
      <c r="I117" s="173" t="n">
        <v>0.5620031</v>
      </c>
      <c r="J117" s="173" t="n">
        <v>785.7689256479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90.3078569999999</v>
      </c>
      <c r="E118" s="173" t="n">
        <v>80.201146</v>
      </c>
      <c r="F118" s="173" t="n">
        <v>2.920469</v>
      </c>
      <c r="G118" s="173" t="n">
        <v>7.010274</v>
      </c>
      <c r="H118" s="173" t="s">
        <v>61</v>
      </c>
      <c r="I118" s="173" t="n">
        <v>0.175968</v>
      </c>
      <c r="J118" s="173" t="n">
        <v>644.7107406746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6.3400284</v>
      </c>
      <c r="E119" s="173" t="n">
        <v>110.8976074</v>
      </c>
      <c r="F119" s="173" t="n">
        <v>7.016254</v>
      </c>
      <c r="G119" s="173" t="n">
        <v>8.217751</v>
      </c>
      <c r="H119" s="173" t="s">
        <v>61</v>
      </c>
      <c r="I119" s="173" t="n">
        <v>0.208416</v>
      </c>
      <c r="J119" s="173" t="n">
        <v>768.4449145429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7.3470872</v>
      </c>
      <c r="E120" s="173" t="n">
        <v>29.9336062</v>
      </c>
      <c r="F120" s="173" t="n">
        <v>4.795003</v>
      </c>
      <c r="G120" s="173" t="n">
        <v>2.56731</v>
      </c>
      <c r="H120" s="173" t="s">
        <v>61</v>
      </c>
      <c r="I120" s="173" t="n">
        <v>0.051168</v>
      </c>
      <c r="J120" s="173" t="n">
        <v>847.29541267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50.4016942000001</v>
      </c>
      <c r="E121" s="173" t="n">
        <v>35.5637891000001</v>
      </c>
      <c r="F121" s="173" t="n">
        <v>11.061149</v>
      </c>
      <c r="G121" s="173" t="n">
        <v>3.650305</v>
      </c>
      <c r="H121" s="173" t="s">
        <v>61</v>
      </c>
      <c r="I121" s="173" t="n">
        <v>0.1264511</v>
      </c>
      <c r="J121" s="173" t="n">
        <v>1298.2097207912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96.7548175</v>
      </c>
      <c r="E122" s="173" t="n">
        <v>84.5677395</v>
      </c>
      <c r="F122" s="173" t="n">
        <v>10.192741</v>
      </c>
      <c r="G122" s="173" t="s">
        <v>61</v>
      </c>
      <c r="H122" s="173" t="s">
        <v>61</v>
      </c>
      <c r="I122" s="173" t="n">
        <v>1.994337</v>
      </c>
      <c r="J122" s="173" t="n">
        <v>476.2212189671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3.7843491</v>
      </c>
      <c r="E123" s="173" t="n">
        <v>65.2408483</v>
      </c>
      <c r="F123" s="173" t="n">
        <v>7.368459</v>
      </c>
      <c r="G123" s="173" t="s">
        <v>61</v>
      </c>
      <c r="H123" s="173" t="s">
        <v>61</v>
      </c>
      <c r="I123" s="173" t="n">
        <v>1.1750418</v>
      </c>
      <c r="J123" s="173" t="n">
        <v>612.2877624350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1.3916684</v>
      </c>
      <c r="E124" s="173" t="n">
        <v>17.7480912</v>
      </c>
      <c r="F124" s="173" t="n">
        <v>2.824282</v>
      </c>
      <c r="G124" s="173" t="s">
        <v>61</v>
      </c>
      <c r="H124" s="173" t="s">
        <v>61</v>
      </c>
      <c r="I124" s="173" t="n">
        <v>0.8192952</v>
      </c>
      <c r="J124" s="173" t="n">
        <v>308.55296340636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5788</v>
      </c>
      <c r="E125" s="173" t="n">
        <v>1.5788</v>
      </c>
      <c r="F125" s="173" t="s">
        <v>61</v>
      </c>
      <c r="G125" s="173" t="s">
        <v>61</v>
      </c>
      <c r="H125" s="173" t="s">
        <v>61</v>
      </c>
      <c r="I125" s="173" t="s">
        <v>61</v>
      </c>
      <c r="J125" s="173" t="n">
        <v>118.37744620229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212.323568</v>
      </c>
      <c r="E126" s="165" t="n">
        <v>182.659455</v>
      </c>
      <c r="F126" s="165" t="n">
        <v>5.110486</v>
      </c>
      <c r="G126" s="165" t="n">
        <v>23.653307</v>
      </c>
      <c r="H126" s="165" t="n">
        <v>0.421088</v>
      </c>
      <c r="I126" s="165" t="n">
        <v>0.479232</v>
      </c>
      <c r="J126" s="165" t="n">
        <v>567.61142582171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8.4237380000001</v>
      </c>
      <c r="E127" s="173" t="n">
        <v>87.2519260000001</v>
      </c>
      <c r="F127" s="173" t="n">
        <v>2.02635</v>
      </c>
      <c r="G127" s="173" t="n">
        <v>8.932054</v>
      </c>
      <c r="H127" s="173" t="s">
        <v>61</v>
      </c>
      <c r="I127" s="173" t="n">
        <v>0.213408</v>
      </c>
      <c r="J127" s="173" t="n">
        <v>576.05240578488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8.4237380000001</v>
      </c>
      <c r="E128" s="173" t="n">
        <v>87.2519260000001</v>
      </c>
      <c r="F128" s="173" t="n">
        <v>2.02635</v>
      </c>
      <c r="G128" s="173" t="n">
        <v>8.932054</v>
      </c>
      <c r="H128" s="173" t="s">
        <v>61</v>
      </c>
      <c r="I128" s="173" t="n">
        <v>0.213408</v>
      </c>
      <c r="J128" s="173" t="n">
        <v>576.052405784887</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13.89983</v>
      </c>
      <c r="E129" s="173" t="n">
        <v>95.407529</v>
      </c>
      <c r="F129" s="173" t="n">
        <v>3.084136</v>
      </c>
      <c r="G129" s="173" t="n">
        <v>14.721253</v>
      </c>
      <c r="H129" s="173" t="n">
        <v>0.421088</v>
      </c>
      <c r="I129" s="173" t="n">
        <v>0.265824</v>
      </c>
      <c r="J129" s="173" t="n">
        <v>560.514108835369</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2.908608</v>
      </c>
      <c r="E130" s="173" t="n">
        <v>19.611118</v>
      </c>
      <c r="F130" s="173" t="n">
        <v>0.512012</v>
      </c>
      <c r="G130" s="173" t="n">
        <v>2.725062</v>
      </c>
      <c r="H130" s="173" t="n">
        <v>0.008</v>
      </c>
      <c r="I130" s="173" t="n">
        <v>0.052416</v>
      </c>
      <c r="J130" s="173" t="n">
        <v>559.8662691236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5.956614</v>
      </c>
      <c r="E131" s="173" t="n">
        <v>55.255012</v>
      </c>
      <c r="F131" s="173" t="n">
        <v>1.784686</v>
      </c>
      <c r="G131" s="173" t="n">
        <v>8.543844</v>
      </c>
      <c r="H131" s="173" t="n">
        <v>0.21832</v>
      </c>
      <c r="I131" s="173" t="n">
        <v>0.154752</v>
      </c>
      <c r="J131" s="173" t="n">
        <v>605.76232986168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5.034608</v>
      </c>
      <c r="E132" s="173" t="n">
        <v>20.541399</v>
      </c>
      <c r="F132" s="173" t="n">
        <v>0.787438</v>
      </c>
      <c r="G132" s="173" t="n">
        <v>3.452347</v>
      </c>
      <c r="H132" s="173" t="n">
        <v>0.194768</v>
      </c>
      <c r="I132" s="173" t="n">
        <v>0.058656</v>
      </c>
      <c r="J132" s="173" t="n">
        <v>468.76021420814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1.67578</v>
      </c>
      <c r="E133" s="165" t="n">
        <v>6.168264</v>
      </c>
      <c r="F133" s="165" t="n">
        <v>0.477429</v>
      </c>
      <c r="G133" s="165" t="n">
        <v>5.030087</v>
      </c>
      <c r="H133" s="165" t="s">
        <v>61</v>
      </c>
      <c r="I133" s="165" t="s">
        <v>61</v>
      </c>
      <c r="J133" s="165" t="n">
        <v>61.513634830987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10.731797</v>
      </c>
      <c r="E134" s="173" t="n">
        <v>5.780104</v>
      </c>
      <c r="F134" s="173" t="n">
        <v>0.477429</v>
      </c>
      <c r="G134" s="173" t="n">
        <v>4.474264</v>
      </c>
      <c r="H134" s="173" t="s">
        <v>61</v>
      </c>
      <c r="I134" s="173" t="s">
        <v>61</v>
      </c>
      <c r="J134" s="173" t="n">
        <v>85.773405904825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427222</v>
      </c>
      <c r="E135" s="173" t="n">
        <v>1.405918</v>
      </c>
      <c r="F135" s="173" t="n">
        <v>0.291368</v>
      </c>
      <c r="G135" s="173" t="n">
        <v>0.729936</v>
      </c>
      <c r="H135" s="173" t="s">
        <v>61</v>
      </c>
      <c r="I135" s="173" t="s">
        <v>61</v>
      </c>
      <c r="J135" s="173" t="n">
        <v>100.96597337770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387849</v>
      </c>
      <c r="E136" s="173" t="n">
        <v>0.332194</v>
      </c>
      <c r="F136" s="173" t="s">
        <v>61</v>
      </c>
      <c r="G136" s="173" t="n">
        <v>0.055655</v>
      </c>
      <c r="H136" s="173" t="s">
        <v>61</v>
      </c>
      <c r="I136" s="173" t="s">
        <v>61</v>
      </c>
      <c r="J136" s="173" t="n">
        <v>32.315364105982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594727</v>
      </c>
      <c r="E137" s="173" t="n">
        <v>1.770521</v>
      </c>
      <c r="F137" s="173" t="n">
        <v>0.016309</v>
      </c>
      <c r="G137" s="173" t="n">
        <v>0.807897</v>
      </c>
      <c r="H137" s="173" t="s">
        <v>61</v>
      </c>
      <c r="I137" s="173" t="s">
        <v>61</v>
      </c>
      <c r="J137" s="173" t="n">
        <v>80.15095913261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2.09651</v>
      </c>
      <c r="E138" s="173" t="n">
        <v>0.629346</v>
      </c>
      <c r="F138" s="173" t="n">
        <v>0.01428</v>
      </c>
      <c r="G138" s="173" t="n">
        <v>1.452884</v>
      </c>
      <c r="H138" s="173" t="s">
        <v>61</v>
      </c>
      <c r="I138" s="173" t="s">
        <v>61</v>
      </c>
      <c r="J138" s="173" t="n">
        <v>145.77318870810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3.033027</v>
      </c>
      <c r="E139" s="173" t="n">
        <v>1.607862</v>
      </c>
      <c r="F139" s="173" t="n">
        <v>0.155472</v>
      </c>
      <c r="G139" s="173" t="n">
        <v>1.269693</v>
      </c>
      <c r="H139" s="173" t="s">
        <v>61</v>
      </c>
      <c r="I139" s="173" t="s">
        <v>61</v>
      </c>
      <c r="J139" s="173" t="n">
        <v>78.31006170767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192462</v>
      </c>
      <c r="E140" s="173" t="n">
        <v>0.034263</v>
      </c>
      <c r="F140" s="173" t="s">
        <v>61</v>
      </c>
      <c r="G140" s="173" t="n">
        <v>0.158199</v>
      </c>
      <c r="H140" s="173" t="s">
        <v>61</v>
      </c>
      <c r="I140" s="173" t="s">
        <v>61</v>
      </c>
      <c r="J140" s="173" t="n">
        <v>53.610584958217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943983</v>
      </c>
      <c r="E141" s="173" t="n">
        <v>0.38816</v>
      </c>
      <c r="F141" s="173" t="s">
        <v>61</v>
      </c>
      <c r="G141" s="173" t="n">
        <v>0.555823</v>
      </c>
      <c r="H141" s="173" t="s">
        <v>61</v>
      </c>
      <c r="I141" s="173" t="s">
        <v>61</v>
      </c>
      <c r="J141" s="173" t="n">
        <v>14.592409955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2378</v>
      </c>
      <c r="E143" s="173" t="n">
        <v>0.086688</v>
      </c>
      <c r="F143" s="173" t="s">
        <v>61</v>
      </c>
      <c r="G143" s="173" t="n">
        <v>0.02569</v>
      </c>
      <c r="H143" s="173" t="s">
        <v>61</v>
      </c>
      <c r="I143" s="173" t="s">
        <v>61</v>
      </c>
      <c r="J143" s="173" t="n">
        <v>15.715004894420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26811</v>
      </c>
      <c r="E144" s="173" t="n">
        <v>0.02231</v>
      </c>
      <c r="F144" s="173" t="s">
        <v>61</v>
      </c>
      <c r="G144" s="173" t="n">
        <v>0.004501</v>
      </c>
      <c r="H144" s="173" t="s">
        <v>61</v>
      </c>
      <c r="I144" s="173" t="s">
        <v>61</v>
      </c>
      <c r="J144" s="173" t="n">
        <v>8.7417671992174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00955</v>
      </c>
      <c r="E146" s="173" t="s">
        <v>61</v>
      </c>
      <c r="F146" s="173" t="s">
        <v>61</v>
      </c>
      <c r="G146" s="173" t="n">
        <v>0.00955</v>
      </c>
      <c r="H146" s="173" t="s">
        <v>61</v>
      </c>
      <c r="I146" s="173" t="s">
        <v>61</v>
      </c>
      <c r="J146" s="173" t="n">
        <v>0.88205412394938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00382</v>
      </c>
      <c r="E147" s="173" t="s">
        <v>61</v>
      </c>
      <c r="F147" s="173" t="s">
        <v>61</v>
      </c>
      <c r="G147" s="173" t="n">
        <v>0.00382</v>
      </c>
      <c r="H147" s="173" t="s">
        <v>61</v>
      </c>
      <c r="I147" s="173" t="s">
        <v>61</v>
      </c>
      <c r="J147" s="173" t="n">
        <v>0.89587242026266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216552</v>
      </c>
      <c r="E148" s="173" t="n">
        <v>0.216552</v>
      </c>
      <c r="F148" s="173" t="s">
        <v>61</v>
      </c>
      <c r="G148" s="173" t="s">
        <v>61</v>
      </c>
      <c r="H148" s="173" t="s">
        <v>61</v>
      </c>
      <c r="I148" s="173" t="s">
        <v>61</v>
      </c>
      <c r="J148" s="173" t="n">
        <v>17.331092436974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574872</v>
      </c>
      <c r="E150" s="173" t="n">
        <v>0.06261</v>
      </c>
      <c r="F150" s="173" t="s">
        <v>61</v>
      </c>
      <c r="G150" s="173" t="n">
        <v>0.512262</v>
      </c>
      <c r="H150" s="173" t="s">
        <v>61</v>
      </c>
      <c r="I150" s="173" t="s">
        <v>61</v>
      </c>
      <c r="J150" s="173" t="n">
        <v>65.326363636363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3.314767</v>
      </c>
      <c r="E152" s="165" t="n">
        <v>14.574224</v>
      </c>
      <c r="F152" s="165" t="n">
        <v>0.72369</v>
      </c>
      <c r="G152" s="165" t="n">
        <v>7.953853</v>
      </c>
      <c r="H152" s="165" t="s">
        <v>61</v>
      </c>
      <c r="I152" s="165" t="n">
        <v>0.063</v>
      </c>
      <c r="J152" s="165" t="n">
        <v>26.814301487078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2.43933</v>
      </c>
      <c r="E153" s="173" t="n">
        <v>8.198268</v>
      </c>
      <c r="F153" s="173" t="n">
        <v>0.54281</v>
      </c>
      <c r="G153" s="173" t="n">
        <v>3.635252</v>
      </c>
      <c r="H153" s="173" t="s">
        <v>61</v>
      </c>
      <c r="I153" s="173" t="n">
        <v>0.063</v>
      </c>
      <c r="J153" s="173" t="n">
        <v>39.270520267710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9.191718</v>
      </c>
      <c r="E154" s="173" t="n">
        <v>5.57456</v>
      </c>
      <c r="F154" s="173" t="n">
        <v>0.39525</v>
      </c>
      <c r="G154" s="173" t="n">
        <v>3.200908</v>
      </c>
      <c r="H154" s="173" t="s">
        <v>61</v>
      </c>
      <c r="I154" s="173" t="n">
        <v>0.021</v>
      </c>
      <c r="J154" s="173" t="n">
        <v>111.46069895472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3.093683</v>
      </c>
      <c r="E155" s="173" t="n">
        <v>2.540068</v>
      </c>
      <c r="F155" s="173" t="n">
        <v>0.14756</v>
      </c>
      <c r="G155" s="173" t="n">
        <v>0.364055</v>
      </c>
      <c r="H155" s="173" t="s">
        <v>61</v>
      </c>
      <c r="I155" s="173" t="n">
        <v>0.042</v>
      </c>
      <c r="J155" s="173" t="n">
        <v>72.490638985870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4944</v>
      </c>
      <c r="E156" s="173" t="n">
        <v>0.04944</v>
      </c>
      <c r="F156" s="173" t="s">
        <v>61</v>
      </c>
      <c r="G156" s="173" t="s">
        <v>61</v>
      </c>
      <c r="H156" s="173" t="s">
        <v>61</v>
      </c>
      <c r="I156" s="173" t="s">
        <v>61</v>
      </c>
      <c r="J156" s="173" t="n">
        <v>14.579769979357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01965</v>
      </c>
      <c r="E158" s="173" t="s">
        <v>61</v>
      </c>
      <c r="F158" s="173" t="s">
        <v>61</v>
      </c>
      <c r="G158" s="173" t="n">
        <v>0.001965</v>
      </c>
      <c r="H158" s="173" t="s">
        <v>61</v>
      </c>
      <c r="I158" s="173" t="s">
        <v>61</v>
      </c>
      <c r="J158" s="173" t="n">
        <v>0.60183767228177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02524</v>
      </c>
      <c r="E162" s="173" t="n">
        <v>0.0342</v>
      </c>
      <c r="F162" s="173" t="s">
        <v>61</v>
      </c>
      <c r="G162" s="173" t="n">
        <v>0.068324</v>
      </c>
      <c r="H162" s="173" t="s">
        <v>61</v>
      </c>
      <c r="I162" s="173" t="s">
        <v>61</v>
      </c>
      <c r="J162" s="173" t="n">
        <v>1.0579300381797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56654</v>
      </c>
      <c r="E163" s="173" t="n">
        <v>0.027886</v>
      </c>
      <c r="F163" s="173" t="s">
        <v>61</v>
      </c>
      <c r="G163" s="173" t="n">
        <v>0.028768</v>
      </c>
      <c r="H163" s="173" t="s">
        <v>61</v>
      </c>
      <c r="I163" s="173" t="s">
        <v>61</v>
      </c>
      <c r="J163" s="173" t="n">
        <v>0.38828044685079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43168</v>
      </c>
      <c r="E164" s="173" t="n">
        <v>0.0144</v>
      </c>
      <c r="F164" s="173" t="s">
        <v>61</v>
      </c>
      <c r="G164" s="173" t="n">
        <v>0.028768</v>
      </c>
      <c r="H164" s="173" t="s">
        <v>61</v>
      </c>
      <c r="I164" s="173" t="s">
        <v>61</v>
      </c>
      <c r="J164" s="173" t="n">
        <v>1.33362167505947</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0.013486</v>
      </c>
      <c r="E171" s="173" t="n">
        <v>0.013486</v>
      </c>
      <c r="F171" s="173" t="s">
        <v>61</v>
      </c>
      <c r="G171" s="173" t="s">
        <v>61</v>
      </c>
      <c r="H171" s="173" t="s">
        <v>61</v>
      </c>
      <c r="I171" s="173" t="s">
        <v>61</v>
      </c>
      <c r="J171" s="173" t="n">
        <v>0.808901151631478</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6.105113</v>
      </c>
      <c r="E172" s="173" t="n">
        <v>3.176733</v>
      </c>
      <c r="F172" s="173" t="n">
        <v>0.09877</v>
      </c>
      <c r="G172" s="173" t="n">
        <v>2.82961</v>
      </c>
      <c r="H172" s="173" t="s">
        <v>61</v>
      </c>
      <c r="I172" s="173" t="s">
        <v>61</v>
      </c>
      <c r="J172" s="173" t="n">
        <v>34.1250782542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5.535823</v>
      </c>
      <c r="E173" s="173" t="n">
        <v>3.034328</v>
      </c>
      <c r="F173" s="173" t="n">
        <v>0.09877</v>
      </c>
      <c r="G173" s="173" t="n">
        <v>2.402725</v>
      </c>
      <c r="H173" s="173" t="s">
        <v>61</v>
      </c>
      <c r="I173" s="173" t="s">
        <v>61</v>
      </c>
      <c r="J173" s="173" t="n">
        <v>67.976755037636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47906</v>
      </c>
      <c r="E174" s="173" t="n">
        <v>0.052175</v>
      </c>
      <c r="F174" s="173" t="s">
        <v>61</v>
      </c>
      <c r="G174" s="173" t="n">
        <v>0.426885</v>
      </c>
      <c r="H174" s="173" t="s">
        <v>61</v>
      </c>
      <c r="I174" s="173" t="s">
        <v>61</v>
      </c>
      <c r="J174" s="173" t="n">
        <v>21.815118397085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9023</v>
      </c>
      <c r="E178" s="173" t="n">
        <v>0.09023</v>
      </c>
      <c r="F178" s="173" t="s">
        <v>61</v>
      </c>
      <c r="G178" s="173" t="s">
        <v>61</v>
      </c>
      <c r="H178" s="173" t="s">
        <v>61</v>
      </c>
      <c r="I178" s="173" t="s">
        <v>61</v>
      </c>
      <c r="J178" s="173" t="n">
        <v>8.4874423854764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4.71367</v>
      </c>
      <c r="E183" s="173" t="n">
        <v>3.171337</v>
      </c>
      <c r="F183" s="173" t="n">
        <v>0.08211</v>
      </c>
      <c r="G183" s="173" t="n">
        <v>1.460223</v>
      </c>
      <c r="H183" s="173" t="s">
        <v>61</v>
      </c>
      <c r="I183" s="173" t="s">
        <v>61</v>
      </c>
      <c r="J183" s="173" t="n">
        <v>28.8834897914165</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4.71367</v>
      </c>
      <c r="E184" s="173" t="n">
        <v>3.171337</v>
      </c>
      <c r="F184" s="173" t="n">
        <v>0.08211</v>
      </c>
      <c r="G184" s="173" t="n">
        <v>1.460223</v>
      </c>
      <c r="H184" s="173" t="s">
        <v>61</v>
      </c>
      <c r="I184" s="173" t="s">
        <v>61</v>
      </c>
      <c r="J184" s="173" t="n">
        <v>28.8834897914165</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3.289549</v>
      </c>
      <c r="E185" s="165" t="n">
        <v>3.012881</v>
      </c>
      <c r="F185" s="165" t="n">
        <v>0.138508</v>
      </c>
      <c r="G185" s="165" t="n">
        <v>0.09166</v>
      </c>
      <c r="H185" s="165" t="s">
        <v>61</v>
      </c>
      <c r="I185" s="165" t="n">
        <v>0.0465</v>
      </c>
      <c r="J185" s="165" t="n">
        <v>5.3516795840410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216289</v>
      </c>
      <c r="E186" s="173" t="n">
        <v>0.193679</v>
      </c>
      <c r="F186" s="173" t="s">
        <v>61</v>
      </c>
      <c r="G186" s="173" t="n">
        <v>0.02261</v>
      </c>
      <c r="H186" s="173" t="s">
        <v>61</v>
      </c>
      <c r="I186" s="173" t="s">
        <v>61</v>
      </c>
      <c r="J186" s="173" t="n">
        <v>0.69077199213061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040455</v>
      </c>
      <c r="E187" s="173" t="n">
        <v>0.0232</v>
      </c>
      <c r="F187" s="173" t="s">
        <v>61</v>
      </c>
      <c r="G187" s="173" t="n">
        <v>0.017255</v>
      </c>
      <c r="H187" s="173" t="s">
        <v>61</v>
      </c>
      <c r="I187" s="173" t="s">
        <v>61</v>
      </c>
      <c r="J187" s="173" t="n">
        <v>0.328760777876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0.128098</v>
      </c>
      <c r="E188" s="173" t="n">
        <v>0.128098</v>
      </c>
      <c r="F188" s="173" t="s">
        <v>61</v>
      </c>
      <c r="G188" s="173" t="s">
        <v>61</v>
      </c>
      <c r="H188" s="173" t="s">
        <v>61</v>
      </c>
      <c r="I188" s="173" t="s">
        <v>61</v>
      </c>
      <c r="J188" s="173" t="n">
        <v>2.8103992979376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7736</v>
      </c>
      <c r="E193" s="173" t="n">
        <v>0.042381</v>
      </c>
      <c r="F193" s="173" t="s">
        <v>61</v>
      </c>
      <c r="G193" s="173" t="n">
        <v>0.005355</v>
      </c>
      <c r="H193" s="173" t="s">
        <v>61</v>
      </c>
      <c r="I193" s="173" t="s">
        <v>61</v>
      </c>
      <c r="J193" s="173" t="n">
        <v>0.49159157612893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3.07326</v>
      </c>
      <c r="E201" s="173" t="n">
        <v>2.819202</v>
      </c>
      <c r="F201" s="173" t="n">
        <v>0.138508</v>
      </c>
      <c r="G201" s="173" t="n">
        <v>0.06905</v>
      </c>
      <c r="H201" s="173" t="s">
        <v>61</v>
      </c>
      <c r="I201" s="173" t="n">
        <v>0.0465</v>
      </c>
      <c r="J201" s="173" t="n">
        <v>22.409817776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971442</v>
      </c>
      <c r="E202" s="173" t="n">
        <v>0.883002</v>
      </c>
      <c r="F202" s="173" t="n">
        <v>0.04468</v>
      </c>
      <c r="G202" s="173" t="n">
        <v>0.02876</v>
      </c>
      <c r="H202" s="173" t="s">
        <v>61</v>
      </c>
      <c r="I202" s="173" t="n">
        <v>0.015</v>
      </c>
      <c r="J202" s="173" t="n">
        <v>30.64002523261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162006</v>
      </c>
      <c r="E203" s="173" t="n">
        <v>1.0603</v>
      </c>
      <c r="F203" s="173" t="n">
        <v>0.051382</v>
      </c>
      <c r="G203" s="173" t="n">
        <v>0.033074</v>
      </c>
      <c r="H203" s="173" t="s">
        <v>61</v>
      </c>
      <c r="I203" s="173" t="n">
        <v>0.01725</v>
      </c>
      <c r="J203" s="173" t="n">
        <v>94.08955465587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939812</v>
      </c>
      <c r="E204" s="173" t="n">
        <v>0.8759</v>
      </c>
      <c r="F204" s="173" t="n">
        <v>0.042446</v>
      </c>
      <c r="G204" s="173" t="n">
        <v>0.007216</v>
      </c>
      <c r="H204" s="173" t="s">
        <v>61</v>
      </c>
      <c r="I204" s="173" t="n">
        <v>0.01425</v>
      </c>
      <c r="J204" s="173" t="n">
        <v>43.5561940955647</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32658.9</v>
      </c>
      <c r="C8" s="127" t="s">
        <v>65</v>
      </c>
      <c r="D8" s="127" t="n">
        <v>102114.7</v>
      </c>
      <c r="E8" s="127" t="n">
        <v>18559</v>
      </c>
      <c r="F8" s="127" t="s">
        <v>61</v>
      </c>
      <c r="G8" s="127" t="n">
        <v>5756</v>
      </c>
      <c r="H8" s="127" t="n">
        <v>90440.2</v>
      </c>
      <c r="I8" s="127" t="n">
        <v>12750</v>
      </c>
      <c r="J8" s="127" t="n">
        <v>3039</v>
      </c>
    </row>
    <row r="9" customFormat="false" ht="13.5" hidden="false" customHeight="true" outlineLevel="0" collapsed="false">
      <c r="A9" s="93" t="s">
        <v>529</v>
      </c>
      <c r="B9" s="127" t="n">
        <v>457206.7</v>
      </c>
      <c r="C9" s="127" t="n">
        <v>93935.9</v>
      </c>
      <c r="D9" s="127" t="s">
        <v>65</v>
      </c>
      <c r="E9" s="127" t="s">
        <v>61</v>
      </c>
      <c r="F9" s="127" t="n">
        <v>363270.8</v>
      </c>
      <c r="G9" s="127" t="s">
        <v>61</v>
      </c>
      <c r="H9" s="127" t="s">
        <v>61</v>
      </c>
      <c r="I9" s="127" t="s">
        <v>61</v>
      </c>
      <c r="J9" s="127" t="s">
        <v>61</v>
      </c>
    </row>
    <row r="10" customFormat="false" ht="13.5" hidden="false" customHeight="true" outlineLevel="0" collapsed="false">
      <c r="A10" s="93" t="s">
        <v>531</v>
      </c>
      <c r="B10" s="127" t="n">
        <v>21343</v>
      </c>
      <c r="C10" s="127" t="n">
        <v>15532</v>
      </c>
      <c r="D10" s="127" t="s">
        <v>61</v>
      </c>
      <c r="E10" s="127" t="s">
        <v>65</v>
      </c>
      <c r="F10" s="127" t="n">
        <v>5811</v>
      </c>
      <c r="G10" s="127" t="s">
        <v>61</v>
      </c>
      <c r="H10" s="127" t="s">
        <v>61</v>
      </c>
      <c r="I10" s="127" t="s">
        <v>61</v>
      </c>
      <c r="J10" s="127" t="s">
        <v>61</v>
      </c>
    </row>
    <row r="11" customFormat="false" ht="13.5" hidden="false" customHeight="true" outlineLevel="0" collapsed="false">
      <c r="A11" s="93" t="s">
        <v>532</v>
      </c>
      <c r="B11" s="127" t="n">
        <v>674005.7</v>
      </c>
      <c r="C11" s="127" t="s">
        <v>61</v>
      </c>
      <c r="D11" s="127" t="n">
        <v>264349.6</v>
      </c>
      <c r="E11" s="127" t="n">
        <v>12983</v>
      </c>
      <c r="F11" s="127" t="s">
        <v>65</v>
      </c>
      <c r="G11" s="127" t="n">
        <v>94981</v>
      </c>
      <c r="H11" s="127" t="n">
        <v>277472.1</v>
      </c>
      <c r="I11" s="127" t="n">
        <v>19420</v>
      </c>
      <c r="J11" s="127" t="n">
        <v>4800</v>
      </c>
    </row>
    <row r="12" customFormat="false" ht="13.5" hidden="false" customHeight="true" outlineLevel="0" collapsed="false">
      <c r="A12" s="93" t="s">
        <v>540</v>
      </c>
      <c r="B12" s="127" t="n">
        <v>47017</v>
      </c>
      <c r="C12" s="127" t="n">
        <v>22068</v>
      </c>
      <c r="D12" s="127" t="s">
        <v>61</v>
      </c>
      <c r="E12" s="127" t="s">
        <v>61</v>
      </c>
      <c r="F12" s="127" t="n">
        <v>24949</v>
      </c>
      <c r="G12" s="127" t="s">
        <v>65</v>
      </c>
      <c r="H12" s="127" t="s">
        <v>61</v>
      </c>
      <c r="I12" s="127" t="s">
        <v>61</v>
      </c>
      <c r="J12" s="127" t="s">
        <v>61</v>
      </c>
    </row>
    <row r="13" customFormat="false" ht="13.5" hidden="false" customHeight="true" outlineLevel="0" collapsed="false">
      <c r="A13" s="93" t="s">
        <v>546</v>
      </c>
      <c r="B13" s="127" t="n">
        <v>138395.9</v>
      </c>
      <c r="C13" s="127" t="n">
        <v>63397.8</v>
      </c>
      <c r="D13" s="127" t="s">
        <v>61</v>
      </c>
      <c r="E13" s="127" t="s">
        <v>61</v>
      </c>
      <c r="F13" s="127" t="n">
        <v>74998.1</v>
      </c>
      <c r="G13" s="127" t="s">
        <v>61</v>
      </c>
      <c r="H13" s="127" t="s">
        <v>65</v>
      </c>
      <c r="I13" s="127" t="s">
        <v>61</v>
      </c>
      <c r="J13" s="127" t="s">
        <v>61</v>
      </c>
    </row>
    <row r="14" customFormat="false" ht="13.5" hidden="false" customHeight="true" outlineLevel="0" collapsed="false">
      <c r="A14" s="93" t="s">
        <v>538</v>
      </c>
      <c r="B14" s="127" t="n">
        <v>120144</v>
      </c>
      <c r="C14" s="127" t="n">
        <v>10853</v>
      </c>
      <c r="D14" s="127" t="s">
        <v>61</v>
      </c>
      <c r="E14" s="127" t="s">
        <v>61</v>
      </c>
      <c r="F14" s="127" t="n">
        <v>109291</v>
      </c>
      <c r="G14" s="127" t="s">
        <v>61</v>
      </c>
      <c r="H14" s="127" t="s">
        <v>61</v>
      </c>
      <c r="I14" s="127" t="s">
        <v>65</v>
      </c>
      <c r="J14" s="127" t="s">
        <v>61</v>
      </c>
    </row>
    <row r="15" customFormat="false" ht="13.5" hidden="false" customHeight="true" outlineLevel="0" collapsed="false">
      <c r="A15" s="93" t="s">
        <v>1043</v>
      </c>
      <c r="B15" s="127" t="n">
        <v>5804</v>
      </c>
      <c r="C15" s="127" t="n">
        <v>190</v>
      </c>
      <c r="D15" s="127" t="s">
        <v>61</v>
      </c>
      <c r="E15" s="127" t="s">
        <v>61</v>
      </c>
      <c r="F15" s="127" t="n">
        <v>5614</v>
      </c>
      <c r="G15" s="127" t="s">
        <v>61</v>
      </c>
      <c r="H15" s="127" t="s">
        <v>61</v>
      </c>
      <c r="I15" s="127" t="s">
        <v>61</v>
      </c>
      <c r="J15" s="127" t="s">
        <v>61</v>
      </c>
    </row>
    <row r="16" s="124" customFormat="true" ht="13.5" hidden="false" customHeight="true" outlineLevel="0" collapsed="false">
      <c r="A16" s="125" t="s">
        <v>217</v>
      </c>
      <c r="B16" s="106" t="n">
        <v>1696575.2</v>
      </c>
      <c r="C16" s="106" t="n">
        <v>205976.7</v>
      </c>
      <c r="D16" s="106" t="n">
        <v>366464.3</v>
      </c>
      <c r="E16" s="106" t="n">
        <v>31542</v>
      </c>
      <c r="F16" s="106" t="n">
        <v>583933.9</v>
      </c>
      <c r="G16" s="106" t="n">
        <v>100737</v>
      </c>
      <c r="H16" s="106" t="n">
        <v>367912.3</v>
      </c>
      <c r="I16" s="106" t="n">
        <v>32170</v>
      </c>
      <c r="J16" s="106" t="n">
        <v>7839</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503</v>
      </c>
      <c r="C18" s="127" t="s">
        <v>65</v>
      </c>
      <c r="D18" s="127" t="n">
        <v>2100</v>
      </c>
      <c r="E18" s="127" t="s">
        <v>61</v>
      </c>
      <c r="F18" s="127" t="s">
        <v>61</v>
      </c>
      <c r="G18" s="127" t="s">
        <v>61</v>
      </c>
      <c r="H18" s="127" t="n">
        <v>4403</v>
      </c>
      <c r="I18" s="127" t="s">
        <v>61</v>
      </c>
      <c r="J18" s="127" t="s">
        <v>61</v>
      </c>
    </row>
    <row r="19" customFormat="false" ht="13.5" hidden="false" customHeight="true" outlineLevel="0" collapsed="false">
      <c r="A19" s="93" t="s">
        <v>529</v>
      </c>
      <c r="B19" s="127" t="n">
        <v>176335</v>
      </c>
      <c r="C19" s="127" t="n">
        <v>14351</v>
      </c>
      <c r="D19" s="127" t="s">
        <v>65</v>
      </c>
      <c r="E19" s="127" t="s">
        <v>61</v>
      </c>
      <c r="F19" s="127" t="n">
        <v>161984</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6000</v>
      </c>
      <c r="C21" s="127" t="s">
        <v>61</v>
      </c>
      <c r="D21" s="127" t="n">
        <v>1000</v>
      </c>
      <c r="E21" s="127" t="s">
        <v>61</v>
      </c>
      <c r="F21" s="127" t="s">
        <v>65</v>
      </c>
      <c r="G21" s="127" t="s">
        <v>61</v>
      </c>
      <c r="H21" s="127" t="n">
        <v>15000</v>
      </c>
      <c r="I21" s="127" t="s">
        <v>61</v>
      </c>
      <c r="J21" s="127" t="s">
        <v>61</v>
      </c>
    </row>
    <row r="22" customFormat="false" ht="13.5" hidden="false" customHeight="true" outlineLevel="0" collapsed="false">
      <c r="A22" s="93" t="s">
        <v>540</v>
      </c>
      <c r="B22" s="127" t="n">
        <v>8310</v>
      </c>
      <c r="C22" s="127" t="n">
        <v>761</v>
      </c>
      <c r="D22" s="127" t="s">
        <v>61</v>
      </c>
      <c r="E22" s="127" t="s">
        <v>61</v>
      </c>
      <c r="F22" s="127" t="n">
        <v>7549</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107333</v>
      </c>
      <c r="C24" s="127" t="n">
        <v>10697</v>
      </c>
      <c r="D24" s="127" t="s">
        <v>61</v>
      </c>
      <c r="E24" s="127" t="s">
        <v>61</v>
      </c>
      <c r="F24" s="127" t="n">
        <v>96636</v>
      </c>
      <c r="G24" s="127" t="s">
        <v>61</v>
      </c>
      <c r="H24" s="127" t="s">
        <v>61</v>
      </c>
      <c r="I24" s="127" t="s">
        <v>65</v>
      </c>
      <c r="J24" s="127" t="s">
        <v>61</v>
      </c>
    </row>
    <row r="25" customFormat="false" ht="13.5" hidden="false" customHeight="true" outlineLevel="0" collapsed="false">
      <c r="A25" s="93" t="s">
        <v>1043</v>
      </c>
      <c r="B25" s="127" t="n">
        <v>3845</v>
      </c>
      <c r="C25" s="127" t="s">
        <v>61</v>
      </c>
      <c r="D25" s="127" t="s">
        <v>61</v>
      </c>
      <c r="E25" s="127" t="s">
        <v>61</v>
      </c>
      <c r="F25" s="127" t="n">
        <v>3845</v>
      </c>
      <c r="G25" s="127" t="s">
        <v>61</v>
      </c>
      <c r="H25" s="127" t="s">
        <v>61</v>
      </c>
      <c r="I25" s="127" t="s">
        <v>61</v>
      </c>
      <c r="J25" s="127" t="s">
        <v>61</v>
      </c>
    </row>
    <row r="26" s="124" customFormat="true" ht="13.5" hidden="false" customHeight="true" outlineLevel="0" collapsed="false">
      <c r="A26" s="125" t="s">
        <v>188</v>
      </c>
      <c r="B26" s="106" t="n">
        <v>318326</v>
      </c>
      <c r="C26" s="106" t="n">
        <v>25809</v>
      </c>
      <c r="D26" s="106" t="n">
        <v>3100</v>
      </c>
      <c r="E26" s="106" t="s">
        <v>61</v>
      </c>
      <c r="F26" s="106" t="n">
        <v>270014</v>
      </c>
      <c r="G26" s="106" t="s">
        <v>61</v>
      </c>
      <c r="H26" s="106" t="n">
        <v>19403</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25409</v>
      </c>
      <c r="C28" s="127" t="s">
        <v>65</v>
      </c>
      <c r="D28" s="127" t="n">
        <v>23011</v>
      </c>
      <c r="E28" s="127" t="s">
        <v>61</v>
      </c>
      <c r="F28" s="127" t="s">
        <v>61</v>
      </c>
      <c r="G28" s="127" t="s">
        <v>61</v>
      </c>
      <c r="H28" s="127" t="s">
        <v>61</v>
      </c>
      <c r="I28" s="127" t="s">
        <v>61</v>
      </c>
      <c r="J28" s="127" t="n">
        <v>2398</v>
      </c>
    </row>
    <row r="29" customFormat="false" ht="13.5" hidden="false" customHeight="true" outlineLevel="0" collapsed="false">
      <c r="A29" s="93" t="s">
        <v>529</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91618</v>
      </c>
      <c r="C31" s="127" t="s">
        <v>61</v>
      </c>
      <c r="D31" s="127" t="n">
        <v>88287</v>
      </c>
      <c r="E31" s="127" t="s">
        <v>61</v>
      </c>
      <c r="F31" s="127" t="s">
        <v>65</v>
      </c>
      <c r="G31" s="127" t="n">
        <v>333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17027</v>
      </c>
      <c r="C36" s="106" t="s">
        <v>61</v>
      </c>
      <c r="D36" s="106" t="n">
        <v>111298</v>
      </c>
      <c r="E36" s="106" t="s">
        <v>61</v>
      </c>
      <c r="F36" s="106" t="s">
        <v>61</v>
      </c>
      <c r="G36" s="106" t="n">
        <v>3331</v>
      </c>
      <c r="H36" s="106" t="s">
        <v>61</v>
      </c>
      <c r="I36" s="106" t="s">
        <v>61</v>
      </c>
      <c r="J36" s="106" t="n">
        <v>2398</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715</v>
      </c>
      <c r="C38" s="127" t="s">
        <v>65</v>
      </c>
      <c r="D38" s="127" t="n">
        <v>715</v>
      </c>
      <c r="E38" s="127" t="s">
        <v>61</v>
      </c>
      <c r="F38" s="127" t="s">
        <v>61</v>
      </c>
      <c r="G38" s="127" t="s">
        <v>61</v>
      </c>
      <c r="H38" s="127" t="s">
        <v>61</v>
      </c>
      <c r="I38" s="127" t="s">
        <v>61</v>
      </c>
      <c r="J38" s="127" t="s">
        <v>61</v>
      </c>
    </row>
    <row r="39" customFormat="false" ht="13.5" hidden="false" customHeight="true" outlineLevel="0" collapsed="false">
      <c r="A39" s="93" t="s">
        <v>529</v>
      </c>
      <c r="B39" s="127" t="n">
        <v>45487</v>
      </c>
      <c r="C39" s="127" t="n">
        <v>14087</v>
      </c>
      <c r="D39" s="127" t="s">
        <v>65</v>
      </c>
      <c r="E39" s="127" t="s">
        <v>61</v>
      </c>
      <c r="F39" s="127" t="n">
        <v>31400</v>
      </c>
      <c r="G39" s="127" t="s">
        <v>61</v>
      </c>
      <c r="H39" s="127" t="s">
        <v>61</v>
      </c>
      <c r="I39" s="127" t="s">
        <v>61</v>
      </c>
      <c r="J39" s="127" t="s">
        <v>61</v>
      </c>
    </row>
    <row r="40" customFormat="false" ht="13.5" hidden="false" customHeight="true" outlineLevel="0" collapsed="false">
      <c r="A40" s="93" t="s">
        <v>531</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2</v>
      </c>
      <c r="B41" s="127" t="n">
        <v>56536</v>
      </c>
      <c r="C41" s="127" t="s">
        <v>61</v>
      </c>
      <c r="D41" s="127" t="s">
        <v>61</v>
      </c>
      <c r="E41" s="127" t="s">
        <v>61</v>
      </c>
      <c r="F41" s="127" t="s">
        <v>65</v>
      </c>
      <c r="G41" s="127" t="n">
        <v>55486</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48</v>
      </c>
      <c r="C46" s="106" t="n">
        <v>14087</v>
      </c>
      <c r="D46" s="106" t="n">
        <v>715</v>
      </c>
      <c r="E46" s="106" t="s">
        <v>61</v>
      </c>
      <c r="F46" s="106" t="n">
        <v>32410</v>
      </c>
      <c r="G46" s="106" t="n">
        <v>55486</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s">
        <v>61</v>
      </c>
      <c r="C48" s="127" t="s">
        <v>65</v>
      </c>
      <c r="D48" s="127" t="s">
        <v>61</v>
      </c>
      <c r="E48" s="127" t="s">
        <v>61</v>
      </c>
      <c r="F48" s="127" t="s">
        <v>61</v>
      </c>
      <c r="G48" s="127" t="s">
        <v>61</v>
      </c>
      <c r="H48" s="127" t="s">
        <v>61</v>
      </c>
      <c r="I48" s="127" t="s">
        <v>61</v>
      </c>
      <c r="J48" s="127" t="s">
        <v>61</v>
      </c>
    </row>
    <row r="49" customFormat="false" ht="13.5" hidden="false" customHeight="true" outlineLevel="0" collapsed="false">
      <c r="A49" s="93" t="s">
        <v>529</v>
      </c>
      <c r="B49" s="127" t="n">
        <v>13350</v>
      </c>
      <c r="C49" s="127" t="n">
        <v>1895</v>
      </c>
      <c r="D49" s="127" t="s">
        <v>65</v>
      </c>
      <c r="E49" s="127" t="s">
        <v>61</v>
      </c>
      <c r="F49" s="127" t="n">
        <v>1145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66343</v>
      </c>
      <c r="C51" s="127" t="s">
        <v>61</v>
      </c>
      <c r="D51" s="127" t="n">
        <v>10975</v>
      </c>
      <c r="E51" s="127" t="s">
        <v>61</v>
      </c>
      <c r="F51" s="127" t="s">
        <v>65</v>
      </c>
      <c r="G51" s="127" t="n">
        <v>21841</v>
      </c>
      <c r="H51" s="127" t="n">
        <v>24477</v>
      </c>
      <c r="I51" s="127" t="n">
        <v>9050</v>
      </c>
      <c r="J51" s="127" t="s">
        <v>61</v>
      </c>
    </row>
    <row r="52" customFormat="false" ht="13.5" hidden="false" customHeight="true" outlineLevel="0" collapsed="false">
      <c r="A52" s="93" t="s">
        <v>540</v>
      </c>
      <c r="B52" s="127" t="n">
        <v>2759</v>
      </c>
      <c r="C52" s="127" t="s">
        <v>61</v>
      </c>
      <c r="D52" s="127" t="s">
        <v>61</v>
      </c>
      <c r="E52" s="127" t="s">
        <v>61</v>
      </c>
      <c r="F52" s="127" t="n">
        <v>2759</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9087</v>
      </c>
      <c r="C54" s="127" t="s">
        <v>61</v>
      </c>
      <c r="D54" s="127" t="s">
        <v>61</v>
      </c>
      <c r="E54" s="127" t="s">
        <v>61</v>
      </c>
      <c r="F54" s="127" t="n">
        <v>9087</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91539</v>
      </c>
      <c r="C56" s="106" t="n">
        <v>1895</v>
      </c>
      <c r="D56" s="106" t="n">
        <v>10975</v>
      </c>
      <c r="E56" s="106" t="s">
        <v>61</v>
      </c>
      <c r="F56" s="106" t="n">
        <v>23301</v>
      </c>
      <c r="G56" s="106" t="n">
        <v>21841</v>
      </c>
      <c r="H56" s="106" t="n">
        <v>24477</v>
      </c>
      <c r="I56" s="106" t="n">
        <v>9050</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180</v>
      </c>
      <c r="C68" s="127" t="s">
        <v>65</v>
      </c>
      <c r="D68" s="127" t="n">
        <v>1180</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4484</v>
      </c>
      <c r="C71" s="127" t="s">
        <v>61</v>
      </c>
      <c r="D71" s="127" t="n">
        <v>12780</v>
      </c>
      <c r="E71" s="127" t="s">
        <v>61</v>
      </c>
      <c r="F71" s="127" t="s">
        <v>65</v>
      </c>
      <c r="G71" s="127" t="n">
        <v>1704</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5664</v>
      </c>
      <c r="C76" s="106" t="s">
        <v>61</v>
      </c>
      <c r="D76" s="106" t="n">
        <v>13960</v>
      </c>
      <c r="E76" s="106" t="s">
        <v>61</v>
      </c>
      <c r="F76" s="106" t="s">
        <v>61</v>
      </c>
      <c r="G76" s="106" t="n">
        <v>1704</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104577</v>
      </c>
      <c r="C78" s="127" t="s">
        <v>65</v>
      </c>
      <c r="D78" s="127" t="n">
        <v>40319</v>
      </c>
      <c r="E78" s="127" t="n">
        <v>13994</v>
      </c>
      <c r="F78" s="127" t="s">
        <v>61</v>
      </c>
      <c r="G78" s="127" t="s">
        <v>61</v>
      </c>
      <c r="H78" s="127" t="n">
        <v>50264</v>
      </c>
      <c r="I78" s="127" t="s">
        <v>61</v>
      </c>
      <c r="J78" s="127" t="s">
        <v>61</v>
      </c>
    </row>
    <row r="79" customFormat="false" ht="13.5" hidden="false" customHeight="true" outlineLevel="0" collapsed="false">
      <c r="A79" s="93" t="s">
        <v>529</v>
      </c>
      <c r="B79" s="127" t="n">
        <v>5457</v>
      </c>
      <c r="C79" s="127" t="n">
        <v>2951</v>
      </c>
      <c r="D79" s="127" t="s">
        <v>65</v>
      </c>
      <c r="E79" s="127" t="s">
        <v>61</v>
      </c>
      <c r="F79" s="127" t="n">
        <v>2506</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66400</v>
      </c>
      <c r="C81" s="127" t="s">
        <v>61</v>
      </c>
      <c r="D81" s="127" t="n">
        <v>96064</v>
      </c>
      <c r="E81" s="127" t="n">
        <v>11968</v>
      </c>
      <c r="F81" s="127" t="s">
        <v>65</v>
      </c>
      <c r="G81" s="127" t="s">
        <v>61</v>
      </c>
      <c r="H81" s="127" t="n">
        <v>15836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1472</v>
      </c>
      <c r="C83" s="127" t="s">
        <v>61</v>
      </c>
      <c r="D83" s="127" t="s">
        <v>61</v>
      </c>
      <c r="E83" s="127" t="s">
        <v>61</v>
      </c>
      <c r="F83" s="127" t="n">
        <v>147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7906</v>
      </c>
      <c r="C86" s="106" t="n">
        <v>2951</v>
      </c>
      <c r="D86" s="106" t="n">
        <v>136383</v>
      </c>
      <c r="E86" s="106" t="n">
        <v>25962</v>
      </c>
      <c r="F86" s="106" t="n">
        <v>3978</v>
      </c>
      <c r="G86" s="106" t="s">
        <v>61</v>
      </c>
      <c r="H86" s="106" t="n">
        <v>20863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7383</v>
      </c>
      <c r="C88" s="127" t="s">
        <v>65</v>
      </c>
      <c r="D88" s="127" t="n">
        <v>16227</v>
      </c>
      <c r="E88" s="127" t="n">
        <v>850</v>
      </c>
      <c r="F88" s="127" t="s">
        <v>61</v>
      </c>
      <c r="G88" s="127" t="n">
        <v>5756</v>
      </c>
      <c r="H88" s="127" t="n">
        <v>1800</v>
      </c>
      <c r="I88" s="127" t="n">
        <v>12750</v>
      </c>
      <c r="J88" s="127" t="s">
        <v>61</v>
      </c>
    </row>
    <row r="89" customFormat="false" ht="13.5" hidden="false" customHeight="true" outlineLevel="0" collapsed="false">
      <c r="A89" s="93" t="s">
        <v>529</v>
      </c>
      <c r="B89" s="127" t="n">
        <v>3500</v>
      </c>
      <c r="C89" s="127" t="n">
        <v>1000</v>
      </c>
      <c r="D89" s="127" t="s">
        <v>65</v>
      </c>
      <c r="E89" s="127" t="s">
        <v>61</v>
      </c>
      <c r="F89" s="127" t="n">
        <v>250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9327</v>
      </c>
      <c r="C91" s="127" t="s">
        <v>61</v>
      </c>
      <c r="D91" s="127" t="n">
        <v>24802</v>
      </c>
      <c r="E91" s="127" t="n">
        <v>1015</v>
      </c>
      <c r="F91" s="127" t="s">
        <v>65</v>
      </c>
      <c r="G91" s="127" t="n">
        <v>3019</v>
      </c>
      <c r="H91" s="127" t="n">
        <v>5450</v>
      </c>
      <c r="I91" s="127" t="n">
        <v>1057</v>
      </c>
      <c r="J91" s="127" t="n">
        <v>3984</v>
      </c>
    </row>
    <row r="92" customFormat="false" ht="13.5" hidden="false" customHeight="true" outlineLevel="0" collapsed="false">
      <c r="A92" s="93" t="s">
        <v>540</v>
      </c>
      <c r="B92" s="127" t="n">
        <v>1382</v>
      </c>
      <c r="C92" s="127" t="n">
        <v>1005</v>
      </c>
      <c r="D92" s="127" t="s">
        <v>61</v>
      </c>
      <c r="E92" s="127" t="s">
        <v>61</v>
      </c>
      <c r="F92" s="127" t="n">
        <v>377</v>
      </c>
      <c r="G92" s="127" t="s">
        <v>65</v>
      </c>
      <c r="H92" s="127" t="s">
        <v>61</v>
      </c>
      <c r="I92" s="127" t="s">
        <v>61</v>
      </c>
      <c r="J92" s="127" t="s">
        <v>61</v>
      </c>
    </row>
    <row r="93" customFormat="false" ht="13.5" hidden="false" customHeight="true" outlineLevel="0" collapsed="false">
      <c r="A93" s="93" t="s">
        <v>546</v>
      </c>
      <c r="B93" s="127" t="n">
        <v>1440</v>
      </c>
      <c r="C93" s="127" t="s">
        <v>61</v>
      </c>
      <c r="D93" s="127" t="s">
        <v>61</v>
      </c>
      <c r="E93" s="127" t="s">
        <v>61</v>
      </c>
      <c r="F93" s="127" t="n">
        <v>1440</v>
      </c>
      <c r="G93" s="127" t="s">
        <v>61</v>
      </c>
      <c r="H93" s="127" t="s">
        <v>65</v>
      </c>
      <c r="I93" s="127" t="s">
        <v>61</v>
      </c>
      <c r="J93" s="127" t="s">
        <v>61</v>
      </c>
    </row>
    <row r="94" customFormat="false" ht="13.5" hidden="false" customHeight="true" outlineLevel="0" collapsed="false">
      <c r="A94" s="93" t="s">
        <v>538</v>
      </c>
      <c r="B94" s="127" t="n">
        <v>1285</v>
      </c>
      <c r="C94" s="127" t="s">
        <v>61</v>
      </c>
      <c r="D94" s="127" t="s">
        <v>61</v>
      </c>
      <c r="E94" s="127" t="s">
        <v>61</v>
      </c>
      <c r="F94" s="127" t="n">
        <v>1285</v>
      </c>
      <c r="G94" s="127" t="s">
        <v>61</v>
      </c>
      <c r="H94" s="127" t="s">
        <v>61</v>
      </c>
      <c r="I94" s="127" t="s">
        <v>65</v>
      </c>
      <c r="J94" s="127" t="s">
        <v>61</v>
      </c>
    </row>
    <row r="95" customFormat="false" ht="13.5" hidden="false" customHeight="true" outlineLevel="0" collapsed="false">
      <c r="A95" s="93" t="s">
        <v>1043</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4317</v>
      </c>
      <c r="C96" s="106" t="n">
        <v>2005</v>
      </c>
      <c r="D96" s="106" t="n">
        <v>41029</v>
      </c>
      <c r="E96" s="106" t="n">
        <v>1865</v>
      </c>
      <c r="F96" s="106" t="n">
        <v>5602</v>
      </c>
      <c r="G96" s="106" t="n">
        <v>8775</v>
      </c>
      <c r="H96" s="106" t="n">
        <v>7250</v>
      </c>
      <c r="I96" s="106" t="n">
        <v>13807</v>
      </c>
      <c r="J96" s="106" t="n">
        <v>3984</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6461</v>
      </c>
      <c r="C98" s="127" t="s">
        <v>65</v>
      </c>
      <c r="D98" s="127" t="n">
        <v>6461</v>
      </c>
      <c r="E98" s="127" t="s">
        <v>61</v>
      </c>
      <c r="F98" s="127" t="s">
        <v>61</v>
      </c>
      <c r="G98" s="127" t="s">
        <v>61</v>
      </c>
      <c r="H98" s="127" t="s">
        <v>61</v>
      </c>
      <c r="I98" s="127" t="s">
        <v>61</v>
      </c>
      <c r="J98" s="127" t="s">
        <v>61</v>
      </c>
    </row>
    <row r="99" customFormat="false" ht="13.5" hidden="false" customHeight="true" outlineLevel="0" collapsed="false">
      <c r="A99" s="93" t="s">
        <v>529</v>
      </c>
      <c r="B99" s="127" t="n">
        <v>1400</v>
      </c>
      <c r="C99" s="127" t="s">
        <v>61</v>
      </c>
      <c r="D99" s="127" t="s">
        <v>65</v>
      </c>
      <c r="E99" s="127" t="s">
        <v>61</v>
      </c>
      <c r="F99" s="127" t="n">
        <v>14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3280</v>
      </c>
      <c r="C101" s="127" t="s">
        <v>61</v>
      </c>
      <c r="D101" s="127" t="n">
        <v>328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141</v>
      </c>
      <c r="C106" s="106" t="s">
        <v>61</v>
      </c>
      <c r="D106" s="106" t="n">
        <v>9741</v>
      </c>
      <c r="E106" s="106" t="s">
        <v>61</v>
      </c>
      <c r="F106" s="106" t="n">
        <v>14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6953</v>
      </c>
      <c r="C108" s="127" t="s">
        <v>65</v>
      </c>
      <c r="D108" s="127" t="n">
        <v>2632</v>
      </c>
      <c r="E108" s="127" t="s">
        <v>61</v>
      </c>
      <c r="F108" s="127" t="s">
        <v>61</v>
      </c>
      <c r="G108" s="127" t="s">
        <v>61</v>
      </c>
      <c r="H108" s="127" t="n">
        <v>3750</v>
      </c>
      <c r="I108" s="127" t="s">
        <v>61</v>
      </c>
      <c r="J108" s="127" t="n">
        <v>571</v>
      </c>
    </row>
    <row r="109" customFormat="false" ht="13.5" hidden="false" customHeight="true" outlineLevel="0" collapsed="false">
      <c r="A109" s="93" t="s">
        <v>529</v>
      </c>
      <c r="B109" s="127" t="n">
        <v>13070</v>
      </c>
      <c r="C109" s="127" t="n">
        <v>10541</v>
      </c>
      <c r="D109" s="127" t="s">
        <v>65</v>
      </c>
      <c r="E109" s="127" t="s">
        <v>61</v>
      </c>
      <c r="F109" s="127" t="n">
        <v>2529</v>
      </c>
      <c r="G109" s="127" t="s">
        <v>61</v>
      </c>
      <c r="H109" s="127" t="s">
        <v>61</v>
      </c>
      <c r="I109" s="127" t="s">
        <v>61</v>
      </c>
      <c r="J109" s="127" t="s">
        <v>61</v>
      </c>
    </row>
    <row r="110" customFormat="false" ht="13.5" hidden="false" customHeight="true" outlineLevel="0" collapsed="false">
      <c r="A110" s="93" t="s">
        <v>531</v>
      </c>
      <c r="B110" s="127" t="n">
        <v>20333</v>
      </c>
      <c r="C110" s="127" t="n">
        <v>15532</v>
      </c>
      <c r="D110" s="127" t="s">
        <v>61</v>
      </c>
      <c r="E110" s="127" t="s">
        <v>65</v>
      </c>
      <c r="F110" s="127" t="n">
        <v>4801</v>
      </c>
      <c r="G110" s="127" t="s">
        <v>61</v>
      </c>
      <c r="H110" s="127" t="s">
        <v>61</v>
      </c>
      <c r="I110" s="127" t="s">
        <v>61</v>
      </c>
      <c r="J110" s="127" t="s">
        <v>61</v>
      </c>
    </row>
    <row r="111" customFormat="false" ht="13.5" hidden="false" customHeight="true" outlineLevel="0" collapsed="false">
      <c r="A111" s="93" t="s">
        <v>532</v>
      </c>
      <c r="B111" s="127" t="n">
        <v>19235</v>
      </c>
      <c r="C111" s="127" t="s">
        <v>61</v>
      </c>
      <c r="D111" s="127" t="s">
        <v>61</v>
      </c>
      <c r="E111" s="127" t="s">
        <v>61</v>
      </c>
      <c r="F111" s="127" t="s">
        <v>65</v>
      </c>
      <c r="G111" s="127" t="n">
        <v>2007</v>
      </c>
      <c r="H111" s="127" t="n">
        <v>8149</v>
      </c>
      <c r="I111" s="127" t="n">
        <v>8263</v>
      </c>
      <c r="J111" s="127" t="n">
        <v>816</v>
      </c>
    </row>
    <row r="112" customFormat="false" ht="13.5" hidden="false" customHeight="true" outlineLevel="0" collapsed="false">
      <c r="A112" s="93" t="s">
        <v>540</v>
      </c>
      <c r="B112" s="127" t="n">
        <v>30745</v>
      </c>
      <c r="C112" s="127" t="n">
        <v>17766</v>
      </c>
      <c r="D112" s="127" t="s">
        <v>61</v>
      </c>
      <c r="E112" s="127" t="s">
        <v>61</v>
      </c>
      <c r="F112" s="127" t="n">
        <v>12979</v>
      </c>
      <c r="G112" s="127" t="s">
        <v>65</v>
      </c>
      <c r="H112" s="127" t="s">
        <v>61</v>
      </c>
      <c r="I112" s="127" t="s">
        <v>61</v>
      </c>
      <c r="J112" s="127" t="s">
        <v>61</v>
      </c>
    </row>
    <row r="113" customFormat="false" ht="13.5" hidden="false" customHeight="true" outlineLevel="0" collapsed="false">
      <c r="A113" s="93" t="s">
        <v>546</v>
      </c>
      <c r="B113" s="127" t="n">
        <v>817</v>
      </c>
      <c r="C113" s="127" t="s">
        <v>61</v>
      </c>
      <c r="D113" s="127" t="s">
        <v>61</v>
      </c>
      <c r="E113" s="127" t="s">
        <v>61</v>
      </c>
      <c r="F113" s="127" t="n">
        <v>817</v>
      </c>
      <c r="G113" s="127" t="s">
        <v>61</v>
      </c>
      <c r="H113" s="127" t="s">
        <v>65</v>
      </c>
      <c r="I113" s="127" t="s">
        <v>61</v>
      </c>
      <c r="J113" s="127" t="s">
        <v>61</v>
      </c>
    </row>
    <row r="114" customFormat="false" ht="13.5" hidden="false" customHeight="true" outlineLevel="0" collapsed="false">
      <c r="A114" s="93" t="s">
        <v>538</v>
      </c>
      <c r="B114" s="127" t="n">
        <v>2108</v>
      </c>
      <c r="C114" s="127" t="s">
        <v>61</v>
      </c>
      <c r="D114" s="127" t="s">
        <v>61</v>
      </c>
      <c r="E114" s="127" t="s">
        <v>61</v>
      </c>
      <c r="F114" s="127" t="n">
        <v>2108</v>
      </c>
      <c r="G114" s="127" t="s">
        <v>61</v>
      </c>
      <c r="H114" s="127" t="s">
        <v>61</v>
      </c>
      <c r="I114" s="127" t="s">
        <v>65</v>
      </c>
      <c r="J114" s="127" t="s">
        <v>61</v>
      </c>
    </row>
    <row r="115" customFormat="false" ht="13.5" hidden="false" customHeight="true" outlineLevel="0" collapsed="false">
      <c r="A115" s="93" t="s">
        <v>1043</v>
      </c>
      <c r="B115" s="127" t="n">
        <v>295</v>
      </c>
      <c r="C115" s="127" t="s">
        <v>61</v>
      </c>
      <c r="D115" s="127" t="s">
        <v>61</v>
      </c>
      <c r="E115" s="127" t="s">
        <v>61</v>
      </c>
      <c r="F115" s="127" t="n">
        <v>295</v>
      </c>
      <c r="G115" s="127" t="s">
        <v>61</v>
      </c>
      <c r="H115" s="127" t="s">
        <v>61</v>
      </c>
      <c r="I115" s="127" t="s">
        <v>61</v>
      </c>
      <c r="J115" s="127" t="s">
        <v>61</v>
      </c>
    </row>
    <row r="116" s="124" customFormat="true" ht="13.5" hidden="false" customHeight="true" outlineLevel="0" collapsed="false">
      <c r="A116" s="125" t="s">
        <v>188</v>
      </c>
      <c r="B116" s="106" t="n">
        <v>93556</v>
      </c>
      <c r="C116" s="106" t="n">
        <v>43839</v>
      </c>
      <c r="D116" s="106" t="n">
        <v>2632</v>
      </c>
      <c r="E116" s="106" t="s">
        <v>61</v>
      </c>
      <c r="F116" s="106" t="n">
        <v>23529</v>
      </c>
      <c r="G116" s="106" t="n">
        <v>2007</v>
      </c>
      <c r="H116" s="106" t="n">
        <v>11899</v>
      </c>
      <c r="I116" s="106" t="n">
        <v>8263</v>
      </c>
      <c r="J116" s="106" t="n">
        <v>1387</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n">
        <v>156</v>
      </c>
      <c r="C124" s="127" t="n">
        <v>156</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156</v>
      </c>
      <c r="C126" s="106" t="n">
        <v>156</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286</v>
      </c>
      <c r="C139" s="127" t="s">
        <v>61</v>
      </c>
      <c r="D139" s="127" t="s">
        <v>65</v>
      </c>
      <c r="E139" s="127" t="s">
        <v>61</v>
      </c>
      <c r="F139" s="127" t="n">
        <v>2286</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286</v>
      </c>
      <c r="C146" s="106" t="s">
        <v>61</v>
      </c>
      <c r="D146" s="106" t="s">
        <v>61</v>
      </c>
      <c r="E146" s="106" t="s">
        <v>61</v>
      </c>
      <c r="F146" s="106" t="n">
        <v>228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7578</v>
      </c>
      <c r="C148" s="127" t="s">
        <v>65</v>
      </c>
      <c r="D148" s="127" t="n">
        <v>9463</v>
      </c>
      <c r="E148" s="127" t="n">
        <v>3715</v>
      </c>
      <c r="F148" s="127" t="s">
        <v>61</v>
      </c>
      <c r="G148" s="127" t="s">
        <v>61</v>
      </c>
      <c r="H148" s="127" t="n">
        <v>4400</v>
      </c>
      <c r="I148" s="127" t="s">
        <v>61</v>
      </c>
      <c r="J148" s="127" t="s">
        <v>61</v>
      </c>
    </row>
    <row r="149" customFormat="false" ht="13.5" hidden="false" customHeight="true" outlineLevel="0" collapsed="false">
      <c r="A149" s="93" t="s">
        <v>529</v>
      </c>
      <c r="B149" s="127" t="n">
        <v>160341</v>
      </c>
      <c r="C149" s="127" t="n">
        <v>28863</v>
      </c>
      <c r="D149" s="127" t="s">
        <v>65</v>
      </c>
      <c r="E149" s="127" t="s">
        <v>61</v>
      </c>
      <c r="F149" s="127" t="n">
        <v>13147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16319</v>
      </c>
      <c r="C151" s="127" t="s">
        <v>61</v>
      </c>
      <c r="D151" s="127" t="n">
        <v>7823</v>
      </c>
      <c r="E151" s="127" t="s">
        <v>61</v>
      </c>
      <c r="F151" s="127" t="s">
        <v>65</v>
      </c>
      <c r="G151" s="127" t="n">
        <v>6246</v>
      </c>
      <c r="H151" s="127" t="n">
        <v>225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25120</v>
      </c>
      <c r="C153" s="127" t="n">
        <v>10502</v>
      </c>
      <c r="D153" s="127" t="s">
        <v>61</v>
      </c>
      <c r="E153" s="127" t="s">
        <v>61</v>
      </c>
      <c r="F153" s="127" t="n">
        <v>1461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9358</v>
      </c>
      <c r="C156" s="106" t="n">
        <v>39365</v>
      </c>
      <c r="D156" s="106" t="n">
        <v>17286</v>
      </c>
      <c r="E156" s="106" t="n">
        <v>3715</v>
      </c>
      <c r="F156" s="106" t="n">
        <v>146096</v>
      </c>
      <c r="G156" s="106" t="n">
        <v>6246</v>
      </c>
      <c r="H156" s="106" t="n">
        <v>665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2742.8</v>
      </c>
      <c r="C168" s="127" t="s">
        <v>65</v>
      </c>
      <c r="D168" s="127" t="n">
        <v>6.7</v>
      </c>
      <c r="E168" s="127" t="s">
        <v>61</v>
      </c>
      <c r="F168" s="127" t="s">
        <v>61</v>
      </c>
      <c r="G168" s="127" t="s">
        <v>61</v>
      </c>
      <c r="H168" s="127" t="n">
        <v>2736.1</v>
      </c>
      <c r="I168" s="127" t="s">
        <v>61</v>
      </c>
      <c r="J168" s="127" t="s">
        <v>61</v>
      </c>
    </row>
    <row r="169" customFormat="false" ht="13.5" hidden="false" customHeight="true" outlineLevel="0" collapsed="false">
      <c r="A169" s="93" t="s">
        <v>529</v>
      </c>
      <c r="B169" s="127" t="n">
        <v>655.3</v>
      </c>
      <c r="C169" s="127" t="n">
        <v>52</v>
      </c>
      <c r="D169" s="127" t="s">
        <v>65</v>
      </c>
      <c r="E169" s="127" t="s">
        <v>61</v>
      </c>
      <c r="F169" s="127" t="n">
        <v>603.3</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764.9</v>
      </c>
      <c r="C171" s="127" t="s">
        <v>61</v>
      </c>
      <c r="D171" s="127" t="n">
        <v>1075.6</v>
      </c>
      <c r="E171" s="127" t="s">
        <v>61</v>
      </c>
      <c r="F171" s="127" t="s">
        <v>65</v>
      </c>
      <c r="G171" s="127" t="n">
        <v>540</v>
      </c>
      <c r="H171" s="127" t="n">
        <v>6149.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63.7</v>
      </c>
      <c r="C173" s="127" t="n">
        <v>1486.6</v>
      </c>
      <c r="D173" s="127" t="s">
        <v>61</v>
      </c>
      <c r="E173" s="127" t="s">
        <v>61</v>
      </c>
      <c r="F173" s="127" t="n">
        <v>877.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526.7</v>
      </c>
      <c r="C176" s="106" t="n">
        <v>1538.6</v>
      </c>
      <c r="D176" s="106" t="n">
        <v>1082.3</v>
      </c>
      <c r="E176" s="106" t="s">
        <v>61</v>
      </c>
      <c r="F176" s="106" t="n">
        <v>1480.4</v>
      </c>
      <c r="G176" s="106" t="n">
        <v>540</v>
      </c>
      <c r="H176" s="106" t="n">
        <v>8885.4</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3157.1</v>
      </c>
      <c r="C198" s="127" t="s">
        <v>65</v>
      </c>
      <c r="D198" s="127" t="s">
        <v>61</v>
      </c>
      <c r="E198" s="127" t="s">
        <v>61</v>
      </c>
      <c r="F198" s="127" t="s">
        <v>61</v>
      </c>
      <c r="G198" s="127" t="s">
        <v>61</v>
      </c>
      <c r="H198" s="127" t="n">
        <v>23087.1</v>
      </c>
      <c r="I198" s="127" t="s">
        <v>61</v>
      </c>
      <c r="J198" s="127" t="n">
        <v>70</v>
      </c>
    </row>
    <row r="199" customFormat="false" ht="13.5" hidden="false" customHeight="true" outlineLevel="0" collapsed="false">
      <c r="A199" s="93" t="s">
        <v>529</v>
      </c>
      <c r="B199" s="127" t="n">
        <v>35325.4</v>
      </c>
      <c r="C199" s="127" t="n">
        <v>20195.9</v>
      </c>
      <c r="D199" s="127" t="s">
        <v>65</v>
      </c>
      <c r="E199" s="127" t="s">
        <v>61</v>
      </c>
      <c r="F199" s="127" t="n">
        <v>15129.5</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6698.8</v>
      </c>
      <c r="C201" s="127" t="s">
        <v>61</v>
      </c>
      <c r="D201" s="127" t="n">
        <v>18263</v>
      </c>
      <c r="E201" s="127" t="s">
        <v>61</v>
      </c>
      <c r="F201" s="127" t="s">
        <v>65</v>
      </c>
      <c r="G201" s="127" t="n">
        <v>807</v>
      </c>
      <c r="H201" s="127" t="n">
        <v>57628.8</v>
      </c>
      <c r="I201" s="127" t="s">
        <v>61</v>
      </c>
      <c r="J201" s="127" t="s">
        <v>61</v>
      </c>
    </row>
    <row r="202" customFormat="false" ht="13.5" hidden="false" customHeight="true" outlineLevel="0" collapsed="false">
      <c r="A202" s="93" t="s">
        <v>540</v>
      </c>
      <c r="B202" s="127" t="n">
        <v>3821</v>
      </c>
      <c r="C202" s="127" t="n">
        <v>2536</v>
      </c>
      <c r="D202" s="127" t="s">
        <v>61</v>
      </c>
      <c r="E202" s="127" t="s">
        <v>61</v>
      </c>
      <c r="F202" s="127" t="n">
        <v>1285</v>
      </c>
      <c r="G202" s="127" t="s">
        <v>65</v>
      </c>
      <c r="H202" s="127" t="s">
        <v>61</v>
      </c>
      <c r="I202" s="127" t="s">
        <v>61</v>
      </c>
      <c r="J202" s="127" t="s">
        <v>61</v>
      </c>
    </row>
    <row r="203" customFormat="false" ht="13.5" hidden="false" customHeight="true" outlineLevel="0" collapsed="false">
      <c r="A203" s="93" t="s">
        <v>546</v>
      </c>
      <c r="B203" s="127" t="n">
        <v>107183.2</v>
      </c>
      <c r="C203" s="127" t="n">
        <v>51409.2</v>
      </c>
      <c r="D203" s="127" t="s">
        <v>61</v>
      </c>
      <c r="E203" s="127" t="s">
        <v>61</v>
      </c>
      <c r="F203" s="127" t="n">
        <v>55774</v>
      </c>
      <c r="G203" s="127" t="s">
        <v>61</v>
      </c>
      <c r="H203" s="127" t="s">
        <v>65</v>
      </c>
      <c r="I203" s="127" t="s">
        <v>61</v>
      </c>
      <c r="J203" s="127" t="s">
        <v>61</v>
      </c>
    </row>
    <row r="204" customFormat="false" ht="13.5" hidden="false" customHeight="true" outlineLevel="0" collapsed="false">
      <c r="A204" s="93" t="s">
        <v>538</v>
      </c>
      <c r="B204" s="127" t="n">
        <v>175</v>
      </c>
      <c r="C204" s="127" t="s">
        <v>61</v>
      </c>
      <c r="D204" s="127" t="s">
        <v>61</v>
      </c>
      <c r="E204" s="127" t="s">
        <v>61</v>
      </c>
      <c r="F204" s="127" t="n">
        <v>175</v>
      </c>
      <c r="G204" s="127" t="s">
        <v>61</v>
      </c>
      <c r="H204" s="127" t="s">
        <v>61</v>
      </c>
      <c r="I204" s="127" t="s">
        <v>65</v>
      </c>
      <c r="J204" s="127" t="s">
        <v>61</v>
      </c>
    </row>
    <row r="205" customFormat="false" ht="13.5" hidden="false" customHeight="true" outlineLevel="0" collapsed="false">
      <c r="A205" s="93" t="s">
        <v>1043</v>
      </c>
      <c r="B205" s="127" t="n">
        <v>1664</v>
      </c>
      <c r="C205" s="127" t="n">
        <v>190</v>
      </c>
      <c r="D205" s="127" t="s">
        <v>61</v>
      </c>
      <c r="E205" s="127" t="s">
        <v>61</v>
      </c>
      <c r="F205" s="127" t="n">
        <v>1474</v>
      </c>
      <c r="G205" s="127" t="s">
        <v>61</v>
      </c>
      <c r="H205" s="127" t="s">
        <v>61</v>
      </c>
      <c r="I205" s="127" t="s">
        <v>61</v>
      </c>
      <c r="J205" s="127" t="s">
        <v>61</v>
      </c>
    </row>
    <row r="206" s="124" customFormat="true" ht="13.5" hidden="false" customHeight="true" outlineLevel="0" collapsed="false">
      <c r="A206" s="125" t="s">
        <v>188</v>
      </c>
      <c r="B206" s="106" t="n">
        <v>248024.5</v>
      </c>
      <c r="C206" s="106" t="n">
        <v>74331.1</v>
      </c>
      <c r="D206" s="106" t="n">
        <v>18263</v>
      </c>
      <c r="E206" s="106" t="s">
        <v>61</v>
      </c>
      <c r="F206" s="106" t="n">
        <v>73837.5</v>
      </c>
      <c r="G206" s="106" t="n">
        <v>807</v>
      </c>
      <c r="H206" s="106" t="n">
        <v>80715.9</v>
      </c>
      <c r="I206" s="106" t="s">
        <v>61</v>
      </c>
      <c r="J206" s="106" t="n">
        <v>70</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49.6766</v>
      </c>
      <c r="C10" s="117" t="n">
        <v>851.3016</v>
      </c>
      <c r="D10" s="117" t="n">
        <v>729.0961</v>
      </c>
      <c r="E10" s="117" t="n">
        <v>-122.2055</v>
      </c>
      <c r="F10" s="89" t="n">
        <v>-14.3551357121847</v>
      </c>
      <c r="G10" s="117" t="n">
        <v>4262.5426</v>
      </c>
      <c r="H10" s="117" t="n">
        <v>4432.3871</v>
      </c>
      <c r="I10" s="117" t="n">
        <v>169.844500000003</v>
      </c>
      <c r="J10" s="89" t="n">
        <v>3.98458187843103</v>
      </c>
    </row>
    <row r="11" customFormat="false" ht="13.5" hidden="false" customHeight="true" outlineLevel="0" collapsed="false">
      <c r="A11" s="82" t="s">
        <v>198</v>
      </c>
      <c r="B11" s="117" t="n">
        <v>2144.014</v>
      </c>
      <c r="C11" s="117" t="n">
        <v>2282.375</v>
      </c>
      <c r="D11" s="117" t="n">
        <v>2107.5558</v>
      </c>
      <c r="E11" s="117" t="n">
        <v>-174.8192</v>
      </c>
      <c r="F11" s="89" t="n">
        <v>-7.65953009474781</v>
      </c>
      <c r="G11" s="117" t="n">
        <v>13242.9927</v>
      </c>
      <c r="H11" s="117" t="n">
        <v>14208.0013</v>
      </c>
      <c r="I11" s="117" t="n">
        <v>965.00860000005</v>
      </c>
      <c r="J11" s="89" t="n">
        <v>7.28693749110086</v>
      </c>
    </row>
    <row r="12" customFormat="false" ht="13.5" hidden="false" customHeight="true" outlineLevel="0" collapsed="false">
      <c r="A12" s="82" t="s">
        <v>199</v>
      </c>
      <c r="B12" s="117" t="n">
        <v>3823.155</v>
      </c>
      <c r="C12" s="117" t="n">
        <v>3423.55169999999</v>
      </c>
      <c r="D12" s="117" t="n">
        <v>3254.1917</v>
      </c>
      <c r="E12" s="117" t="n">
        <v>-169.359999999994</v>
      </c>
      <c r="F12" s="89" t="n">
        <v>-4.94690937484585</v>
      </c>
      <c r="G12" s="117" t="n">
        <v>21252.6562999999</v>
      </c>
      <c r="H12" s="117" t="n">
        <v>19291.5494000001</v>
      </c>
      <c r="I12" s="117" t="n">
        <v>-1961.10689999984</v>
      </c>
      <c r="J12" s="89" t="n">
        <v>-9.22758488311808</v>
      </c>
    </row>
    <row r="13" customFormat="false" ht="13.5" hidden="false" customHeight="true" outlineLevel="0" collapsed="false">
      <c r="A13" s="82" t="s">
        <v>200</v>
      </c>
      <c r="B13" s="117" t="n">
        <v>435.1273</v>
      </c>
      <c r="C13" s="117" t="n">
        <v>439.1617</v>
      </c>
      <c r="D13" s="117" t="n">
        <v>420.447</v>
      </c>
      <c r="E13" s="117" t="n">
        <v>-18.7147000000001</v>
      </c>
      <c r="F13" s="89" t="n">
        <v>-4.26145995882612</v>
      </c>
      <c r="G13" s="117" t="n">
        <v>2414.9306</v>
      </c>
      <c r="H13" s="117" t="n">
        <v>2491.0001</v>
      </c>
      <c r="I13" s="117" t="n">
        <v>76.0694999999969</v>
      </c>
      <c r="J13" s="89" t="n">
        <v>3.14996629716799</v>
      </c>
    </row>
    <row r="14" customFormat="false" ht="13.5" hidden="false" customHeight="true" outlineLevel="0" collapsed="false">
      <c r="A14" s="82" t="s">
        <v>201</v>
      </c>
      <c r="B14" s="117" t="n">
        <v>0.3404</v>
      </c>
      <c r="C14" s="117" t="n">
        <v>1.0328</v>
      </c>
      <c r="D14" s="117" t="n">
        <v>1.5617</v>
      </c>
      <c r="E14" s="117" t="n">
        <v>0.528900000000001</v>
      </c>
      <c r="F14" s="89" t="n">
        <v>51.2103020914021</v>
      </c>
      <c r="G14" s="117" t="n">
        <v>5.298</v>
      </c>
      <c r="H14" s="117" t="n">
        <v>6.3814</v>
      </c>
      <c r="I14" s="117" t="n">
        <v>1.0834</v>
      </c>
      <c r="J14" s="89" t="n">
        <v>20.4492261230653</v>
      </c>
    </row>
    <row r="15" customFormat="false" ht="13.5" hidden="false" customHeight="true" outlineLevel="0" collapsed="false">
      <c r="A15" s="82" t="s">
        <v>202</v>
      </c>
      <c r="B15" s="117" t="n">
        <v>213.1735</v>
      </c>
      <c r="C15" s="117" t="n">
        <v>211.0201</v>
      </c>
      <c r="D15" s="117" t="n">
        <v>197.8826</v>
      </c>
      <c r="E15" s="117" t="n">
        <v>-13.1375</v>
      </c>
      <c r="F15" s="89" t="n">
        <v>-6.22571025224612</v>
      </c>
      <c r="G15" s="117" t="n">
        <v>1153.3869</v>
      </c>
      <c r="H15" s="117" t="n">
        <v>1190.8235</v>
      </c>
      <c r="I15" s="117" t="n">
        <v>37.4365999999982</v>
      </c>
      <c r="J15" s="89" t="n">
        <v>3.24579722554488</v>
      </c>
    </row>
    <row r="16" customFormat="false" ht="13.5" hidden="false" customHeight="true" outlineLevel="0" collapsed="false">
      <c r="A16" s="82" t="s">
        <v>203</v>
      </c>
      <c r="B16" s="117" t="n">
        <v>1767.2988</v>
      </c>
      <c r="C16" s="117" t="n">
        <v>1961.0127</v>
      </c>
      <c r="D16" s="117" t="n">
        <v>2108.1171</v>
      </c>
      <c r="E16" s="117" t="n">
        <v>147.104400000002</v>
      </c>
      <c r="F16" s="89" t="n">
        <v>7.50145065353235</v>
      </c>
      <c r="G16" s="117" t="n">
        <v>10225.129</v>
      </c>
      <c r="H16" s="117" t="n">
        <v>11473.8538</v>
      </c>
      <c r="I16" s="117" t="n">
        <v>1248.72479999997</v>
      </c>
      <c r="J16" s="89" t="n">
        <v>12.2123134094442</v>
      </c>
    </row>
    <row r="17" customFormat="false" ht="13.5" hidden="false" customHeight="true" outlineLevel="0" collapsed="false">
      <c r="A17" s="82" t="s">
        <v>204</v>
      </c>
      <c r="B17" s="117" t="n">
        <v>1476.767</v>
      </c>
      <c r="C17" s="117" t="n">
        <v>1381.0947</v>
      </c>
      <c r="D17" s="117" t="n">
        <v>1284.8386</v>
      </c>
      <c r="E17" s="117" t="n">
        <v>-96.2560999999996</v>
      </c>
      <c r="F17" s="89" t="n">
        <v>-6.969551038028</v>
      </c>
      <c r="G17" s="117" t="n">
        <v>8132.7494</v>
      </c>
      <c r="H17" s="117" t="n">
        <v>8077.80910000003</v>
      </c>
      <c r="I17" s="117" t="n">
        <v>-54.9402999999693</v>
      </c>
      <c r="J17" s="89" t="n">
        <v>-0.675543992539218</v>
      </c>
    </row>
    <row r="18" customFormat="false" ht="13.5" hidden="false" customHeight="true" outlineLevel="0" collapsed="false">
      <c r="A18" s="82" t="s">
        <v>205</v>
      </c>
      <c r="B18" s="117" t="n">
        <v>153.4587</v>
      </c>
      <c r="C18" s="117" t="n">
        <v>155.7876</v>
      </c>
      <c r="D18" s="117" t="n">
        <v>190.4257</v>
      </c>
      <c r="E18" s="117" t="n">
        <v>34.6381000000001</v>
      </c>
      <c r="F18" s="89" t="n">
        <v>22.2341829516599</v>
      </c>
      <c r="G18" s="117" t="n">
        <v>963.3078</v>
      </c>
      <c r="H18" s="117" t="n">
        <v>927.812699999999</v>
      </c>
      <c r="I18" s="117" t="n">
        <v>-35.4951000000003</v>
      </c>
      <c r="J18" s="89" t="n">
        <v>-3.68471012069043</v>
      </c>
    </row>
    <row r="19" customFormat="false" ht="13.5" hidden="false" customHeight="true" outlineLevel="0" collapsed="false">
      <c r="A19" s="82" t="s">
        <v>206</v>
      </c>
      <c r="B19" s="117" t="n">
        <v>890.6434</v>
      </c>
      <c r="C19" s="117" t="n">
        <v>819.6816</v>
      </c>
      <c r="D19" s="117" t="n">
        <v>750.038</v>
      </c>
      <c r="E19" s="117" t="n">
        <v>-69.6436</v>
      </c>
      <c r="F19" s="89" t="n">
        <v>-8.49642104934404</v>
      </c>
      <c r="G19" s="117" t="n">
        <v>4878.6582</v>
      </c>
      <c r="H19" s="117" t="n">
        <v>4388.5415</v>
      </c>
      <c r="I19" s="117" t="n">
        <v>-490.116700000005</v>
      </c>
      <c r="J19" s="89" t="n">
        <v>-10.0461372760241</v>
      </c>
    </row>
    <row r="20" customFormat="false" ht="13.5" hidden="false" customHeight="true" outlineLevel="0" collapsed="false">
      <c r="A20" s="82" t="s">
        <v>207</v>
      </c>
      <c r="B20" s="117" t="n">
        <v>42.0785</v>
      </c>
      <c r="C20" s="117" t="n">
        <v>50.0791</v>
      </c>
      <c r="D20" s="117" t="n">
        <v>54.8613</v>
      </c>
      <c r="E20" s="117" t="n">
        <v>4.78220000000002</v>
      </c>
      <c r="F20" s="89" t="n">
        <v>9.54929301844484</v>
      </c>
      <c r="G20" s="117" t="n">
        <v>219.8718</v>
      </c>
      <c r="H20" s="117" t="n">
        <v>248.8948</v>
      </c>
      <c r="I20" s="117" t="n">
        <v>29.0229999999999</v>
      </c>
      <c r="J20" s="89" t="n">
        <v>13.1999647067063</v>
      </c>
    </row>
    <row r="21" customFormat="false" ht="13.5" hidden="false" customHeight="true" outlineLevel="0" collapsed="false">
      <c r="A21" s="82" t="s">
        <v>208</v>
      </c>
      <c r="B21" s="117" t="n">
        <v>51.1939</v>
      </c>
      <c r="C21" s="117" t="n">
        <v>52.7426</v>
      </c>
      <c r="D21" s="117" t="n">
        <v>63.7117</v>
      </c>
      <c r="E21" s="117" t="n">
        <v>10.9691</v>
      </c>
      <c r="F21" s="89" t="n">
        <v>20.7974199224156</v>
      </c>
      <c r="G21" s="117" t="n">
        <v>328.2679</v>
      </c>
      <c r="H21" s="117" t="n">
        <v>387.6525</v>
      </c>
      <c r="I21" s="117" t="n">
        <v>59.3845999999998</v>
      </c>
      <c r="J21" s="89" t="n">
        <v>18.090285404086</v>
      </c>
    </row>
    <row r="22" customFormat="false" ht="13.5" hidden="false" customHeight="true" outlineLevel="0" collapsed="false">
      <c r="A22" s="82" t="s">
        <v>209</v>
      </c>
      <c r="B22" s="117" t="n">
        <v>1.7987</v>
      </c>
      <c r="C22" s="117" t="n">
        <v>9.8614</v>
      </c>
      <c r="D22" s="117" t="n">
        <v>6.1857</v>
      </c>
      <c r="E22" s="117" t="n">
        <v>-3.6757</v>
      </c>
      <c r="F22" s="89" t="n">
        <v>-37.2736122660069</v>
      </c>
      <c r="G22" s="117" t="n">
        <v>12.8106</v>
      </c>
      <c r="H22" s="117" t="n">
        <v>32.5696</v>
      </c>
      <c r="I22" s="117" t="n">
        <v>19.759</v>
      </c>
      <c r="J22" s="89" t="n">
        <v>154.239457948886</v>
      </c>
    </row>
    <row r="23" customFormat="false" ht="13.5" hidden="false" customHeight="true" outlineLevel="0" collapsed="false">
      <c r="A23" s="82" t="s">
        <v>210</v>
      </c>
      <c r="B23" s="117" t="n">
        <v>536.3116</v>
      </c>
      <c r="C23" s="117" t="n">
        <v>526.2322</v>
      </c>
      <c r="D23" s="117" t="n">
        <v>542.357</v>
      </c>
      <c r="E23" s="117" t="n">
        <v>16.1248000000001</v>
      </c>
      <c r="F23" s="89" t="n">
        <v>3.06419865603056</v>
      </c>
      <c r="G23" s="117" t="n">
        <v>2735.9124</v>
      </c>
      <c r="H23" s="117" t="n">
        <v>3030.5783</v>
      </c>
      <c r="I23" s="117" t="n">
        <v>294.665900000006</v>
      </c>
      <c r="J23" s="89" t="n">
        <v>10.7702973238473</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6.6785999999998</v>
      </c>
      <c r="C25" s="117" t="n">
        <v>106.0903</v>
      </c>
      <c r="D25" s="117" t="n">
        <v>106.3256</v>
      </c>
      <c r="E25" s="117" t="n">
        <v>0.235300000000066</v>
      </c>
      <c r="F25" s="89" t="n">
        <v>0.221792190237991</v>
      </c>
      <c r="G25" s="117" t="n">
        <v>573.419899999958</v>
      </c>
      <c r="H25" s="117" t="n">
        <v>611.08159999999</v>
      </c>
      <c r="I25" s="117" t="n">
        <v>37.6617000000322</v>
      </c>
      <c r="J25" s="89" t="n">
        <v>6.56790948483564</v>
      </c>
    </row>
    <row r="26" s="124" customFormat="true" ht="13.5" hidden="false" customHeight="true" outlineLevel="0" collapsed="false">
      <c r="A26" s="82" t="s">
        <v>213</v>
      </c>
      <c r="B26" s="117" t="n">
        <v>0.2348</v>
      </c>
      <c r="C26" s="117" t="n">
        <v>0.0412</v>
      </c>
      <c r="D26" s="117" t="n">
        <v>0.0463</v>
      </c>
      <c r="E26" s="117" t="n">
        <v>0.0051</v>
      </c>
      <c r="F26" s="89" t="n">
        <v>12.378640776699</v>
      </c>
      <c r="G26" s="117" t="n">
        <v>2.4358</v>
      </c>
      <c r="H26" s="117" t="n">
        <v>0.3042</v>
      </c>
      <c r="I26" s="117" t="n">
        <v>-2.1316</v>
      </c>
      <c r="J26" s="89" t="n">
        <v>-87.5112899252812</v>
      </c>
    </row>
    <row r="27" customFormat="false" ht="13.5" hidden="false" customHeight="true" outlineLevel="0" collapsed="false">
      <c r="A27" s="82" t="s">
        <v>214</v>
      </c>
      <c r="B27" s="117" t="n">
        <v>0.50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57.7175</v>
      </c>
      <c r="C28" s="117" t="n">
        <v>1037.7881</v>
      </c>
      <c r="D28" s="117" t="n">
        <v>1066.4632</v>
      </c>
      <c r="E28" s="117" t="n">
        <v>28.6751000000008</v>
      </c>
      <c r="F28" s="89" t="n">
        <v>2.76309778460563</v>
      </c>
      <c r="G28" s="117" t="n">
        <v>6334.89709999994</v>
      </c>
      <c r="H28" s="117" t="n">
        <v>6249.41489999999</v>
      </c>
      <c r="I28" s="117" t="n">
        <v>-85.4821999999467</v>
      </c>
      <c r="J28" s="89" t="n">
        <v>-1.34938576981696</v>
      </c>
    </row>
    <row r="29" customFormat="false" ht="13.5" hidden="false" customHeight="true" outlineLevel="0" collapsed="false">
      <c r="A29" s="82" t="s">
        <v>216</v>
      </c>
      <c r="B29" s="117" t="n">
        <v>0.3617</v>
      </c>
      <c r="C29" s="117" t="n">
        <v>1.86</v>
      </c>
      <c r="D29" s="117" t="s">
        <v>61</v>
      </c>
      <c r="E29" s="117" t="n">
        <v>-1.86</v>
      </c>
      <c r="F29" s="89" t="s">
        <v>61</v>
      </c>
      <c r="G29" s="117" t="n">
        <v>5.5383</v>
      </c>
      <c r="H29" s="117" t="n">
        <v>4.411</v>
      </c>
      <c r="I29" s="117" t="n">
        <v>-1.1273</v>
      </c>
      <c r="J29" s="89" t="n">
        <v>-20.3546214542369</v>
      </c>
    </row>
    <row r="30" customFormat="false" ht="13.5" hidden="false" customHeight="true" outlineLevel="0" collapsed="false">
      <c r="A30" s="75" t="s">
        <v>188</v>
      </c>
      <c r="B30" s="101" t="n">
        <v>13440.5310000001</v>
      </c>
      <c r="C30" s="101" t="n">
        <v>13310.7144000001</v>
      </c>
      <c r="D30" s="101" t="n">
        <v>12884.1051000001</v>
      </c>
      <c r="E30" s="101" t="n">
        <v>-426.609299999996</v>
      </c>
      <c r="F30" s="126" t="n">
        <v>-3.20500678761461</v>
      </c>
      <c r="G30" s="101" t="n">
        <v>76751.6354999995</v>
      </c>
      <c r="H30" s="101" t="n">
        <v>77053.0668</v>
      </c>
      <c r="I30" s="101" t="n">
        <v>301.43130000052</v>
      </c>
      <c r="J30" s="126" t="n">
        <v>0.39273599583494</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89.72</v>
      </c>
      <c r="C32" s="117" t="n">
        <v>349.5551</v>
      </c>
      <c r="D32" s="117" t="n">
        <v>263.8832</v>
      </c>
      <c r="E32" s="117" t="n">
        <v>-85.6718999999999</v>
      </c>
      <c r="F32" s="89" t="n">
        <v>-24.5088399511264</v>
      </c>
      <c r="G32" s="117" t="n">
        <v>1556.9341</v>
      </c>
      <c r="H32" s="117" t="n">
        <v>1768.3257</v>
      </c>
      <c r="I32" s="117" t="n">
        <v>211.391599999998</v>
      </c>
      <c r="J32" s="89" t="n">
        <v>13.5774275866909</v>
      </c>
    </row>
    <row r="33" customFormat="false" ht="13.5" hidden="false" customHeight="true" outlineLevel="0" collapsed="false">
      <c r="A33" s="82" t="s">
        <v>198</v>
      </c>
      <c r="B33" s="117" t="n">
        <v>2103.772</v>
      </c>
      <c r="C33" s="117" t="n">
        <v>2269.183</v>
      </c>
      <c r="D33" s="117" t="n">
        <v>2089.399</v>
      </c>
      <c r="E33" s="117" t="n">
        <v>-179.784000000001</v>
      </c>
      <c r="F33" s="89" t="n">
        <v>-7.9228515285017</v>
      </c>
      <c r="G33" s="117" t="n">
        <v>13098.1579</v>
      </c>
      <c r="H33" s="117" t="n">
        <v>14031.4647000001</v>
      </c>
      <c r="I33" s="117" t="n">
        <v>933.306800000051</v>
      </c>
      <c r="J33" s="89" t="n">
        <v>7.12548136253611</v>
      </c>
    </row>
    <row r="34" customFormat="false" ht="13.5" hidden="false" customHeight="true" outlineLevel="0" collapsed="false">
      <c r="A34" s="82" t="s">
        <v>199</v>
      </c>
      <c r="B34" s="117" t="n">
        <v>2654.8978</v>
      </c>
      <c r="C34" s="117" t="n">
        <v>2356.2532</v>
      </c>
      <c r="D34" s="117" t="n">
        <v>2119.3378</v>
      </c>
      <c r="E34" s="117" t="n">
        <v>-236.915399999996</v>
      </c>
      <c r="F34" s="89" t="n">
        <v>-10.0547513314781</v>
      </c>
      <c r="G34" s="117" t="n">
        <v>15323.1430999999</v>
      </c>
      <c r="H34" s="117" t="n">
        <v>13430.0190000001</v>
      </c>
      <c r="I34" s="117" t="n">
        <v>-1893.12409999983</v>
      </c>
      <c r="J34" s="89" t="n">
        <v>-12.3546721951572</v>
      </c>
    </row>
    <row r="35" customFormat="false" ht="13.5" hidden="false" customHeight="true" outlineLevel="0" collapsed="false">
      <c r="A35" s="82" t="s">
        <v>200</v>
      </c>
      <c r="B35" s="117" t="n">
        <v>312.1839</v>
      </c>
      <c r="C35" s="117" t="n">
        <v>263.0468</v>
      </c>
      <c r="D35" s="117" t="n">
        <v>248.7677</v>
      </c>
      <c r="E35" s="117" t="n">
        <v>-14.2790999999999</v>
      </c>
      <c r="F35" s="89" t="n">
        <v>-5.42834963208064</v>
      </c>
      <c r="G35" s="117" t="n">
        <v>1607.44</v>
      </c>
      <c r="H35" s="117" t="n">
        <v>1481.1105</v>
      </c>
      <c r="I35" s="117" t="n">
        <v>-126.329500000001</v>
      </c>
      <c r="J35" s="89" t="n">
        <v>-7.85904917135325</v>
      </c>
    </row>
    <row r="36" customFormat="false" ht="13.5" hidden="false" customHeight="true" outlineLevel="0" collapsed="false">
      <c r="A36" s="82" t="s">
        <v>201</v>
      </c>
      <c r="B36" s="117" t="n">
        <v>0.0469</v>
      </c>
      <c r="C36" s="117" t="n">
        <v>0.5782</v>
      </c>
      <c r="D36" s="117" t="n">
        <v>0.858900000000001</v>
      </c>
      <c r="E36" s="117" t="n">
        <v>0.2807</v>
      </c>
      <c r="F36" s="89" t="n">
        <v>48.5472154963681</v>
      </c>
      <c r="G36" s="117" t="n">
        <v>2.6666</v>
      </c>
      <c r="H36" s="117" t="n">
        <v>3.6726</v>
      </c>
      <c r="I36" s="117" t="n">
        <v>1.006</v>
      </c>
      <c r="J36" s="89" t="n">
        <v>37.7259431485787</v>
      </c>
    </row>
    <row r="37" customFormat="false" ht="13.5" hidden="false" customHeight="true" outlineLevel="0" collapsed="false">
      <c r="A37" s="82" t="s">
        <v>202</v>
      </c>
      <c r="B37" s="117" t="n">
        <v>144.5131</v>
      </c>
      <c r="C37" s="117" t="n">
        <v>157.5105</v>
      </c>
      <c r="D37" s="117" t="n">
        <v>128.8862</v>
      </c>
      <c r="E37" s="117" t="n">
        <v>-28.6243</v>
      </c>
      <c r="F37" s="89" t="n">
        <v>-18.1729472003454</v>
      </c>
      <c r="G37" s="117" t="n">
        <v>790.658000000001</v>
      </c>
      <c r="H37" s="117" t="n">
        <v>840.0298</v>
      </c>
      <c r="I37" s="117" t="n">
        <v>49.3717999999986</v>
      </c>
      <c r="J37" s="89" t="n">
        <v>6.24439390988248</v>
      </c>
    </row>
    <row r="38" customFormat="false" ht="13.5" hidden="false" customHeight="true" outlineLevel="0" collapsed="false">
      <c r="A38" s="82" t="s">
        <v>203</v>
      </c>
      <c r="B38" s="117" t="n">
        <v>1373.3981</v>
      </c>
      <c r="C38" s="117" t="n">
        <v>1481.8137</v>
      </c>
      <c r="D38" s="117" t="n">
        <v>1760.7418</v>
      </c>
      <c r="E38" s="117" t="n">
        <v>278.928100000003</v>
      </c>
      <c r="F38" s="89" t="n">
        <v>18.8234256438581</v>
      </c>
      <c r="G38" s="117" t="n">
        <v>7761.19830000002</v>
      </c>
      <c r="H38" s="117" t="n">
        <v>9057.98619999998</v>
      </c>
      <c r="I38" s="117" t="n">
        <v>1296.78789999996</v>
      </c>
      <c r="J38" s="89" t="n">
        <v>16.7086041339771</v>
      </c>
    </row>
    <row r="39" customFormat="false" ht="13.5" hidden="false" customHeight="true" outlineLevel="0" collapsed="false">
      <c r="A39" s="82" t="s">
        <v>204</v>
      </c>
      <c r="B39" s="117" t="n">
        <v>865.3824</v>
      </c>
      <c r="C39" s="117" t="n">
        <v>739.446699999999</v>
      </c>
      <c r="D39" s="117" t="n">
        <v>680.2103</v>
      </c>
      <c r="E39" s="117" t="n">
        <v>-59.2363999999996</v>
      </c>
      <c r="F39" s="89" t="n">
        <v>-8.01090869700272</v>
      </c>
      <c r="G39" s="117" t="n">
        <v>4681.9658</v>
      </c>
      <c r="H39" s="117" t="n">
        <v>4340.25590000001</v>
      </c>
      <c r="I39" s="117" t="n">
        <v>-341.709899999995</v>
      </c>
      <c r="J39" s="89" t="n">
        <v>-7.29842793811085</v>
      </c>
    </row>
    <row r="40" customFormat="false" ht="13.5" hidden="false" customHeight="true" outlineLevel="0" collapsed="false">
      <c r="A40" s="82" t="s">
        <v>205</v>
      </c>
      <c r="B40" s="117" t="n">
        <v>38.6636</v>
      </c>
      <c r="C40" s="117" t="n">
        <v>26.6003</v>
      </c>
      <c r="D40" s="117" t="n">
        <v>59.1172</v>
      </c>
      <c r="E40" s="117" t="n">
        <v>32.5169</v>
      </c>
      <c r="F40" s="89" t="n">
        <v>122.242606286395</v>
      </c>
      <c r="G40" s="117" t="n">
        <v>204.7114</v>
      </c>
      <c r="H40" s="117" t="n">
        <v>219.8545</v>
      </c>
      <c r="I40" s="117" t="n">
        <v>15.1430999999996</v>
      </c>
      <c r="J40" s="89" t="n">
        <v>7.39729199253172</v>
      </c>
    </row>
    <row r="41" customFormat="false" ht="13.5" hidden="false" customHeight="true" outlineLevel="0" collapsed="false">
      <c r="A41" s="82" t="s">
        <v>206</v>
      </c>
      <c r="B41" s="117" t="n">
        <v>545.4576</v>
      </c>
      <c r="C41" s="117" t="n">
        <v>468.5497</v>
      </c>
      <c r="D41" s="117" t="n">
        <v>371.6641</v>
      </c>
      <c r="E41" s="117" t="n">
        <v>-96.8856000000002</v>
      </c>
      <c r="F41" s="89" t="n">
        <v>-20.6777637463006</v>
      </c>
      <c r="G41" s="117" t="n">
        <v>2884.0288</v>
      </c>
      <c r="H41" s="117" t="n">
        <v>2451.6962</v>
      </c>
      <c r="I41" s="117" t="n">
        <v>-432.332600000006</v>
      </c>
      <c r="J41" s="89" t="n">
        <v>-14.9905784574691</v>
      </c>
    </row>
    <row r="42" customFormat="false" ht="13.5" hidden="false" customHeight="true" outlineLevel="0" collapsed="false">
      <c r="A42" s="82" t="s">
        <v>207</v>
      </c>
      <c r="B42" s="117" t="n">
        <v>15.8641</v>
      </c>
      <c r="C42" s="117" t="n">
        <v>19.2454</v>
      </c>
      <c r="D42" s="117" t="n">
        <v>10.4542</v>
      </c>
      <c r="E42" s="117" t="n">
        <v>-8.7912</v>
      </c>
      <c r="F42" s="89" t="n">
        <v>-45.6794870462552</v>
      </c>
      <c r="G42" s="117" t="n">
        <v>76.0316000000001</v>
      </c>
      <c r="H42" s="117" t="n">
        <v>76.2013000000001</v>
      </c>
      <c r="I42" s="117" t="n">
        <v>0.169699999999978</v>
      </c>
      <c r="J42" s="89" t="n">
        <v>0.223196670857888</v>
      </c>
    </row>
    <row r="43" customFormat="false" ht="13.5" hidden="false" customHeight="true" outlineLevel="0" collapsed="false">
      <c r="A43" s="82" t="s">
        <v>208</v>
      </c>
      <c r="B43" s="117" t="n">
        <v>8.0323</v>
      </c>
      <c r="C43" s="117" t="n">
        <v>10.0398</v>
      </c>
      <c r="D43" s="117" t="n">
        <v>12.5649</v>
      </c>
      <c r="E43" s="117" t="n">
        <v>2.52510000000001</v>
      </c>
      <c r="F43" s="89" t="n">
        <v>25.1508994203072</v>
      </c>
      <c r="G43" s="117" t="n">
        <v>61.7565</v>
      </c>
      <c r="H43" s="117" t="n">
        <v>86.0860000000001</v>
      </c>
      <c r="I43" s="117" t="n">
        <v>24.3295000000001</v>
      </c>
      <c r="J43" s="89" t="n">
        <v>39.3958530680982</v>
      </c>
    </row>
    <row r="44" customFormat="false" ht="13.5" hidden="false" customHeight="true" outlineLevel="0" collapsed="false">
      <c r="A44" s="82" t="s">
        <v>209</v>
      </c>
      <c r="B44" s="117" t="n">
        <v>1.025</v>
      </c>
      <c r="C44" s="117" t="n">
        <v>1.209</v>
      </c>
      <c r="D44" s="117" t="n">
        <v>2.7249</v>
      </c>
      <c r="E44" s="117" t="n">
        <v>1.5159</v>
      </c>
      <c r="F44" s="89" t="n">
        <v>125.384615384615</v>
      </c>
      <c r="G44" s="117" t="n">
        <v>6.9391</v>
      </c>
      <c r="H44" s="117" t="n">
        <v>11.9695</v>
      </c>
      <c r="I44" s="117" t="n">
        <v>5.0304</v>
      </c>
      <c r="J44" s="89" t="n">
        <v>72.4935510368779</v>
      </c>
    </row>
    <row r="45" customFormat="false" ht="13.5" hidden="false" customHeight="true" outlineLevel="0" collapsed="false">
      <c r="A45" s="82" t="s">
        <v>210</v>
      </c>
      <c r="B45" s="117" t="n">
        <v>159.783</v>
      </c>
      <c r="C45" s="117" t="n">
        <v>127.4286</v>
      </c>
      <c r="D45" s="117" t="n">
        <v>115.2048</v>
      </c>
      <c r="E45" s="117" t="n">
        <v>-12.2238</v>
      </c>
      <c r="F45" s="89" t="n">
        <v>-9.59266601061302</v>
      </c>
      <c r="G45" s="117" t="n">
        <v>799.0484</v>
      </c>
      <c r="H45" s="117" t="n">
        <v>763.204300000001</v>
      </c>
      <c r="I45" s="117" t="n">
        <v>-35.844099999999</v>
      </c>
      <c r="J45" s="89" t="n">
        <v>-4.48584841669153</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1.5243999999998</v>
      </c>
      <c r="C47" s="117" t="n">
        <v>73.5704000000002</v>
      </c>
      <c r="D47" s="117" t="n">
        <v>77.7329000000002</v>
      </c>
      <c r="E47" s="117" t="n">
        <v>4.16250000000007</v>
      </c>
      <c r="F47" s="89" t="n">
        <v>5.65784609027551</v>
      </c>
      <c r="G47" s="117" t="n">
        <v>422.941499999957</v>
      </c>
      <c r="H47" s="117" t="n">
        <v>446.43559999999</v>
      </c>
      <c r="I47" s="117" t="n">
        <v>23.4941000000324</v>
      </c>
      <c r="J47" s="89" t="n">
        <v>5.55492899136991</v>
      </c>
    </row>
    <row r="48" s="124" customFormat="true" ht="13.5" hidden="false" customHeight="true" outlineLevel="0" collapsed="false">
      <c r="A48" s="82" t="s">
        <v>213</v>
      </c>
      <c r="B48" s="117" t="n">
        <v>0.2091</v>
      </c>
      <c r="C48" s="117" t="n">
        <v>0.0126</v>
      </c>
      <c r="D48" s="117" t="s">
        <v>61</v>
      </c>
      <c r="E48" s="117" t="n">
        <v>-0.0126</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37.169700000001</v>
      </c>
      <c r="C50" s="117" t="n">
        <v>425.1044</v>
      </c>
      <c r="D50" s="117" t="n">
        <v>408.8472</v>
      </c>
      <c r="E50" s="117" t="n">
        <v>-16.2571999999992</v>
      </c>
      <c r="F50" s="89" t="n">
        <v>-3.82428410526902</v>
      </c>
      <c r="G50" s="117" t="n">
        <v>2479.45919999998</v>
      </c>
      <c r="H50" s="117" t="n">
        <v>2500.6289</v>
      </c>
      <c r="I50" s="117" t="n">
        <v>21.1697000000186</v>
      </c>
      <c r="J50" s="89" t="n">
        <v>0.853803119648774</v>
      </c>
    </row>
    <row r="51" customFormat="false" ht="13.5" hidden="false" customHeight="true" outlineLevel="0" collapsed="false">
      <c r="A51" s="82" t="s">
        <v>216</v>
      </c>
      <c r="B51" s="117" t="n">
        <v>0.0117</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21.65470000009</v>
      </c>
      <c r="C52" s="101" t="n">
        <v>8769.14740000003</v>
      </c>
      <c r="D52" s="101" t="n">
        <v>8350.39510000003</v>
      </c>
      <c r="E52" s="101" t="n">
        <v>-418.7523</v>
      </c>
      <c r="F52" s="126" t="n">
        <v>-4.77529092509037</v>
      </c>
      <c r="G52" s="101" t="n">
        <v>51761.0383999997</v>
      </c>
      <c r="H52" s="101" t="n">
        <v>51509.5395999999</v>
      </c>
      <c r="I52" s="101" t="n">
        <v>-251.498799999776</v>
      </c>
      <c r="J52" s="126" t="n">
        <v>-0.485884379011566</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459.9566</v>
      </c>
      <c r="C54" s="117" t="n">
        <v>501.7465</v>
      </c>
      <c r="D54" s="117" t="n">
        <v>465.2129</v>
      </c>
      <c r="E54" s="117" t="n">
        <v>-36.5336</v>
      </c>
      <c r="F54" s="89" t="n">
        <v>-7.28128646637296</v>
      </c>
      <c r="G54" s="117" t="n">
        <v>2705.6085</v>
      </c>
      <c r="H54" s="117" t="n">
        <v>2664.0614</v>
      </c>
      <c r="I54" s="117" t="n">
        <v>-41.5470999999957</v>
      </c>
      <c r="J54" s="89" t="n">
        <v>-1.53559171624408</v>
      </c>
    </row>
    <row r="55" customFormat="false" ht="13.5" hidden="false" customHeight="true" outlineLevel="0" collapsed="false">
      <c r="A55" s="82" t="s">
        <v>198</v>
      </c>
      <c r="B55" s="117" t="n">
        <v>40.242</v>
      </c>
      <c r="C55" s="117" t="n">
        <v>13.192</v>
      </c>
      <c r="D55" s="117" t="n">
        <v>18.1568</v>
      </c>
      <c r="E55" s="117" t="n">
        <v>4.9648</v>
      </c>
      <c r="F55" s="89" t="n">
        <v>37.6349302607641</v>
      </c>
      <c r="G55" s="117" t="n">
        <v>144.8348</v>
      </c>
      <c r="H55" s="117" t="n">
        <v>176.5366</v>
      </c>
      <c r="I55" s="117" t="n">
        <v>31.7018</v>
      </c>
      <c r="J55" s="89" t="n">
        <v>21.8882478520355</v>
      </c>
    </row>
    <row r="56" customFormat="false" ht="13.5" hidden="false" customHeight="true" outlineLevel="0" collapsed="false">
      <c r="A56" s="82" t="s">
        <v>199</v>
      </c>
      <c r="B56" s="117" t="n">
        <v>1168.2572</v>
      </c>
      <c r="C56" s="117" t="n">
        <v>1067.2985</v>
      </c>
      <c r="D56" s="117" t="n">
        <v>1134.8539</v>
      </c>
      <c r="E56" s="117" t="n">
        <v>67.555400000002</v>
      </c>
      <c r="F56" s="89" t="n">
        <v>6.329569469085</v>
      </c>
      <c r="G56" s="117" t="n">
        <v>5929.51320000001</v>
      </c>
      <c r="H56" s="117" t="n">
        <v>5861.5304</v>
      </c>
      <c r="I56" s="117" t="n">
        <v>-67.9828000000061</v>
      </c>
      <c r="J56" s="89" t="n">
        <v>-1.14651570385249</v>
      </c>
    </row>
    <row r="57" customFormat="false" ht="13.5" hidden="false" customHeight="true" outlineLevel="0" collapsed="false">
      <c r="A57" s="82" t="s">
        <v>200</v>
      </c>
      <c r="B57" s="117" t="n">
        <v>122.9434</v>
      </c>
      <c r="C57" s="117" t="n">
        <v>176.1149</v>
      </c>
      <c r="D57" s="117" t="n">
        <v>171.6793</v>
      </c>
      <c r="E57" s="117" t="n">
        <v>-4.43560000000016</v>
      </c>
      <c r="F57" s="89" t="n">
        <v>-2.51858303868677</v>
      </c>
      <c r="G57" s="117" t="n">
        <v>807.490600000001</v>
      </c>
      <c r="H57" s="117" t="n">
        <v>1009.8896</v>
      </c>
      <c r="I57" s="117" t="n">
        <v>202.398999999998</v>
      </c>
      <c r="J57" s="89" t="n">
        <v>25.0651834213299</v>
      </c>
    </row>
    <row r="58" customFormat="false" ht="13.5" hidden="false" customHeight="true" outlineLevel="0" collapsed="false">
      <c r="A58" s="82" t="s">
        <v>201</v>
      </c>
      <c r="B58" s="117" t="n">
        <v>0.2935</v>
      </c>
      <c r="C58" s="117" t="n">
        <v>0.4546</v>
      </c>
      <c r="D58" s="117" t="n">
        <v>0.7028</v>
      </c>
      <c r="E58" s="117" t="n">
        <v>0.2482</v>
      </c>
      <c r="F58" s="89" t="n">
        <v>54.5974483062033</v>
      </c>
      <c r="G58" s="117" t="n">
        <v>2.6314</v>
      </c>
      <c r="H58" s="117" t="n">
        <v>2.7088</v>
      </c>
      <c r="I58" s="117" t="n">
        <v>0.0774000000000008</v>
      </c>
      <c r="J58" s="89" t="n">
        <v>2.94140001520107</v>
      </c>
    </row>
    <row r="59" customFormat="false" ht="13.5" hidden="false" customHeight="true" outlineLevel="0" collapsed="false">
      <c r="A59" s="82" t="s">
        <v>202</v>
      </c>
      <c r="B59" s="117" t="n">
        <v>68.6604</v>
      </c>
      <c r="C59" s="117" t="n">
        <v>53.5096000000001</v>
      </c>
      <c r="D59" s="117" t="n">
        <v>68.9964</v>
      </c>
      <c r="E59" s="117" t="n">
        <v>15.4868</v>
      </c>
      <c r="F59" s="89" t="n">
        <v>28.9420963714921</v>
      </c>
      <c r="G59" s="117" t="n">
        <v>362.7289</v>
      </c>
      <c r="H59" s="117" t="n">
        <v>350.7937</v>
      </c>
      <c r="I59" s="117" t="n">
        <v>-11.9352000000007</v>
      </c>
      <c r="J59" s="89" t="n">
        <v>-3.2903912536334</v>
      </c>
    </row>
    <row r="60" customFormat="false" ht="13.5" hidden="false" customHeight="true" outlineLevel="0" collapsed="false">
      <c r="A60" s="82" t="s">
        <v>203</v>
      </c>
      <c r="B60" s="117" t="n">
        <v>393.9007</v>
      </c>
      <c r="C60" s="117" t="n">
        <v>479.199</v>
      </c>
      <c r="D60" s="117" t="n">
        <v>347.3753</v>
      </c>
      <c r="E60" s="117" t="n">
        <v>-131.823700000001</v>
      </c>
      <c r="F60" s="89" t="n">
        <v>-27.5091767720718</v>
      </c>
      <c r="G60" s="117" t="n">
        <v>2463.9307</v>
      </c>
      <c r="H60" s="117" t="n">
        <v>2415.8676</v>
      </c>
      <c r="I60" s="117" t="n">
        <v>-48.0630999999939</v>
      </c>
      <c r="J60" s="89" t="n">
        <v>-1.95066768720378</v>
      </c>
    </row>
    <row r="61" customFormat="false" ht="13.5" hidden="false" customHeight="true" outlineLevel="0" collapsed="false">
      <c r="A61" s="82" t="s">
        <v>204</v>
      </c>
      <c r="B61" s="117" t="n">
        <v>611.3846</v>
      </c>
      <c r="C61" s="117" t="n">
        <v>641.648</v>
      </c>
      <c r="D61" s="117" t="n">
        <v>604.6283</v>
      </c>
      <c r="E61" s="117" t="n">
        <v>-37.0196999999998</v>
      </c>
      <c r="F61" s="89" t="n">
        <v>-5.76947173528163</v>
      </c>
      <c r="G61" s="117" t="n">
        <v>3450.78359999999</v>
      </c>
      <c r="H61" s="117" t="n">
        <v>3737.55320000002</v>
      </c>
      <c r="I61" s="117" t="n">
        <v>286.769600000026</v>
      </c>
      <c r="J61" s="89" t="n">
        <v>8.3102748025123</v>
      </c>
    </row>
    <row r="62" customFormat="false" ht="13.5" hidden="false" customHeight="true" outlineLevel="0" collapsed="false">
      <c r="A62" s="82" t="s">
        <v>205</v>
      </c>
      <c r="B62" s="117" t="n">
        <v>114.7951</v>
      </c>
      <c r="C62" s="117" t="n">
        <v>129.1873</v>
      </c>
      <c r="D62" s="117" t="n">
        <v>131.3085</v>
      </c>
      <c r="E62" s="117" t="n">
        <v>2.12120000000013</v>
      </c>
      <c r="F62" s="89" t="n">
        <v>1.64195706543919</v>
      </c>
      <c r="G62" s="117" t="n">
        <v>758.596399999999</v>
      </c>
      <c r="H62" s="117" t="n">
        <v>707.958199999999</v>
      </c>
      <c r="I62" s="117" t="n">
        <v>-50.6381999999999</v>
      </c>
      <c r="J62" s="89" t="n">
        <v>-6.6752491838875</v>
      </c>
    </row>
    <row r="63" customFormat="false" ht="13.5" hidden="false" customHeight="true" outlineLevel="0" collapsed="false">
      <c r="A63" s="82" t="s">
        <v>206</v>
      </c>
      <c r="B63" s="117" t="n">
        <v>345.1858</v>
      </c>
      <c r="C63" s="117" t="n">
        <v>351.1319</v>
      </c>
      <c r="D63" s="117" t="n">
        <v>378.3739</v>
      </c>
      <c r="E63" s="117" t="n">
        <v>27.2420000000003</v>
      </c>
      <c r="F63" s="89" t="n">
        <v>7.75833810599387</v>
      </c>
      <c r="G63" s="117" t="n">
        <v>1994.6294</v>
      </c>
      <c r="H63" s="117" t="n">
        <v>1936.8453</v>
      </c>
      <c r="I63" s="117" t="n">
        <v>-57.7840999999999</v>
      </c>
      <c r="J63" s="89" t="n">
        <v>-2.89698427186524</v>
      </c>
    </row>
    <row r="64" customFormat="false" ht="13.5" hidden="false" customHeight="true" outlineLevel="0" collapsed="false">
      <c r="A64" s="82" t="s">
        <v>207</v>
      </c>
      <c r="B64" s="117" t="n">
        <v>26.2144</v>
      </c>
      <c r="C64" s="117" t="n">
        <v>30.8337</v>
      </c>
      <c r="D64" s="117" t="n">
        <v>44.4071</v>
      </c>
      <c r="E64" s="117" t="n">
        <v>13.5734</v>
      </c>
      <c r="F64" s="89" t="n">
        <v>44.0213143411268</v>
      </c>
      <c r="G64" s="117" t="n">
        <v>143.8402</v>
      </c>
      <c r="H64" s="117" t="n">
        <v>172.6935</v>
      </c>
      <c r="I64" s="117" t="n">
        <v>28.8532999999999</v>
      </c>
      <c r="J64" s="89" t="n">
        <v>20.0592741111315</v>
      </c>
    </row>
    <row r="65" customFormat="false" ht="13.5" hidden="false" customHeight="true" outlineLevel="0" collapsed="false">
      <c r="A65" s="82" t="s">
        <v>208</v>
      </c>
      <c r="B65" s="117" t="n">
        <v>43.1616</v>
      </c>
      <c r="C65" s="117" t="n">
        <v>42.7028</v>
      </c>
      <c r="D65" s="117" t="n">
        <v>51.1468</v>
      </c>
      <c r="E65" s="117" t="n">
        <v>8.44399999999998</v>
      </c>
      <c r="F65" s="89" t="n">
        <v>19.773878996225</v>
      </c>
      <c r="G65" s="117" t="n">
        <v>266.5114</v>
      </c>
      <c r="H65" s="117" t="n">
        <v>301.5665</v>
      </c>
      <c r="I65" s="117" t="n">
        <v>35.0550999999996</v>
      </c>
      <c r="J65" s="89" t="n">
        <v>13.1533210211644</v>
      </c>
    </row>
    <row r="66" customFormat="false" ht="13.5" hidden="false" customHeight="true" outlineLevel="0" collapsed="false">
      <c r="A66" s="82" t="s">
        <v>209</v>
      </c>
      <c r="B66" s="117" t="n">
        <v>0.7737</v>
      </c>
      <c r="C66" s="117" t="n">
        <v>8.6524</v>
      </c>
      <c r="D66" s="117" t="n">
        <v>3.4608</v>
      </c>
      <c r="E66" s="117" t="n">
        <v>-5.1916</v>
      </c>
      <c r="F66" s="89" t="n">
        <v>-60.0018491979104</v>
      </c>
      <c r="G66" s="117" t="n">
        <v>5.87150000000001</v>
      </c>
      <c r="H66" s="117" t="n">
        <v>20.6001</v>
      </c>
      <c r="I66" s="117" t="n">
        <v>14.7286</v>
      </c>
      <c r="J66" s="89" t="n">
        <v>250.849016435323</v>
      </c>
    </row>
    <row r="67" customFormat="false" ht="13.5" hidden="false" customHeight="true" outlineLevel="0" collapsed="false">
      <c r="A67" s="82" t="s">
        <v>210</v>
      </c>
      <c r="B67" s="117" t="n">
        <v>376.5286</v>
      </c>
      <c r="C67" s="117" t="n">
        <v>398.8036</v>
      </c>
      <c r="D67" s="117" t="n">
        <v>427.1522</v>
      </c>
      <c r="E67" s="117" t="n">
        <v>28.3486</v>
      </c>
      <c r="F67" s="89" t="n">
        <v>7.10841125807291</v>
      </c>
      <c r="G67" s="117" t="n">
        <v>1936.864</v>
      </c>
      <c r="H67" s="117" t="n">
        <v>2267.374</v>
      </c>
      <c r="I67" s="117" t="n">
        <v>330.510000000005</v>
      </c>
      <c r="J67" s="89" t="n">
        <v>17.0641821005505</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1542000000001</v>
      </c>
      <c r="C69" s="117" t="n">
        <v>32.5199</v>
      </c>
      <c r="D69" s="117" t="n">
        <v>28.5927</v>
      </c>
      <c r="E69" s="117" t="n">
        <v>-3.9272</v>
      </c>
      <c r="F69" s="89" t="n">
        <v>-12.076297897595</v>
      </c>
      <c r="G69" s="117" t="n">
        <v>150.478400000001</v>
      </c>
      <c r="H69" s="117" t="n">
        <v>164.646</v>
      </c>
      <c r="I69" s="117" t="n">
        <v>14.1675999999998</v>
      </c>
      <c r="J69" s="89" t="n">
        <v>9.41503896904786</v>
      </c>
    </row>
    <row r="70" s="124" customFormat="true" ht="13.5" hidden="false" customHeight="true" outlineLevel="0" collapsed="false">
      <c r="A70" s="82" t="s">
        <v>213</v>
      </c>
      <c r="B70" s="117" t="n">
        <v>0.0257</v>
      </c>
      <c r="C70" s="117" t="n">
        <v>0.0286</v>
      </c>
      <c r="D70" s="117" t="n">
        <v>0.0463</v>
      </c>
      <c r="E70" s="117" t="n">
        <v>0.0177</v>
      </c>
      <c r="F70" s="89" t="n">
        <v>61.8881118881119</v>
      </c>
      <c r="G70" s="117" t="n">
        <v>1.3742</v>
      </c>
      <c r="H70" s="117" t="n">
        <v>0.2873</v>
      </c>
      <c r="I70" s="117" t="n">
        <v>-1.0869</v>
      </c>
      <c r="J70" s="89" t="n">
        <v>-79.093290641828</v>
      </c>
    </row>
    <row r="71" customFormat="false" ht="13.5" hidden="false" customHeight="true" outlineLevel="0" collapsed="false">
      <c r="A71" s="82" t="s">
        <v>214</v>
      </c>
      <c r="B71" s="117" t="n">
        <v>0.50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20.547800000003</v>
      </c>
      <c r="C72" s="117" t="n">
        <v>612.6837</v>
      </c>
      <c r="D72" s="117" t="n">
        <v>657.616</v>
      </c>
      <c r="E72" s="117" t="n">
        <v>44.9323000000001</v>
      </c>
      <c r="F72" s="89" t="n">
        <v>7.33368620709187</v>
      </c>
      <c r="G72" s="117" t="n">
        <v>3855.43789999996</v>
      </c>
      <c r="H72" s="117" t="n">
        <v>3748.786</v>
      </c>
      <c r="I72" s="117" t="n">
        <v>-106.651899999965</v>
      </c>
      <c r="J72" s="89" t="n">
        <v>-2.7662720232108</v>
      </c>
    </row>
    <row r="73" customFormat="false" ht="13.5" hidden="false" customHeight="true" outlineLevel="0" collapsed="false">
      <c r="A73" s="82" t="s">
        <v>216</v>
      </c>
      <c r="B73" s="117" t="n">
        <v>0.35</v>
      </c>
      <c r="C73" s="117" t="n">
        <v>1.86</v>
      </c>
      <c r="D73" s="117" t="s">
        <v>61</v>
      </c>
      <c r="E73" s="117" t="n">
        <v>-1.86</v>
      </c>
      <c r="F73" s="89" t="s">
        <v>61</v>
      </c>
      <c r="G73" s="117" t="n">
        <v>4.6463</v>
      </c>
      <c r="H73" s="117" t="n">
        <v>3.829</v>
      </c>
      <c r="I73" s="117" t="n">
        <v>-0.8173</v>
      </c>
      <c r="J73" s="89" t="n">
        <v>-17.5903407012031</v>
      </c>
    </row>
    <row r="74" customFormat="false" ht="13.5" hidden="false" customHeight="true" outlineLevel="0" collapsed="false">
      <c r="A74" s="75" t="s">
        <v>188</v>
      </c>
      <c r="B74" s="101" t="n">
        <v>4418.87630000002</v>
      </c>
      <c r="C74" s="101" t="n">
        <v>4541.56700000004</v>
      </c>
      <c r="D74" s="101" t="n">
        <v>4533.71000000004</v>
      </c>
      <c r="E74" s="101" t="n">
        <v>-7.85699999999633</v>
      </c>
      <c r="F74" s="126" t="n">
        <v>-0.173001961657647</v>
      </c>
      <c r="G74" s="101" t="n">
        <v>24990.5970999998</v>
      </c>
      <c r="H74" s="101" t="n">
        <v>25543.5272000001</v>
      </c>
      <c r="I74" s="101" t="n">
        <v>552.930100000289</v>
      </c>
      <c r="J74" s="126" t="n">
        <v>2.21255257642601</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3.478</v>
      </c>
      <c r="C77" s="117" t="n">
        <v>132.024</v>
      </c>
      <c r="D77" s="117" t="n">
        <v>183.779</v>
      </c>
      <c r="E77" s="117" t="n">
        <v>51.755</v>
      </c>
      <c r="F77" s="89" t="n">
        <v>39.2012058413621</v>
      </c>
      <c r="G77" s="117" t="n">
        <v>503.628</v>
      </c>
      <c r="H77" s="117" t="n">
        <v>692.8</v>
      </c>
      <c r="I77" s="117" t="n">
        <v>189.172</v>
      </c>
      <c r="J77" s="89" t="n">
        <v>37.5618512076375</v>
      </c>
    </row>
    <row r="78" customFormat="false" ht="13.5" hidden="false" customHeight="true" outlineLevel="0" collapsed="false">
      <c r="A78" s="82" t="s">
        <v>198</v>
      </c>
      <c r="B78" s="117" t="s">
        <v>61</v>
      </c>
      <c r="C78" s="117" t="n">
        <v>12.229</v>
      </c>
      <c r="D78" s="117" t="n">
        <v>5.729</v>
      </c>
      <c r="E78" s="117" t="n">
        <v>-6.5</v>
      </c>
      <c r="F78" s="89" t="n">
        <v>-53.1523427917246</v>
      </c>
      <c r="G78" s="117" t="s">
        <v>61</v>
      </c>
      <c r="H78" s="117" t="n">
        <v>31.196</v>
      </c>
      <c r="I78" s="117" t="n">
        <v>31.196</v>
      </c>
      <c r="J78" s="89" t="s">
        <v>61</v>
      </c>
    </row>
    <row r="79" customFormat="false" ht="13.5" hidden="false" customHeight="true" outlineLevel="0" collapsed="false">
      <c r="A79" s="82" t="s">
        <v>199</v>
      </c>
      <c r="B79" s="117" t="n">
        <v>54.149</v>
      </c>
      <c r="C79" s="117" t="n">
        <v>79.737</v>
      </c>
      <c r="D79" s="117" t="n">
        <v>70.799</v>
      </c>
      <c r="E79" s="117" t="n">
        <v>-8.93799999999999</v>
      </c>
      <c r="F79" s="89" t="n">
        <v>-11.2093507405596</v>
      </c>
      <c r="G79" s="117" t="n">
        <v>290.628</v>
      </c>
      <c r="H79" s="117" t="n">
        <v>317.05</v>
      </c>
      <c r="I79" s="117" t="n">
        <v>26.4219999999998</v>
      </c>
      <c r="J79" s="89" t="n">
        <v>9.09134701405225</v>
      </c>
    </row>
    <row r="80" customFormat="false" ht="13.5" hidden="false" customHeight="true" outlineLevel="0" collapsed="false">
      <c r="A80" s="82" t="s">
        <v>200</v>
      </c>
      <c r="B80" s="117" t="n">
        <v>55.502</v>
      </c>
      <c r="C80" s="117" t="n">
        <v>41.615</v>
      </c>
      <c r="D80" s="117" t="n">
        <v>57.339</v>
      </c>
      <c r="E80" s="117" t="n">
        <v>15.724</v>
      </c>
      <c r="F80" s="89" t="n">
        <v>37.7844527213745</v>
      </c>
      <c r="G80" s="117" t="n">
        <v>233.32</v>
      </c>
      <c r="H80" s="117" t="n">
        <v>260.66</v>
      </c>
      <c r="I80" s="117" t="n">
        <v>27.3399999999999</v>
      </c>
      <c r="J80" s="89" t="n">
        <v>11.717812446425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2.468</v>
      </c>
      <c r="E82" s="117" t="n">
        <v>2.468</v>
      </c>
      <c r="F82" s="89" t="s">
        <v>61</v>
      </c>
      <c r="G82" s="117" t="n">
        <v>6.658</v>
      </c>
      <c r="H82" s="117" t="n">
        <v>3.988</v>
      </c>
      <c r="I82" s="117" t="n">
        <v>-2.67</v>
      </c>
      <c r="J82" s="89" t="n">
        <v>-40.1021327726044</v>
      </c>
    </row>
    <row r="83" customFormat="false" ht="13.5" hidden="false" customHeight="true" outlineLevel="0" collapsed="false">
      <c r="A83" s="82" t="s">
        <v>203</v>
      </c>
      <c r="B83" s="117" t="n">
        <v>18.512</v>
      </c>
      <c r="C83" s="117" t="n">
        <v>21.495</v>
      </c>
      <c r="D83" s="117" t="n">
        <v>19.712</v>
      </c>
      <c r="E83" s="117" t="n">
        <v>-1.783</v>
      </c>
      <c r="F83" s="89" t="n">
        <v>-8.29495231449174</v>
      </c>
      <c r="G83" s="117" t="n">
        <v>92.044</v>
      </c>
      <c r="H83" s="117" t="n">
        <v>81.027</v>
      </c>
      <c r="I83" s="117" t="n">
        <v>-11.017</v>
      </c>
      <c r="J83" s="89" t="n">
        <v>-11.9692755638608</v>
      </c>
    </row>
    <row r="84" customFormat="false" ht="13.5" hidden="false" customHeight="true" outlineLevel="0" collapsed="false">
      <c r="A84" s="82" t="s">
        <v>204</v>
      </c>
      <c r="B84" s="117" t="n">
        <v>99.194</v>
      </c>
      <c r="C84" s="117" t="n">
        <v>75.298</v>
      </c>
      <c r="D84" s="117" t="n">
        <v>75.36</v>
      </c>
      <c r="E84" s="117" t="n">
        <v>0.0619999999999976</v>
      </c>
      <c r="F84" s="89" t="n">
        <v>0.0823395043693154</v>
      </c>
      <c r="G84" s="117" t="n">
        <v>382.475</v>
      </c>
      <c r="H84" s="117" t="n">
        <v>392.464</v>
      </c>
      <c r="I84" s="117" t="n">
        <v>9.98900000000003</v>
      </c>
      <c r="J84" s="89" t="n">
        <v>2.61167396561868</v>
      </c>
    </row>
    <row r="85" customFormat="false" ht="13.5" hidden="false" customHeight="true" outlineLevel="0" collapsed="false">
      <c r="A85" s="82" t="s">
        <v>205</v>
      </c>
      <c r="B85" s="117" t="n">
        <v>7.604</v>
      </c>
      <c r="C85" s="117" t="n">
        <v>5.017</v>
      </c>
      <c r="D85" s="117" t="n">
        <v>1.528</v>
      </c>
      <c r="E85" s="117" t="n">
        <v>-3.489</v>
      </c>
      <c r="F85" s="89" t="n">
        <v>-69.5435519234602</v>
      </c>
      <c r="G85" s="117" t="n">
        <v>25.74</v>
      </c>
      <c r="H85" s="117" t="n">
        <v>57.733</v>
      </c>
      <c r="I85" s="117" t="n">
        <v>31.993</v>
      </c>
      <c r="J85" s="89" t="n">
        <v>124.292929292929</v>
      </c>
    </row>
    <row r="86" customFormat="false" ht="13.5" hidden="false" customHeight="true" outlineLevel="0" collapsed="false">
      <c r="A86" s="82" t="s">
        <v>206</v>
      </c>
      <c r="B86" s="117" t="n">
        <v>74.842</v>
      </c>
      <c r="C86" s="117" t="n">
        <v>77.82</v>
      </c>
      <c r="D86" s="117" t="n">
        <v>64.581</v>
      </c>
      <c r="E86" s="117" t="n">
        <v>-13.239</v>
      </c>
      <c r="F86" s="89" t="n">
        <v>-17.0123361603701</v>
      </c>
      <c r="G86" s="117" t="n">
        <v>452.742</v>
      </c>
      <c r="H86" s="117" t="n">
        <v>339.33</v>
      </c>
      <c r="I86" s="117" t="n">
        <v>-113.412</v>
      </c>
      <c r="J86" s="89" t="n">
        <v>-25.0500284930491</v>
      </c>
    </row>
    <row r="87" customFormat="false" ht="13.5" hidden="false" customHeight="true" outlineLevel="0" collapsed="false">
      <c r="A87" s="82" t="s">
        <v>207</v>
      </c>
      <c r="B87" s="117" t="n">
        <v>2.948</v>
      </c>
      <c r="C87" s="117" t="n">
        <v>2.218</v>
      </c>
      <c r="D87" s="117" t="n">
        <v>2.278</v>
      </c>
      <c r="E87" s="117" t="n">
        <v>0.0600000000000009</v>
      </c>
      <c r="F87" s="89" t="n">
        <v>2.70513976555461</v>
      </c>
      <c r="G87" s="117" t="n">
        <v>14.701</v>
      </c>
      <c r="H87" s="117" t="n">
        <v>9.224</v>
      </c>
      <c r="I87" s="117" t="n">
        <v>-5.47699999999999</v>
      </c>
      <c r="J87" s="89" t="n">
        <v>-37.2559689817019</v>
      </c>
    </row>
    <row r="88" customFormat="false" ht="13.5" hidden="false" customHeight="true" outlineLevel="0" collapsed="false">
      <c r="A88" s="82" t="s">
        <v>208</v>
      </c>
      <c r="B88" s="117" t="n">
        <v>7.805</v>
      </c>
      <c r="C88" s="117" t="n">
        <v>4.205</v>
      </c>
      <c r="D88" s="117" t="n">
        <v>7.656</v>
      </c>
      <c r="E88" s="117" t="n">
        <v>3.451</v>
      </c>
      <c r="F88" s="89" t="n">
        <v>82.0689655172413</v>
      </c>
      <c r="G88" s="117" t="n">
        <v>42.905</v>
      </c>
      <c r="H88" s="117" t="n">
        <v>27.487</v>
      </c>
      <c r="I88" s="117" t="n">
        <v>-15.418</v>
      </c>
      <c r="J88" s="89" t="n">
        <v>-35.9352056869829</v>
      </c>
    </row>
    <row r="89" customFormat="false" ht="13.5" hidden="false" customHeight="true" outlineLevel="0" collapsed="false">
      <c r="A89" s="82" t="s">
        <v>209</v>
      </c>
      <c r="B89" s="117" t="n">
        <v>0.041</v>
      </c>
      <c r="C89" s="117" t="s">
        <v>61</v>
      </c>
      <c r="D89" s="117" t="n">
        <v>0.262</v>
      </c>
      <c r="E89" s="117" t="n">
        <v>0.262</v>
      </c>
      <c r="F89" s="89" t="s">
        <v>61</v>
      </c>
      <c r="G89" s="117" t="n">
        <v>0.654</v>
      </c>
      <c r="H89" s="117" t="n">
        <v>0.855</v>
      </c>
      <c r="I89" s="117" t="n">
        <v>0.201</v>
      </c>
      <c r="J89" s="89" t="n">
        <v>30.7339449541284</v>
      </c>
    </row>
    <row r="90" customFormat="false" ht="13.5" hidden="false" customHeight="true" outlineLevel="0" collapsed="false">
      <c r="A90" s="82" t="s">
        <v>210</v>
      </c>
      <c r="B90" s="117" t="n">
        <v>29.706</v>
      </c>
      <c r="C90" s="117" t="n">
        <v>16.547</v>
      </c>
      <c r="D90" s="117" t="n">
        <v>31.398</v>
      </c>
      <c r="E90" s="117" t="n">
        <v>14.851</v>
      </c>
      <c r="F90" s="89" t="n">
        <v>89.7504079289297</v>
      </c>
      <c r="G90" s="117" t="n">
        <v>89.05</v>
      </c>
      <c r="H90" s="117" t="n">
        <v>120.371</v>
      </c>
      <c r="I90" s="117" t="n">
        <v>31.3210000000001</v>
      </c>
      <c r="J90" s="89" t="n">
        <v>35.1723750701854</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553</v>
      </c>
      <c r="C92" s="117" t="n">
        <v>0.8982</v>
      </c>
      <c r="D92" s="117" t="n">
        <v>0.54</v>
      </c>
      <c r="E92" s="117" t="n">
        <v>-0.3582</v>
      </c>
      <c r="F92" s="89" t="n">
        <v>-39.8797595190381</v>
      </c>
      <c r="G92" s="117" t="n">
        <v>1.349</v>
      </c>
      <c r="H92" s="117" t="n">
        <v>2.5752</v>
      </c>
      <c r="I92" s="117" t="n">
        <v>1.2262</v>
      </c>
      <c r="J92" s="89" t="n">
        <v>90.896960711638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44</v>
      </c>
      <c r="C95" s="117" t="n">
        <v>5.184</v>
      </c>
      <c r="D95" s="117" t="n">
        <v>5.923</v>
      </c>
      <c r="E95" s="117" t="n">
        <v>0.738999999999999</v>
      </c>
      <c r="F95" s="89" t="n">
        <v>14.2554012345679</v>
      </c>
      <c r="G95" s="117" t="n">
        <v>35.309</v>
      </c>
      <c r="H95" s="117" t="n">
        <v>26.719</v>
      </c>
      <c r="I95" s="117" t="n">
        <v>-8.59</v>
      </c>
      <c r="J95" s="89" t="n">
        <v>-24.328074995043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28.0803</v>
      </c>
      <c r="C97" s="101" t="n">
        <v>474.2872</v>
      </c>
      <c r="D97" s="101" t="n">
        <v>529.352</v>
      </c>
      <c r="E97" s="101" t="n">
        <v>55.0648000000002</v>
      </c>
      <c r="F97" s="126" t="n">
        <v>11.6100118240594</v>
      </c>
      <c r="G97" s="101" t="n">
        <v>2171.203</v>
      </c>
      <c r="H97" s="101" t="n">
        <v>2363.4792</v>
      </c>
      <c r="I97" s="101" t="n">
        <v>192.276200000003</v>
      </c>
      <c r="J97" s="126" t="n">
        <v>8.85574494876815</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59.352</v>
      </c>
      <c r="C99" s="117" t="n">
        <v>125.157</v>
      </c>
      <c r="D99" s="117" t="n">
        <v>178.417</v>
      </c>
      <c r="E99" s="117" t="n">
        <v>53.26</v>
      </c>
      <c r="F99" s="89" t="n">
        <v>42.5545514833369</v>
      </c>
      <c r="G99" s="117" t="n">
        <v>385.132</v>
      </c>
      <c r="H99" s="117" t="n">
        <v>674.8</v>
      </c>
      <c r="I99" s="117" t="n">
        <v>289.668</v>
      </c>
      <c r="J99" s="89" t="n">
        <v>75.2126543626603</v>
      </c>
    </row>
    <row r="100" customFormat="false" ht="13.5" hidden="false" customHeight="true" outlineLevel="0" collapsed="false">
      <c r="A100" s="82" t="s">
        <v>198</v>
      </c>
      <c r="B100" s="117" t="s">
        <v>61</v>
      </c>
      <c r="C100" s="117" t="n">
        <v>0.891</v>
      </c>
      <c r="D100" s="117" t="s">
        <v>6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7.932</v>
      </c>
      <c r="C101" s="117" t="n">
        <v>5.963</v>
      </c>
      <c r="D101" s="117" t="n">
        <v>6.837</v>
      </c>
      <c r="E101" s="117" t="n">
        <v>0.874000000000001</v>
      </c>
      <c r="F101" s="89" t="n">
        <v>14.6570518195539</v>
      </c>
      <c r="G101" s="117" t="n">
        <v>28.237</v>
      </c>
      <c r="H101" s="117" t="n">
        <v>32.305</v>
      </c>
      <c r="I101" s="117" t="n">
        <v>4.06799999999999</v>
      </c>
      <c r="J101" s="89" t="n">
        <v>14.4066295994617</v>
      </c>
    </row>
    <row r="102" customFormat="false" ht="13.5" hidden="false" customHeight="true" outlineLevel="0" collapsed="false">
      <c r="A102" s="82" t="s">
        <v>200</v>
      </c>
      <c r="B102" s="117" t="n">
        <v>9.903</v>
      </c>
      <c r="C102" s="117" t="n">
        <v>7.25</v>
      </c>
      <c r="D102" s="117" t="n">
        <v>15.798</v>
      </c>
      <c r="E102" s="117" t="n">
        <v>8.548</v>
      </c>
      <c r="F102" s="89" t="n">
        <v>117.903448275862</v>
      </c>
      <c r="G102" s="117" t="n">
        <v>45.155</v>
      </c>
      <c r="H102" s="117" t="n">
        <v>84.844</v>
      </c>
      <c r="I102" s="117" t="n">
        <v>39.689</v>
      </c>
      <c r="J102" s="89" t="n">
        <v>87.8950282360757</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4.005</v>
      </c>
      <c r="C105" s="117" t="n">
        <v>19.489</v>
      </c>
      <c r="D105" s="117" t="n">
        <v>19.712</v>
      </c>
      <c r="E105" s="117" t="n">
        <v>0.222999999999999</v>
      </c>
      <c r="F105" s="89" t="n">
        <v>1.1442352096054</v>
      </c>
      <c r="G105" s="117" t="n">
        <v>81.273</v>
      </c>
      <c r="H105" s="117" t="n">
        <v>79.021</v>
      </c>
      <c r="I105" s="117" t="n">
        <v>-2.25200000000002</v>
      </c>
      <c r="J105" s="89" t="n">
        <v>-2.77090792760207</v>
      </c>
    </row>
    <row r="106" customFormat="false" ht="13.5" hidden="false" customHeight="true" outlineLevel="0" collapsed="false">
      <c r="A106" s="82" t="s">
        <v>204</v>
      </c>
      <c r="B106" s="117" t="n">
        <v>79.492</v>
      </c>
      <c r="C106" s="117" t="n">
        <v>40.496</v>
      </c>
      <c r="D106" s="117" t="n">
        <v>37.882</v>
      </c>
      <c r="E106" s="117" t="n">
        <v>-2.61399999999999</v>
      </c>
      <c r="F106" s="89" t="n">
        <v>-6.45495851442115</v>
      </c>
      <c r="G106" s="117" t="n">
        <v>302.789</v>
      </c>
      <c r="H106" s="117" t="n">
        <v>205.084</v>
      </c>
      <c r="I106" s="117" t="n">
        <v>-97.7049999999999</v>
      </c>
      <c r="J106" s="89" t="n">
        <v>-32.2683452833491</v>
      </c>
    </row>
    <row r="107" customFormat="false" ht="13.5" hidden="false" customHeight="true" outlineLevel="0" collapsed="false">
      <c r="A107" s="82" t="s">
        <v>205</v>
      </c>
      <c r="B107" s="117" t="n">
        <v>1.384</v>
      </c>
      <c r="C107" s="117" t="n">
        <v>0.019</v>
      </c>
      <c r="D107" s="117" t="s">
        <v>61</v>
      </c>
      <c r="E107" s="117" t="n">
        <v>-0.019</v>
      </c>
      <c r="F107" s="89" t="s">
        <v>61</v>
      </c>
      <c r="G107" s="117" t="n">
        <v>13.075</v>
      </c>
      <c r="H107" s="117" t="n">
        <v>8.24</v>
      </c>
      <c r="I107" s="117" t="n">
        <v>-4.835</v>
      </c>
      <c r="J107" s="89" t="n">
        <v>-36.9789674952199</v>
      </c>
    </row>
    <row r="108" customFormat="false" ht="13.5" hidden="false" customHeight="true" outlineLevel="0" collapsed="false">
      <c r="A108" s="82" t="s">
        <v>206</v>
      </c>
      <c r="B108" s="117" t="n">
        <v>61.427</v>
      </c>
      <c r="C108" s="117" t="n">
        <v>62.304</v>
      </c>
      <c r="D108" s="117" t="n">
        <v>48.974</v>
      </c>
      <c r="E108" s="117" t="n">
        <v>-13.33</v>
      </c>
      <c r="F108" s="89" t="n">
        <v>-21.3950950179764</v>
      </c>
      <c r="G108" s="117" t="n">
        <v>365.66</v>
      </c>
      <c r="H108" s="117" t="n">
        <v>270.704</v>
      </c>
      <c r="I108" s="117" t="n">
        <v>-94.9560000000002</v>
      </c>
      <c r="J108" s="89" t="n">
        <v>-25.9683859322869</v>
      </c>
    </row>
    <row r="109" customFormat="false" ht="13.5" hidden="false" customHeight="true" outlineLevel="0" collapsed="false">
      <c r="A109" s="82" t="s">
        <v>207</v>
      </c>
      <c r="B109" s="117" t="n">
        <v>0.048</v>
      </c>
      <c r="C109" s="117" t="n">
        <v>0.3</v>
      </c>
      <c r="D109" s="117" t="n">
        <v>0.538</v>
      </c>
      <c r="E109" s="117" t="n">
        <v>0.238</v>
      </c>
      <c r="F109" s="89" t="n">
        <v>79.3333333333333</v>
      </c>
      <c r="G109" s="117" t="n">
        <v>0.855</v>
      </c>
      <c r="H109" s="117" t="n">
        <v>1.362</v>
      </c>
      <c r="I109" s="117" t="n">
        <v>0.507</v>
      </c>
      <c r="J109" s="89" t="n">
        <v>59.2982456140351</v>
      </c>
    </row>
    <row r="110" customFormat="false" ht="13.5" hidden="false" customHeight="true" outlineLevel="0" collapsed="false">
      <c r="A110" s="82" t="s">
        <v>208</v>
      </c>
      <c r="B110" s="117" t="n">
        <v>3.719</v>
      </c>
      <c r="C110" s="117" t="n">
        <v>2.412</v>
      </c>
      <c r="D110" s="117" t="n">
        <v>3.499</v>
      </c>
      <c r="E110" s="117" t="n">
        <v>1.087</v>
      </c>
      <c r="F110" s="89" t="n">
        <v>45.0663349917081</v>
      </c>
      <c r="G110" s="117" t="n">
        <v>19.296</v>
      </c>
      <c r="H110" s="117" t="n">
        <v>14.446</v>
      </c>
      <c r="I110" s="117" t="n">
        <v>-4.85000000000001</v>
      </c>
      <c r="J110" s="89" t="n">
        <v>-25.1347429519072</v>
      </c>
    </row>
    <row r="111" customFormat="false" ht="13.5" hidden="false" customHeight="true" outlineLevel="0" collapsed="false">
      <c r="A111" s="82" t="s">
        <v>209</v>
      </c>
      <c r="B111" s="117" t="s">
        <v>61</v>
      </c>
      <c r="C111" s="117" t="s">
        <v>61</v>
      </c>
      <c r="D111" s="117" t="n">
        <v>0.033</v>
      </c>
      <c r="E111" s="117" t="n">
        <v>0.033</v>
      </c>
      <c r="F111" s="89" t="s">
        <v>61</v>
      </c>
      <c r="G111" s="117" t="n">
        <v>0.37</v>
      </c>
      <c r="H111" s="117" t="n">
        <v>0.422</v>
      </c>
      <c r="I111" s="117" t="n">
        <v>0.052</v>
      </c>
      <c r="J111" s="89" t="n">
        <v>14.054054054054</v>
      </c>
    </row>
    <row r="112" customFormat="false" ht="13.5" hidden="false" customHeight="true" outlineLevel="0" collapsed="false">
      <c r="A112" s="82" t="s">
        <v>210</v>
      </c>
      <c r="B112" s="117" t="n">
        <v>24.124</v>
      </c>
      <c r="C112" s="117" t="n">
        <v>12.27</v>
      </c>
      <c r="D112" s="117" t="n">
        <v>25.152</v>
      </c>
      <c r="E112" s="117" t="n">
        <v>12.882</v>
      </c>
      <c r="F112" s="89" t="n">
        <v>104.987775061125</v>
      </c>
      <c r="G112" s="117" t="n">
        <v>67.253</v>
      </c>
      <c r="H112" s="117" t="n">
        <v>88.284</v>
      </c>
      <c r="I112" s="117" t="n">
        <v>21.0310000000001</v>
      </c>
      <c r="J112" s="89" t="n">
        <v>31.271467443831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197</v>
      </c>
      <c r="C117" s="117" t="n">
        <v>3.693</v>
      </c>
      <c r="D117" s="117" t="n">
        <v>4.423</v>
      </c>
      <c r="E117" s="117" t="n">
        <v>0.73</v>
      </c>
      <c r="F117" s="89" t="n">
        <v>19.7671269970214</v>
      </c>
      <c r="G117" s="117" t="n">
        <v>20.921</v>
      </c>
      <c r="H117" s="117" t="n">
        <v>19.973</v>
      </c>
      <c r="I117" s="117" t="n">
        <v>-0.948000000000004</v>
      </c>
      <c r="J117" s="89" t="n">
        <v>-4.53133215429475</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4.583</v>
      </c>
      <c r="C119" s="101" t="n">
        <v>280.244</v>
      </c>
      <c r="D119" s="101" t="n">
        <v>341.265</v>
      </c>
      <c r="E119" s="101" t="n">
        <v>61.0210000000001</v>
      </c>
      <c r="F119" s="126" t="n">
        <v>21.7742395912134</v>
      </c>
      <c r="G119" s="101" t="n">
        <v>1333.1559</v>
      </c>
      <c r="H119" s="101" t="n">
        <v>1481.264</v>
      </c>
      <c r="I119" s="101" t="n">
        <v>148.108100000002</v>
      </c>
      <c r="J119" s="126" t="n">
        <v>11.1095859081449</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4.126</v>
      </c>
      <c r="C121" s="117" t="n">
        <v>6.867</v>
      </c>
      <c r="D121" s="117" t="n">
        <v>5.362</v>
      </c>
      <c r="E121" s="117" t="n">
        <v>-1.505</v>
      </c>
      <c r="F121" s="89" t="n">
        <v>-21.9164118246687</v>
      </c>
      <c r="G121" s="117" t="n">
        <v>118.496</v>
      </c>
      <c r="H121" s="117" t="n">
        <v>18</v>
      </c>
      <c r="I121" s="117" t="n">
        <v>-100.496</v>
      </c>
      <c r="J121" s="89" t="n">
        <v>-84.809613826627</v>
      </c>
    </row>
    <row r="122" customFormat="false" ht="13.5" hidden="false" customHeight="true" outlineLevel="0" collapsed="false">
      <c r="A122" s="82" t="s">
        <v>198</v>
      </c>
      <c r="B122" s="117" t="s">
        <v>61</v>
      </c>
      <c r="C122" s="117" t="n">
        <v>11.338</v>
      </c>
      <c r="D122" s="117" t="n">
        <v>5.729</v>
      </c>
      <c r="E122" s="117" t="n">
        <v>-5.609</v>
      </c>
      <c r="F122" s="89" t="n">
        <v>-49.4708061386488</v>
      </c>
      <c r="G122" s="117" t="s">
        <v>61</v>
      </c>
      <c r="H122" s="117" t="n">
        <v>30.305</v>
      </c>
      <c r="I122" s="117" t="n">
        <v>30.305</v>
      </c>
      <c r="J122" s="89" t="s">
        <v>61</v>
      </c>
    </row>
    <row r="123" customFormat="false" ht="13.5" hidden="false" customHeight="true" outlineLevel="0" collapsed="false">
      <c r="A123" s="82" t="s">
        <v>199</v>
      </c>
      <c r="B123" s="117" t="n">
        <v>46.217</v>
      </c>
      <c r="C123" s="117" t="n">
        <v>73.774</v>
      </c>
      <c r="D123" s="117" t="n">
        <v>63.962</v>
      </c>
      <c r="E123" s="117" t="n">
        <v>-9.812</v>
      </c>
      <c r="F123" s="89" t="n">
        <v>-13.3000786184835</v>
      </c>
      <c r="G123" s="117" t="n">
        <v>262.391</v>
      </c>
      <c r="H123" s="117" t="n">
        <v>284.745</v>
      </c>
      <c r="I123" s="117" t="n">
        <v>22.3539999999998</v>
      </c>
      <c r="J123" s="89" t="n">
        <v>8.51934708126416</v>
      </c>
    </row>
    <row r="124" customFormat="false" ht="13.5" hidden="false" customHeight="true" outlineLevel="0" collapsed="false">
      <c r="A124" s="82" t="s">
        <v>200</v>
      </c>
      <c r="B124" s="117" t="n">
        <v>45.599</v>
      </c>
      <c r="C124" s="117" t="n">
        <v>34.365</v>
      </c>
      <c r="D124" s="117" t="n">
        <v>41.541</v>
      </c>
      <c r="E124" s="117" t="n">
        <v>7.176</v>
      </c>
      <c r="F124" s="89" t="n">
        <v>20.8817110432125</v>
      </c>
      <c r="G124" s="117" t="n">
        <v>188.165</v>
      </c>
      <c r="H124" s="117" t="n">
        <v>175.816</v>
      </c>
      <c r="I124" s="117" t="n">
        <v>-12.349</v>
      </c>
      <c r="J124" s="89" t="n">
        <v>-6.56285706693596</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2.468</v>
      </c>
      <c r="E126" s="117" t="n">
        <v>2.468</v>
      </c>
      <c r="F126" s="89" t="s">
        <v>61</v>
      </c>
      <c r="G126" s="117" t="n">
        <v>4.191</v>
      </c>
      <c r="H126" s="117" t="n">
        <v>3.988</v>
      </c>
      <c r="I126" s="117" t="n">
        <v>-0.202999999999999</v>
      </c>
      <c r="J126" s="89" t="n">
        <v>-4.84371271772845</v>
      </c>
    </row>
    <row r="127" customFormat="false" ht="13.5" hidden="false" customHeight="true" outlineLevel="0" collapsed="false">
      <c r="A127" s="82" t="s">
        <v>203</v>
      </c>
      <c r="B127" s="117" t="n">
        <v>4.507</v>
      </c>
      <c r="C127" s="117" t="n">
        <v>2.006</v>
      </c>
      <c r="D127" s="117" t="s">
        <v>61</v>
      </c>
      <c r="E127" s="117" t="n">
        <v>-2.006</v>
      </c>
      <c r="F127" s="89" t="s">
        <v>61</v>
      </c>
      <c r="G127" s="117" t="n">
        <v>10.771</v>
      </c>
      <c r="H127" s="117" t="n">
        <v>2.006</v>
      </c>
      <c r="I127" s="117" t="n">
        <v>-8.765</v>
      </c>
      <c r="J127" s="89" t="n">
        <v>-81.3759168136663</v>
      </c>
    </row>
    <row r="128" customFormat="false" ht="13.5" hidden="false" customHeight="true" outlineLevel="0" collapsed="false">
      <c r="A128" s="82" t="s">
        <v>204</v>
      </c>
      <c r="B128" s="117" t="n">
        <v>19.702</v>
      </c>
      <c r="C128" s="117" t="n">
        <v>34.802</v>
      </c>
      <c r="D128" s="117" t="n">
        <v>37.478</v>
      </c>
      <c r="E128" s="117" t="n">
        <v>2.67599999999999</v>
      </c>
      <c r="F128" s="89" t="n">
        <v>7.6892132636055</v>
      </c>
      <c r="G128" s="117" t="n">
        <v>79.686</v>
      </c>
      <c r="H128" s="117" t="n">
        <v>187.38</v>
      </c>
      <c r="I128" s="117" t="n">
        <v>107.694</v>
      </c>
      <c r="J128" s="89" t="n">
        <v>135.147955726225</v>
      </c>
    </row>
    <row r="129" customFormat="false" ht="13.5" hidden="false" customHeight="true" outlineLevel="0" collapsed="false">
      <c r="A129" s="82" t="s">
        <v>205</v>
      </c>
      <c r="B129" s="117" t="n">
        <v>6.22</v>
      </c>
      <c r="C129" s="117" t="n">
        <v>4.998</v>
      </c>
      <c r="D129" s="117" t="n">
        <v>1.528</v>
      </c>
      <c r="E129" s="117" t="n">
        <v>-3.47</v>
      </c>
      <c r="F129" s="89" t="n">
        <v>-69.4277711084434</v>
      </c>
      <c r="G129" s="117" t="n">
        <v>12.665</v>
      </c>
      <c r="H129" s="117" t="n">
        <v>49.493</v>
      </c>
      <c r="I129" s="117" t="n">
        <v>36.828</v>
      </c>
      <c r="J129" s="89" t="n">
        <v>290.785629688117</v>
      </c>
    </row>
    <row r="130" customFormat="false" ht="13.5" hidden="false" customHeight="true" outlineLevel="0" collapsed="false">
      <c r="A130" s="82" t="s">
        <v>206</v>
      </c>
      <c r="B130" s="117" t="n">
        <v>13.415</v>
      </c>
      <c r="C130" s="117" t="n">
        <v>15.516</v>
      </c>
      <c r="D130" s="117" t="n">
        <v>15.607</v>
      </c>
      <c r="E130" s="117" t="n">
        <v>0.0910000000000029</v>
      </c>
      <c r="F130" s="89" t="n">
        <v>0.586491363753567</v>
      </c>
      <c r="G130" s="117" t="n">
        <v>87.082</v>
      </c>
      <c r="H130" s="117" t="n">
        <v>68.626</v>
      </c>
      <c r="I130" s="117" t="n">
        <v>-18.456</v>
      </c>
      <c r="J130" s="89" t="n">
        <v>-21.1938173216049</v>
      </c>
    </row>
    <row r="131" customFormat="false" ht="13.5" hidden="false" customHeight="true" outlineLevel="0" collapsed="false">
      <c r="A131" s="82" t="s">
        <v>207</v>
      </c>
      <c r="B131" s="117" t="n">
        <v>2.9</v>
      </c>
      <c r="C131" s="117" t="n">
        <v>1.918</v>
      </c>
      <c r="D131" s="117" t="n">
        <v>1.74</v>
      </c>
      <c r="E131" s="117" t="n">
        <v>-0.178</v>
      </c>
      <c r="F131" s="89" t="n">
        <v>-9.28050052137641</v>
      </c>
      <c r="G131" s="117" t="n">
        <v>13.846</v>
      </c>
      <c r="H131" s="117" t="n">
        <v>7.862</v>
      </c>
      <c r="I131" s="117" t="n">
        <v>-5.98399999999999</v>
      </c>
      <c r="J131" s="89" t="n">
        <v>-43.2182579806442</v>
      </c>
    </row>
    <row r="132" customFormat="false" ht="13.5" hidden="false" customHeight="true" outlineLevel="0" collapsed="false">
      <c r="A132" s="82" t="s">
        <v>208</v>
      </c>
      <c r="B132" s="117" t="n">
        <v>4.086</v>
      </c>
      <c r="C132" s="117" t="n">
        <v>1.793</v>
      </c>
      <c r="D132" s="117" t="n">
        <v>4.157</v>
      </c>
      <c r="E132" s="117" t="n">
        <v>2.364</v>
      </c>
      <c r="F132" s="89" t="n">
        <v>131.846068042387</v>
      </c>
      <c r="G132" s="117" t="n">
        <v>23.609</v>
      </c>
      <c r="H132" s="117" t="n">
        <v>13.041</v>
      </c>
      <c r="I132" s="117" t="n">
        <v>-10.568</v>
      </c>
      <c r="J132" s="89" t="n">
        <v>-44.7625905375069</v>
      </c>
    </row>
    <row r="133" customFormat="false" ht="13.5" hidden="false" customHeight="true" outlineLevel="0" collapsed="false">
      <c r="A133" s="82" t="s">
        <v>209</v>
      </c>
      <c r="B133" s="117" t="n">
        <v>0.041</v>
      </c>
      <c r="C133" s="117" t="s">
        <v>61</v>
      </c>
      <c r="D133" s="117" t="n">
        <v>0.229</v>
      </c>
      <c r="E133" s="117" t="n">
        <v>0.229</v>
      </c>
      <c r="F133" s="89" t="s">
        <v>61</v>
      </c>
      <c r="G133" s="117" t="n">
        <v>0.284</v>
      </c>
      <c r="H133" s="117" t="n">
        <v>0.433</v>
      </c>
      <c r="I133" s="117" t="n">
        <v>0.149</v>
      </c>
      <c r="J133" s="89" t="n">
        <v>52.4647887323943</v>
      </c>
    </row>
    <row r="134" customFormat="false" ht="13.5" hidden="false" customHeight="true" outlineLevel="0" collapsed="false">
      <c r="A134" s="82" t="s">
        <v>210</v>
      </c>
      <c r="B134" s="117" t="n">
        <v>5.582</v>
      </c>
      <c r="C134" s="117" t="n">
        <v>4.277</v>
      </c>
      <c r="D134" s="117" t="n">
        <v>6.246</v>
      </c>
      <c r="E134" s="117" t="n">
        <v>1.969</v>
      </c>
      <c r="F134" s="89" t="n">
        <v>46.0369417816226</v>
      </c>
      <c r="G134" s="117" t="n">
        <v>21.797</v>
      </c>
      <c r="H134" s="117" t="n">
        <v>32.087</v>
      </c>
      <c r="I134" s="117" t="n">
        <v>10.29</v>
      </c>
      <c r="J134" s="89" t="n">
        <v>47.208331421755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4553</v>
      </c>
      <c r="C136" s="117" t="n">
        <v>0.8982</v>
      </c>
      <c r="D136" s="117" t="n">
        <v>0.54</v>
      </c>
      <c r="E136" s="117" t="n">
        <v>-0.3582</v>
      </c>
      <c r="F136" s="89" t="n">
        <v>-39.8797595190381</v>
      </c>
      <c r="G136" s="117" t="n">
        <v>0.6761</v>
      </c>
      <c r="H136" s="117" t="n">
        <v>1.6872</v>
      </c>
      <c r="I136" s="117" t="n">
        <v>1.0111</v>
      </c>
      <c r="J136" s="89" t="n">
        <v>149.5488833012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647</v>
      </c>
      <c r="C139" s="117" t="n">
        <v>1.491</v>
      </c>
      <c r="D139" s="117" t="n">
        <v>1.5</v>
      </c>
      <c r="E139" s="117" t="n">
        <v>0.0089999999999999</v>
      </c>
      <c r="F139" s="89" t="n">
        <v>0.603621730382287</v>
      </c>
      <c r="G139" s="117" t="n">
        <v>14.388</v>
      </c>
      <c r="H139" s="117" t="n">
        <v>6.746</v>
      </c>
      <c r="I139" s="117" t="n">
        <v>-7.64199999999999</v>
      </c>
      <c r="J139" s="89" t="n">
        <v>-53.1137058659994</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63.4973</v>
      </c>
      <c r="C141" s="101" t="n">
        <v>194.0432</v>
      </c>
      <c r="D141" s="101" t="n">
        <v>188.087</v>
      </c>
      <c r="E141" s="101" t="n">
        <v>-5.95620000000002</v>
      </c>
      <c r="F141" s="126" t="n">
        <v>-3.06952266299464</v>
      </c>
      <c r="G141" s="101" t="n">
        <v>838.047099999999</v>
      </c>
      <c r="H141" s="101" t="n">
        <v>882.2152</v>
      </c>
      <c r="I141" s="101" t="n">
        <v>44.1681000000007</v>
      </c>
      <c r="J141" s="126" t="n">
        <v>5.27036010267213</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3.122</v>
      </c>
      <c r="C144" s="117" t="n">
        <v>190.372</v>
      </c>
      <c r="D144" s="117" t="n">
        <v>148.205</v>
      </c>
      <c r="E144" s="117" t="n">
        <v>-42.167</v>
      </c>
      <c r="F144" s="89" t="n">
        <v>-22.1497909356418</v>
      </c>
      <c r="G144" s="117" t="n">
        <v>784.274</v>
      </c>
      <c r="H144" s="117" t="n">
        <v>1027.88</v>
      </c>
      <c r="I144" s="117" t="n">
        <v>243.606000000001</v>
      </c>
      <c r="J144" s="89" t="n">
        <v>31.0613382567828</v>
      </c>
    </row>
    <row r="145" customFormat="false" ht="13.5" hidden="false" customHeight="true" outlineLevel="0" collapsed="false">
      <c r="A145" s="82" t="s">
        <v>198</v>
      </c>
      <c r="B145" s="117" t="n">
        <v>1.565</v>
      </c>
      <c r="C145" s="117" t="n">
        <v>2.3</v>
      </c>
      <c r="D145" s="117" t="s">
        <v>61</v>
      </c>
      <c r="E145" s="117" t="n">
        <v>-2.3</v>
      </c>
      <c r="F145" s="89" t="s">
        <v>61</v>
      </c>
      <c r="G145" s="117" t="n">
        <v>8.134</v>
      </c>
      <c r="H145" s="117" t="n">
        <v>20.364</v>
      </c>
      <c r="I145" s="117" t="n">
        <v>12.23</v>
      </c>
      <c r="J145" s="89" t="n">
        <v>150.35652815343</v>
      </c>
    </row>
    <row r="146" customFormat="false" ht="13.5" hidden="false" customHeight="true" outlineLevel="0" collapsed="false">
      <c r="A146" s="82" t="s">
        <v>199</v>
      </c>
      <c r="B146" s="117" t="n">
        <v>209.257</v>
      </c>
      <c r="C146" s="117" t="n">
        <v>180.649</v>
      </c>
      <c r="D146" s="117" t="n">
        <v>223.512</v>
      </c>
      <c r="E146" s="117" t="n">
        <v>42.863</v>
      </c>
      <c r="F146" s="89" t="n">
        <v>23.7272279392635</v>
      </c>
      <c r="G146" s="117" t="n">
        <v>935.935999999999</v>
      </c>
      <c r="H146" s="117" t="n">
        <v>1069.651</v>
      </c>
      <c r="I146" s="117" t="n">
        <v>133.715</v>
      </c>
      <c r="J146" s="89" t="n">
        <v>14.2867674712801</v>
      </c>
    </row>
    <row r="147" customFormat="false" ht="13.5" hidden="false" customHeight="true" outlineLevel="0" collapsed="false">
      <c r="A147" s="82" t="s">
        <v>200</v>
      </c>
      <c r="B147" s="117" t="n">
        <v>71.828</v>
      </c>
      <c r="C147" s="117" t="n">
        <v>54.274</v>
      </c>
      <c r="D147" s="117" t="n">
        <v>60.198</v>
      </c>
      <c r="E147" s="117" t="n">
        <v>5.924</v>
      </c>
      <c r="F147" s="89" t="n">
        <v>10.9149869182297</v>
      </c>
      <c r="G147" s="117" t="n">
        <v>419.4176</v>
      </c>
      <c r="H147" s="117" t="n">
        <v>364.079</v>
      </c>
      <c r="I147" s="117" t="n">
        <v>-55.3386000000002</v>
      </c>
      <c r="J147" s="89" t="n">
        <v>-13.1941530350658</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72.105</v>
      </c>
      <c r="C150" s="117" t="n">
        <v>412.524</v>
      </c>
      <c r="D150" s="117" t="n">
        <v>419.615</v>
      </c>
      <c r="E150" s="117" t="n">
        <v>7.09100000000012</v>
      </c>
      <c r="F150" s="89" t="n">
        <v>1.71893029254058</v>
      </c>
      <c r="G150" s="117" t="n">
        <v>1986.062</v>
      </c>
      <c r="H150" s="117" t="n">
        <v>2687.362</v>
      </c>
      <c r="I150" s="117" t="n">
        <v>701.299999999998</v>
      </c>
      <c r="J150" s="89" t="n">
        <v>35.3110829369878</v>
      </c>
    </row>
    <row r="151" customFormat="false" ht="13.5" hidden="false" customHeight="true" outlineLevel="0" collapsed="false">
      <c r="A151" s="82" t="s">
        <v>204</v>
      </c>
      <c r="B151" s="117" t="n">
        <v>114.422</v>
      </c>
      <c r="C151" s="117" t="n">
        <v>107.3689</v>
      </c>
      <c r="D151" s="117" t="n">
        <v>92.786</v>
      </c>
      <c r="E151" s="117" t="n">
        <v>-14.5829</v>
      </c>
      <c r="F151" s="89" t="n">
        <v>-13.5820521584928</v>
      </c>
      <c r="G151" s="117" t="n">
        <v>500.641</v>
      </c>
      <c r="H151" s="117" t="n">
        <v>530.9925</v>
      </c>
      <c r="I151" s="117" t="n">
        <v>30.3515000000003</v>
      </c>
      <c r="J151" s="89" t="n">
        <v>6.06252783931008</v>
      </c>
    </row>
    <row r="152" customFormat="false" ht="13.5" hidden="false" customHeight="true" outlineLevel="0" collapsed="false">
      <c r="A152" s="82" t="s">
        <v>205</v>
      </c>
      <c r="B152" s="117" t="n">
        <v>9.437</v>
      </c>
      <c r="C152" s="117" t="n">
        <v>7.326</v>
      </c>
      <c r="D152" s="117" t="n">
        <v>13.702</v>
      </c>
      <c r="E152" s="117" t="n">
        <v>6.376</v>
      </c>
      <c r="F152" s="89" t="n">
        <v>87.032487032487</v>
      </c>
      <c r="G152" s="117" t="n">
        <v>46.2938</v>
      </c>
      <c r="H152" s="117" t="n">
        <v>68.112</v>
      </c>
      <c r="I152" s="117" t="n">
        <v>21.8182</v>
      </c>
      <c r="J152" s="89" t="n">
        <v>47.1298532416868</v>
      </c>
    </row>
    <row r="153" customFormat="false" ht="13.5" hidden="false" customHeight="true" outlineLevel="0" collapsed="false">
      <c r="A153" s="82" t="s">
        <v>206</v>
      </c>
      <c r="B153" s="117" t="n">
        <v>47.1637</v>
      </c>
      <c r="C153" s="117" t="n">
        <v>52.813</v>
      </c>
      <c r="D153" s="117" t="n">
        <v>33.464</v>
      </c>
      <c r="E153" s="117" t="n">
        <v>-19.349</v>
      </c>
      <c r="F153" s="89" t="n">
        <v>-36.6368129059133</v>
      </c>
      <c r="G153" s="117" t="n">
        <v>311.6947</v>
      </c>
      <c r="H153" s="117" t="n">
        <v>314.1542</v>
      </c>
      <c r="I153" s="117" t="n">
        <v>2.45950000000011</v>
      </c>
      <c r="J153" s="89" t="n">
        <v>0.789073410616254</v>
      </c>
    </row>
    <row r="154" customFormat="false" ht="13.5" hidden="false" customHeight="true" outlineLevel="0" collapsed="false">
      <c r="A154" s="82" t="s">
        <v>207</v>
      </c>
      <c r="B154" s="117" t="n">
        <v>0.264</v>
      </c>
      <c r="C154" s="117" t="n">
        <v>0.256</v>
      </c>
      <c r="D154" s="117" t="s">
        <v>61</v>
      </c>
      <c r="E154" s="117" t="n">
        <v>-0.256</v>
      </c>
      <c r="F154" s="89" t="s">
        <v>61</v>
      </c>
      <c r="G154" s="117" t="n">
        <v>0.531</v>
      </c>
      <c r="H154" s="117" t="n">
        <v>0.256</v>
      </c>
      <c r="I154" s="117" t="n">
        <v>-0.275</v>
      </c>
      <c r="J154" s="89" t="n">
        <v>-51.789077212806</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086</v>
      </c>
      <c r="D156" s="117" t="n">
        <v>2.286</v>
      </c>
      <c r="E156" s="117" t="n">
        <v>-2.8</v>
      </c>
      <c r="F156" s="89" t="n">
        <v>-55.05308690523</v>
      </c>
      <c r="G156" s="117" t="n">
        <v>2.2587</v>
      </c>
      <c r="H156" s="117" t="n">
        <v>16.005</v>
      </c>
      <c r="I156" s="117" t="n">
        <v>13.7463</v>
      </c>
      <c r="J156" s="89" t="n">
        <v>608.593438703679</v>
      </c>
    </row>
    <row r="157" customFormat="false" ht="13.5" hidden="false" customHeight="true" outlineLevel="0" collapsed="false">
      <c r="A157" s="82" t="s">
        <v>210</v>
      </c>
      <c r="B157" s="117" t="n">
        <v>176.375</v>
      </c>
      <c r="C157" s="117" t="n">
        <v>173.975</v>
      </c>
      <c r="D157" s="117" t="n">
        <v>213.066</v>
      </c>
      <c r="E157" s="117" t="n">
        <v>39.091</v>
      </c>
      <c r="F157" s="89" t="n">
        <v>22.4693203046415</v>
      </c>
      <c r="G157" s="117" t="n">
        <v>713.113</v>
      </c>
      <c r="H157" s="117" t="n">
        <v>919.981000000001</v>
      </c>
      <c r="I157" s="117" t="n">
        <v>206.868000000001</v>
      </c>
      <c r="J157" s="89" t="n">
        <v>29.009147217902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75</v>
      </c>
      <c r="C159" s="117" t="n">
        <v>11.511</v>
      </c>
      <c r="D159" s="117" t="n">
        <v>13.505</v>
      </c>
      <c r="E159" s="117" t="n">
        <v>1.99399999999999</v>
      </c>
      <c r="F159" s="89" t="n">
        <v>17.3225610285812</v>
      </c>
      <c r="G159" s="117" t="n">
        <v>83.6075000000001</v>
      </c>
      <c r="H159" s="117" t="n">
        <v>79.7298000000001</v>
      </c>
      <c r="I159" s="117" t="n">
        <v>-3.87770000000003</v>
      </c>
      <c r="J159" s="89" t="n">
        <v>-4.6379810423706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3.7698</v>
      </c>
      <c r="C162" s="117" t="n">
        <v>234.0391</v>
      </c>
      <c r="D162" s="117" t="n">
        <v>241.1077</v>
      </c>
      <c r="E162" s="117" t="n">
        <v>7.06859999999998</v>
      </c>
      <c r="F162" s="89" t="n">
        <v>3.02026456263076</v>
      </c>
      <c r="G162" s="117" t="n">
        <v>1238.5299</v>
      </c>
      <c r="H162" s="117" t="n">
        <v>1424.7776</v>
      </c>
      <c r="I162" s="117" t="n">
        <v>186.247699999997</v>
      </c>
      <c r="J162" s="89" t="n">
        <v>15.037804093385</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413.8835</v>
      </c>
      <c r="C164" s="101" t="n">
        <v>1432.494</v>
      </c>
      <c r="D164" s="101" t="n">
        <v>1461.4467</v>
      </c>
      <c r="E164" s="101" t="n">
        <v>28.9526999999969</v>
      </c>
      <c r="F164" s="126" t="n">
        <v>2.0211393555573</v>
      </c>
      <c r="G164" s="101" t="n">
        <v>7030.59720000001</v>
      </c>
      <c r="H164" s="101" t="n">
        <v>8523.34410000004</v>
      </c>
      <c r="I164" s="101" t="n">
        <v>1492.74690000003</v>
      </c>
      <c r="J164" s="126" t="n">
        <v>21.2321493827015</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32.859</v>
      </c>
      <c r="C166" s="117" t="n">
        <v>137.018</v>
      </c>
      <c r="D166" s="117" t="n">
        <v>124.258</v>
      </c>
      <c r="E166" s="117" t="n">
        <v>-12.76</v>
      </c>
      <c r="F166" s="89" t="n">
        <v>-9.31264505393453</v>
      </c>
      <c r="G166" s="117" t="n">
        <v>506.054</v>
      </c>
      <c r="H166" s="117" t="n">
        <v>804.695000000001</v>
      </c>
      <c r="I166" s="117" t="n">
        <v>298.641000000001</v>
      </c>
      <c r="J166" s="89" t="n">
        <v>59.0136625735595</v>
      </c>
    </row>
    <row r="167" customFormat="false" ht="13.5" hidden="false" customHeight="true" outlineLevel="0" collapsed="false">
      <c r="A167" s="82" t="s">
        <v>198</v>
      </c>
      <c r="B167" s="117" t="n">
        <v>1.565</v>
      </c>
      <c r="C167" s="117" t="s">
        <v>61</v>
      </c>
      <c r="D167" s="117" t="s">
        <v>61</v>
      </c>
      <c r="E167" s="117" t="s">
        <v>61</v>
      </c>
      <c r="F167" s="89" t="s">
        <v>61</v>
      </c>
      <c r="G167" s="117" t="n">
        <v>8.134</v>
      </c>
      <c r="H167" s="117" t="n">
        <v>15.818</v>
      </c>
      <c r="I167" s="117" t="n">
        <v>7.684</v>
      </c>
      <c r="J167" s="89" t="n">
        <v>94.4676665847062</v>
      </c>
    </row>
    <row r="168" customFormat="false" ht="13.5" hidden="false" customHeight="true" outlineLevel="0" collapsed="false">
      <c r="A168" s="82" t="s">
        <v>199</v>
      </c>
      <c r="B168" s="117" t="n">
        <v>191.623</v>
      </c>
      <c r="C168" s="117" t="n">
        <v>174.426</v>
      </c>
      <c r="D168" s="117" t="n">
        <v>212.282</v>
      </c>
      <c r="E168" s="117" t="n">
        <v>37.8560000000001</v>
      </c>
      <c r="F168" s="89" t="n">
        <v>21.7031864515612</v>
      </c>
      <c r="G168" s="117" t="n">
        <v>866.997999999999</v>
      </c>
      <c r="H168" s="117" t="n">
        <v>1013.577</v>
      </c>
      <c r="I168" s="117" t="n">
        <v>146.579</v>
      </c>
      <c r="J168" s="89" t="n">
        <v>16.9064980542055</v>
      </c>
    </row>
    <row r="169" customFormat="false" ht="13.5" hidden="false" customHeight="true" outlineLevel="0" collapsed="false">
      <c r="A169" s="82" t="s">
        <v>200</v>
      </c>
      <c r="B169" s="117" t="n">
        <v>17.239</v>
      </c>
      <c r="C169" s="117" t="n">
        <v>17.015</v>
      </c>
      <c r="D169" s="117" t="n">
        <v>16.985</v>
      </c>
      <c r="E169" s="117" t="n">
        <v>-0.0300000000000047</v>
      </c>
      <c r="F169" s="89" t="n">
        <v>-0.176315016162249</v>
      </c>
      <c r="G169" s="117" t="n">
        <v>87.3586</v>
      </c>
      <c r="H169" s="117" t="n">
        <v>120.336</v>
      </c>
      <c r="I169" s="117" t="n">
        <v>32.9774</v>
      </c>
      <c r="J169" s="89" t="n">
        <v>37.7494602706546</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0.827</v>
      </c>
      <c r="C172" s="117" t="n">
        <v>15.4</v>
      </c>
      <c r="D172" s="117" t="n">
        <v>8.242</v>
      </c>
      <c r="E172" s="117" t="n">
        <v>-7.158</v>
      </c>
      <c r="F172" s="89" t="n">
        <v>-46.4805194805195</v>
      </c>
      <c r="G172" s="117" t="n">
        <v>512.673</v>
      </c>
      <c r="H172" s="117" t="n">
        <v>55.744</v>
      </c>
      <c r="I172" s="117" t="n">
        <v>-456.929</v>
      </c>
      <c r="J172" s="89" t="n">
        <v>-89.1267923218114</v>
      </c>
    </row>
    <row r="173" customFormat="false" ht="13.5" hidden="false" customHeight="true" outlineLevel="0" collapsed="false">
      <c r="A173" s="82" t="s">
        <v>204</v>
      </c>
      <c r="B173" s="117" t="n">
        <v>16.587</v>
      </c>
      <c r="C173" s="117" t="n">
        <v>26.1539</v>
      </c>
      <c r="D173" s="117" t="n">
        <v>21.792</v>
      </c>
      <c r="E173" s="117" t="n">
        <v>-4.3619</v>
      </c>
      <c r="F173" s="89" t="n">
        <v>-16.6778186044911</v>
      </c>
      <c r="G173" s="117" t="n">
        <v>112.822</v>
      </c>
      <c r="H173" s="117" t="n">
        <v>171.4209</v>
      </c>
      <c r="I173" s="117" t="n">
        <v>58.5989000000001</v>
      </c>
      <c r="J173" s="89" t="n">
        <v>51.9392494371666</v>
      </c>
    </row>
    <row r="174" customFormat="false" ht="13.5" hidden="false" customHeight="true" outlineLevel="0" collapsed="false">
      <c r="A174" s="82" t="s">
        <v>205</v>
      </c>
      <c r="B174" s="117" t="n">
        <v>2.15</v>
      </c>
      <c r="C174" s="117" t="n">
        <v>2.654</v>
      </c>
      <c r="D174" s="117" t="n">
        <v>2.455</v>
      </c>
      <c r="E174" s="117" t="n">
        <v>-0.199</v>
      </c>
      <c r="F174" s="89" t="n">
        <v>-7.4981160512434</v>
      </c>
      <c r="G174" s="117" t="n">
        <v>14.1818</v>
      </c>
      <c r="H174" s="117" t="n">
        <v>17.723</v>
      </c>
      <c r="I174" s="117" t="n">
        <v>3.5412</v>
      </c>
      <c r="J174" s="89" t="n">
        <v>24.9700320128615</v>
      </c>
    </row>
    <row r="175" customFormat="false" ht="13.5" hidden="false" customHeight="true" outlineLevel="0" collapsed="false">
      <c r="A175" s="82" t="s">
        <v>206</v>
      </c>
      <c r="B175" s="117" t="n">
        <v>4.027</v>
      </c>
      <c r="C175" s="117" t="n">
        <v>4.956</v>
      </c>
      <c r="D175" s="117" t="n">
        <v>5.49</v>
      </c>
      <c r="E175" s="117" t="n">
        <v>0.534</v>
      </c>
      <c r="F175" s="89" t="n">
        <v>10.774818401937</v>
      </c>
      <c r="G175" s="117" t="n">
        <v>33.329</v>
      </c>
      <c r="H175" s="117" t="n">
        <v>51.8452</v>
      </c>
      <c r="I175" s="117" t="n">
        <v>18.5162</v>
      </c>
      <c r="J175" s="89" t="n">
        <v>55.5558222568934</v>
      </c>
    </row>
    <row r="176" customFormat="false" ht="13.5" hidden="false" customHeight="true" outlineLevel="0" collapsed="false">
      <c r="A176" s="82" t="s">
        <v>207</v>
      </c>
      <c r="B176" s="117" t="n">
        <v>0.264</v>
      </c>
      <c r="C176" s="117" t="n">
        <v>0.256</v>
      </c>
      <c r="D176" s="117" t="s">
        <v>61</v>
      </c>
      <c r="E176" s="117" t="n">
        <v>-0.256</v>
      </c>
      <c r="F176" s="89" t="s">
        <v>61</v>
      </c>
      <c r="G176" s="117" t="n">
        <v>0.264</v>
      </c>
      <c r="H176" s="117" t="n">
        <v>0.256</v>
      </c>
      <c r="I176" s="117" t="n">
        <v>-0.00800000000000001</v>
      </c>
      <c r="J176" s="89" t="n">
        <v>-3.03030303030303</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5.086</v>
      </c>
      <c r="D178" s="117" t="n">
        <v>2.286</v>
      </c>
      <c r="E178" s="117" t="n">
        <v>-2.8</v>
      </c>
      <c r="F178" s="89" t="n">
        <v>-55.05308690523</v>
      </c>
      <c r="G178" s="117" t="n">
        <v>1.2587</v>
      </c>
      <c r="H178" s="117" t="n">
        <v>13.272</v>
      </c>
      <c r="I178" s="117" t="n">
        <v>12.0133</v>
      </c>
      <c r="J178" s="89" t="n">
        <v>954.42122825137</v>
      </c>
    </row>
    <row r="179" customFormat="false" ht="13.5" hidden="false" customHeight="true" outlineLevel="0" collapsed="false">
      <c r="A179" s="82" t="s">
        <v>210</v>
      </c>
      <c r="B179" s="117" t="n">
        <v>155.428</v>
      </c>
      <c r="C179" s="117" t="n">
        <v>157.031</v>
      </c>
      <c r="D179" s="117" t="n">
        <v>190.45</v>
      </c>
      <c r="E179" s="117" t="n">
        <v>33.419</v>
      </c>
      <c r="F179" s="89" t="n">
        <v>21.28178512523</v>
      </c>
      <c r="G179" s="117" t="n">
        <v>605.17</v>
      </c>
      <c r="H179" s="117" t="n">
        <v>818.082000000001</v>
      </c>
      <c r="I179" s="117" t="n">
        <v>212.912000000001</v>
      </c>
      <c r="J179" s="89" t="n">
        <v>35.1821802138243</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563</v>
      </c>
      <c r="C181" s="117" t="n">
        <v>2.6127</v>
      </c>
      <c r="D181" s="117" t="n">
        <v>3.2287</v>
      </c>
      <c r="E181" s="117" t="n">
        <v>0.615999999999998</v>
      </c>
      <c r="F181" s="89" t="n">
        <v>23.577142419719</v>
      </c>
      <c r="G181" s="117" t="n">
        <v>21.6248</v>
      </c>
      <c r="H181" s="117" t="n">
        <v>19.2447</v>
      </c>
      <c r="I181" s="117" t="n">
        <v>-2.38010000000005</v>
      </c>
      <c r="J181" s="89" t="n">
        <v>-11.0063445673488</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7.5225</v>
      </c>
      <c r="C184" s="117" t="n">
        <v>133.3816</v>
      </c>
      <c r="D184" s="117" t="n">
        <v>142.1288</v>
      </c>
      <c r="E184" s="117" t="n">
        <v>8.74719999999996</v>
      </c>
      <c r="F184" s="89" t="n">
        <v>6.55802599458993</v>
      </c>
      <c r="G184" s="117" t="n">
        <v>711.9211</v>
      </c>
      <c r="H184" s="117" t="n">
        <v>843.901999999998</v>
      </c>
      <c r="I184" s="117" t="n">
        <v>131.980899999998</v>
      </c>
      <c r="J184" s="89" t="n">
        <v>18.538697616912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93.6545</v>
      </c>
      <c r="C186" s="101" t="n">
        <v>675.990199999999</v>
      </c>
      <c r="D186" s="101" t="n">
        <v>729.597499999998</v>
      </c>
      <c r="E186" s="101" t="n">
        <v>53.6072999999983</v>
      </c>
      <c r="F186" s="126" t="n">
        <v>7.93018892877417</v>
      </c>
      <c r="G186" s="101" t="n">
        <v>3481.78900000001</v>
      </c>
      <c r="H186" s="101" t="n">
        <v>3945.91580000003</v>
      </c>
      <c r="I186" s="101" t="n">
        <v>464.126800000021</v>
      </c>
      <c r="J186" s="126" t="n">
        <v>13.330124255089</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50.263</v>
      </c>
      <c r="C188" s="117" t="n">
        <v>53.354</v>
      </c>
      <c r="D188" s="117" t="n">
        <v>23.947</v>
      </c>
      <c r="E188" s="117" t="n">
        <v>-29.407</v>
      </c>
      <c r="F188" s="89" t="n">
        <v>-55.1167672526896</v>
      </c>
      <c r="G188" s="117" t="n">
        <v>278.22</v>
      </c>
      <c r="H188" s="117" t="n">
        <v>223.185</v>
      </c>
      <c r="I188" s="117" t="n">
        <v>-55.035</v>
      </c>
      <c r="J188" s="89" t="n">
        <v>-19.7811084753073</v>
      </c>
    </row>
    <row r="189" customFormat="false" ht="13.5" hidden="false" customHeight="true" outlineLevel="0" collapsed="false">
      <c r="A189" s="82" t="s">
        <v>198</v>
      </c>
      <c r="B189" s="117" t="s">
        <v>61</v>
      </c>
      <c r="C189" s="117" t="n">
        <v>2.3</v>
      </c>
      <c r="D189" s="117" t="s">
        <v>61</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7.634</v>
      </c>
      <c r="C190" s="117" t="n">
        <v>6.223</v>
      </c>
      <c r="D190" s="117" t="n">
        <v>11.23</v>
      </c>
      <c r="E190" s="117" t="n">
        <v>5.007</v>
      </c>
      <c r="F190" s="89" t="n">
        <v>80.4595854089667</v>
      </c>
      <c r="G190" s="117" t="n">
        <v>68.938</v>
      </c>
      <c r="H190" s="117" t="n">
        <v>56.074</v>
      </c>
      <c r="I190" s="117" t="n">
        <v>-12.864</v>
      </c>
      <c r="J190" s="89" t="n">
        <v>-18.6602454379297</v>
      </c>
    </row>
    <row r="191" customFormat="false" ht="13.5" hidden="false" customHeight="true" outlineLevel="0" collapsed="false">
      <c r="A191" s="82" t="s">
        <v>200</v>
      </c>
      <c r="B191" s="117" t="n">
        <v>54.589</v>
      </c>
      <c r="C191" s="117" t="n">
        <v>37.259</v>
      </c>
      <c r="D191" s="117" t="n">
        <v>43.213</v>
      </c>
      <c r="E191" s="117" t="n">
        <v>5.954</v>
      </c>
      <c r="F191" s="89" t="n">
        <v>15.9800316702005</v>
      </c>
      <c r="G191" s="117" t="n">
        <v>332.059</v>
      </c>
      <c r="H191" s="117" t="n">
        <v>243.743</v>
      </c>
      <c r="I191" s="117" t="n">
        <v>-88.3160000000003</v>
      </c>
      <c r="J191" s="89" t="n">
        <v>-26.596478336681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21.278</v>
      </c>
      <c r="C194" s="117" t="n">
        <v>397.124</v>
      </c>
      <c r="D194" s="117" t="n">
        <v>411.373</v>
      </c>
      <c r="E194" s="117" t="n">
        <v>14.2490000000001</v>
      </c>
      <c r="F194" s="89" t="n">
        <v>3.58804806559164</v>
      </c>
      <c r="G194" s="117" t="n">
        <v>1473.389</v>
      </c>
      <c r="H194" s="117" t="n">
        <v>2631.618</v>
      </c>
      <c r="I194" s="117" t="n">
        <v>1158.229</v>
      </c>
      <c r="J194" s="89" t="n">
        <v>78.6098579533306</v>
      </c>
    </row>
    <row r="195" customFormat="false" ht="13.5" hidden="false" customHeight="true" outlineLevel="0" collapsed="false">
      <c r="A195" s="82" t="s">
        <v>204</v>
      </c>
      <c r="B195" s="117" t="n">
        <v>97.835</v>
      </c>
      <c r="C195" s="117" t="n">
        <v>81.215</v>
      </c>
      <c r="D195" s="117" t="n">
        <v>70.994</v>
      </c>
      <c r="E195" s="117" t="n">
        <v>-10.221</v>
      </c>
      <c r="F195" s="89" t="n">
        <v>-12.5851135873915</v>
      </c>
      <c r="G195" s="117" t="n">
        <v>387.819</v>
      </c>
      <c r="H195" s="117" t="n">
        <v>359.5716</v>
      </c>
      <c r="I195" s="117" t="n">
        <v>-28.2473999999998</v>
      </c>
      <c r="J195" s="89" t="n">
        <v>-7.28365551971405</v>
      </c>
    </row>
    <row r="196" customFormat="false" ht="13.5" hidden="false" customHeight="true" outlineLevel="0" collapsed="false">
      <c r="A196" s="82" t="s">
        <v>205</v>
      </c>
      <c r="B196" s="117" t="n">
        <v>7.287</v>
      </c>
      <c r="C196" s="117" t="n">
        <v>4.672</v>
      </c>
      <c r="D196" s="117" t="n">
        <v>11.247</v>
      </c>
      <c r="E196" s="117" t="n">
        <v>6.575</v>
      </c>
      <c r="F196" s="89" t="n">
        <v>140.732020547945</v>
      </c>
      <c r="G196" s="117" t="n">
        <v>32.112</v>
      </c>
      <c r="H196" s="117" t="n">
        <v>50.389</v>
      </c>
      <c r="I196" s="117" t="n">
        <v>18.277</v>
      </c>
      <c r="J196" s="89" t="n">
        <v>56.9164175386149</v>
      </c>
    </row>
    <row r="197" customFormat="false" ht="13.5" hidden="false" customHeight="true" outlineLevel="0" collapsed="false">
      <c r="A197" s="82" t="s">
        <v>206</v>
      </c>
      <c r="B197" s="117" t="n">
        <v>43.1367</v>
      </c>
      <c r="C197" s="117" t="n">
        <v>47.857</v>
      </c>
      <c r="D197" s="117" t="n">
        <v>27.974</v>
      </c>
      <c r="E197" s="117" t="n">
        <v>-19.883</v>
      </c>
      <c r="F197" s="89" t="n">
        <v>-41.5466911841528</v>
      </c>
      <c r="G197" s="117" t="n">
        <v>278.3657</v>
      </c>
      <c r="H197" s="117" t="n">
        <v>262.309</v>
      </c>
      <c r="I197" s="117" t="n">
        <v>-16.0566999999999</v>
      </c>
      <c r="J197" s="89" t="n">
        <v>-5.7682034819663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0.947</v>
      </c>
      <c r="C201" s="117" t="n">
        <v>16.944</v>
      </c>
      <c r="D201" s="117" t="n">
        <v>22.616</v>
      </c>
      <c r="E201" s="117" t="n">
        <v>5.672</v>
      </c>
      <c r="F201" s="89" t="n">
        <v>33.4749763928234</v>
      </c>
      <c r="G201" s="117" t="n">
        <v>107.943</v>
      </c>
      <c r="H201" s="117" t="n">
        <v>101.899</v>
      </c>
      <c r="I201" s="117" t="n">
        <v>-6.04399999999995</v>
      </c>
      <c r="J201" s="89" t="n">
        <v>-5.5992514567873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1.012</v>
      </c>
      <c r="C203" s="117" t="n">
        <v>8.8983</v>
      </c>
      <c r="D203" s="117" t="n">
        <v>10.2763</v>
      </c>
      <c r="E203" s="117" t="n">
        <v>1.37799999999999</v>
      </c>
      <c r="F203" s="89" t="n">
        <v>15.4861040872975</v>
      </c>
      <c r="G203" s="117" t="n">
        <v>61.9827000000001</v>
      </c>
      <c r="H203" s="117" t="n">
        <v>60.4851000000001</v>
      </c>
      <c r="I203" s="117" t="n">
        <v>-1.49759999999998</v>
      </c>
      <c r="J203" s="89" t="n">
        <v>-2.41615805700619</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2472999999999</v>
      </c>
      <c r="C206" s="117" t="n">
        <v>100.6575</v>
      </c>
      <c r="D206" s="117" t="n">
        <v>98.9789</v>
      </c>
      <c r="E206" s="117" t="n">
        <v>-1.67859999999997</v>
      </c>
      <c r="F206" s="89" t="n">
        <v>-1.66763529791618</v>
      </c>
      <c r="G206" s="117" t="n">
        <v>526.608800000001</v>
      </c>
      <c r="H206" s="117" t="n">
        <v>580.8756</v>
      </c>
      <c r="I206" s="117" t="n">
        <v>54.2667999999991</v>
      </c>
      <c r="J206" s="89" t="n">
        <v>10.3049550254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20.229</v>
      </c>
      <c r="C208" s="101" t="n">
        <v>756.5038</v>
      </c>
      <c r="D208" s="101" t="n">
        <v>731.849199999999</v>
      </c>
      <c r="E208" s="101" t="n">
        <v>-24.6546000000014</v>
      </c>
      <c r="F208" s="126" t="n">
        <v>-3.25901865925874</v>
      </c>
      <c r="G208" s="101" t="n">
        <v>3548.8082</v>
      </c>
      <c r="H208" s="101" t="n">
        <v>4577.42830000001</v>
      </c>
      <c r="I208" s="101" t="n">
        <v>1028.62010000001</v>
      </c>
      <c r="J208" s="126" t="n">
        <v>28.984944861207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68.342</v>
      </c>
      <c r="C211" s="117" t="n">
        <v>261.224</v>
      </c>
      <c r="D211" s="117" t="n">
        <v>176.85</v>
      </c>
      <c r="E211" s="117" t="n">
        <v>-84.374</v>
      </c>
      <c r="F211" s="89" t="n">
        <v>-32.2994824365296</v>
      </c>
      <c r="G211" s="117" t="n">
        <v>1248.412</v>
      </c>
      <c r="H211" s="117" t="n">
        <v>1381.309</v>
      </c>
      <c r="I211" s="117" t="n">
        <v>132.897000000001</v>
      </c>
      <c r="J211" s="89" t="n">
        <v>10.6452837684995</v>
      </c>
    </row>
    <row r="212" customFormat="false" ht="13.5" hidden="false" customHeight="true" outlineLevel="0" collapsed="false">
      <c r="A212" s="82" t="s">
        <v>198</v>
      </c>
      <c r="B212" s="117" t="n">
        <v>156.67</v>
      </c>
      <c r="C212" s="117" t="n">
        <v>143.374</v>
      </c>
      <c r="D212" s="117" t="n">
        <v>112.262</v>
      </c>
      <c r="E212" s="117" t="n">
        <v>-31.112</v>
      </c>
      <c r="F212" s="89" t="n">
        <v>-21.6998897987082</v>
      </c>
      <c r="G212" s="117" t="n">
        <v>1165.644</v>
      </c>
      <c r="H212" s="117" t="n">
        <v>917.272</v>
      </c>
      <c r="I212" s="117" t="n">
        <v>-248.372</v>
      </c>
      <c r="J212" s="89" t="n">
        <v>-21.3077062979777</v>
      </c>
    </row>
    <row r="213" customFormat="false" ht="13.5" hidden="false" customHeight="true" outlineLevel="0" collapsed="false">
      <c r="A213" s="82" t="s">
        <v>199</v>
      </c>
      <c r="B213" s="117" t="n">
        <v>65.305</v>
      </c>
      <c r="C213" s="117" t="n">
        <v>26.777</v>
      </c>
      <c r="D213" s="117" t="n">
        <v>14.32</v>
      </c>
      <c r="E213" s="117" t="n">
        <v>-12.457</v>
      </c>
      <c r="F213" s="89" t="n">
        <v>-46.5212682526049</v>
      </c>
      <c r="G213" s="117" t="n">
        <v>536.08</v>
      </c>
      <c r="H213" s="117" t="n">
        <v>178.75</v>
      </c>
      <c r="I213" s="117" t="n">
        <v>-357.33</v>
      </c>
      <c r="J213" s="89" t="n">
        <v>-66.656096105059</v>
      </c>
    </row>
    <row r="214" customFormat="false" ht="13.5" hidden="false" customHeight="true" outlineLevel="0" collapsed="false">
      <c r="A214" s="82" t="s">
        <v>200</v>
      </c>
      <c r="B214" s="117" t="n">
        <v>4.527</v>
      </c>
      <c r="C214" s="117" t="n">
        <v>5.494</v>
      </c>
      <c r="D214" s="117" t="n">
        <v>2.545</v>
      </c>
      <c r="E214" s="117" t="n">
        <v>-2.949</v>
      </c>
      <c r="F214" s="89" t="n">
        <v>-53.6767382599199</v>
      </c>
      <c r="G214" s="117" t="n">
        <v>57.758</v>
      </c>
      <c r="H214" s="117" t="n">
        <v>36.581</v>
      </c>
      <c r="I214" s="117" t="n">
        <v>-21.177</v>
      </c>
      <c r="J214" s="89" t="n">
        <v>-36.66505072890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24.885</v>
      </c>
      <c r="C216" s="117" t="n">
        <v>13.747</v>
      </c>
      <c r="D216" s="117" t="n">
        <v>13.96</v>
      </c>
      <c r="E216" s="117" t="n">
        <v>0.212999999999999</v>
      </c>
      <c r="F216" s="89" t="n">
        <v>1.54942896631991</v>
      </c>
      <c r="G216" s="117" t="n">
        <v>75.466</v>
      </c>
      <c r="H216" s="117" t="n">
        <v>80.182</v>
      </c>
      <c r="I216" s="117" t="n">
        <v>4.71600000000001</v>
      </c>
      <c r="J216" s="89" t="n">
        <v>6.24917181247184</v>
      </c>
    </row>
    <row r="217" customFormat="false" ht="13.5" hidden="false" customHeight="true" outlineLevel="0" collapsed="false">
      <c r="A217" s="82" t="s">
        <v>203</v>
      </c>
      <c r="B217" s="117" t="n">
        <v>40.636</v>
      </c>
      <c r="C217" s="117" t="n">
        <v>40.727</v>
      </c>
      <c r="D217" s="117" t="n">
        <v>31.644</v>
      </c>
      <c r="E217" s="117" t="n">
        <v>-9.083</v>
      </c>
      <c r="F217" s="89" t="n">
        <v>-22.3021582733813</v>
      </c>
      <c r="G217" s="117" t="n">
        <v>226.583</v>
      </c>
      <c r="H217" s="117" t="n">
        <v>280.602</v>
      </c>
      <c r="I217" s="117" t="n">
        <v>54.0190000000002</v>
      </c>
      <c r="J217" s="89" t="n">
        <v>23.8407117921469</v>
      </c>
    </row>
    <row r="218" customFormat="false" ht="13.5" hidden="false" customHeight="true" outlineLevel="0" collapsed="false">
      <c r="A218" s="82" t="s">
        <v>204</v>
      </c>
      <c r="B218" s="117" t="n">
        <v>30.258</v>
      </c>
      <c r="C218" s="117" t="n">
        <v>15.554</v>
      </c>
      <c r="D218" s="117" t="n">
        <v>5.33</v>
      </c>
      <c r="E218" s="117" t="n">
        <v>-10.224</v>
      </c>
      <c r="F218" s="89" t="n">
        <v>-65.7322875144657</v>
      </c>
      <c r="G218" s="117" t="n">
        <v>148.472</v>
      </c>
      <c r="H218" s="117" t="n">
        <v>135.618</v>
      </c>
      <c r="I218" s="117" t="n">
        <v>-12.8540000000001</v>
      </c>
      <c r="J218" s="89" t="n">
        <v>-8.65752465111272</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8.073</v>
      </c>
      <c r="C220" s="117" t="n">
        <v>33.295</v>
      </c>
      <c r="D220" s="117" t="n">
        <v>31.406</v>
      </c>
      <c r="E220" s="117" t="n">
        <v>-1.889</v>
      </c>
      <c r="F220" s="89" t="n">
        <v>-5.67352455323623</v>
      </c>
      <c r="G220" s="117" t="n">
        <v>310.492</v>
      </c>
      <c r="H220" s="117" t="n">
        <v>255.006</v>
      </c>
      <c r="I220" s="117" t="n">
        <v>-55.4860000000001</v>
      </c>
      <c r="J220" s="89" t="n">
        <v>-17.8703477062211</v>
      </c>
    </row>
    <row r="221" customFormat="false" ht="13.5" hidden="false" customHeight="true" outlineLevel="0" collapsed="false">
      <c r="A221" s="82" t="s">
        <v>207</v>
      </c>
      <c r="B221" s="117" t="s">
        <v>61</v>
      </c>
      <c r="C221" s="117" t="n">
        <v>0.123</v>
      </c>
      <c r="D221" s="117" t="s">
        <v>61</v>
      </c>
      <c r="E221" s="117" t="n">
        <v>-0.123</v>
      </c>
      <c r="F221" s="89" t="s">
        <v>61</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8.493</v>
      </c>
      <c r="C224" s="117" t="n">
        <v>55.92</v>
      </c>
      <c r="D224" s="117" t="n">
        <v>36.48</v>
      </c>
      <c r="E224" s="117" t="n">
        <v>-19.44</v>
      </c>
      <c r="F224" s="89" t="n">
        <v>-34.7639484978541</v>
      </c>
      <c r="G224" s="117" t="n">
        <v>368.568</v>
      </c>
      <c r="H224" s="117" t="n">
        <v>306.608</v>
      </c>
      <c r="I224" s="117" t="n">
        <v>-61.96</v>
      </c>
      <c r="J224" s="89" t="n">
        <v>-16.8110090946582</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003</v>
      </c>
      <c r="E226" s="117" t="n">
        <v>0.003</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11</v>
      </c>
      <c r="C229" s="117" t="n">
        <v>0.145</v>
      </c>
      <c r="D229" s="117" t="n">
        <v>0.497</v>
      </c>
      <c r="E229" s="117" t="n">
        <v>0.352</v>
      </c>
      <c r="F229" s="89" t="n">
        <v>242.758620689655</v>
      </c>
      <c r="G229" s="117" t="n">
        <v>2.932</v>
      </c>
      <c r="H229" s="117" t="n">
        <v>2.13</v>
      </c>
      <c r="I229" s="117" t="n">
        <v>-0.802000000000001</v>
      </c>
      <c r="J229" s="89" t="n">
        <v>-27.353342428376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87.6</v>
      </c>
      <c r="C231" s="101" t="n">
        <v>596.38</v>
      </c>
      <c r="D231" s="101" t="n">
        <v>425.297</v>
      </c>
      <c r="E231" s="101" t="n">
        <v>-171.083</v>
      </c>
      <c r="F231" s="126" t="n">
        <v>-28.6869110298803</v>
      </c>
      <c r="G231" s="101" t="n">
        <v>4140.47139999999</v>
      </c>
      <c r="H231" s="101" t="n">
        <v>3575.453</v>
      </c>
      <c r="I231" s="101" t="n">
        <v>-565.018399999992</v>
      </c>
      <c r="J231" s="126" t="n">
        <v>-13.6462336148486</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167.842</v>
      </c>
      <c r="C233" s="117" t="n">
        <v>261.224</v>
      </c>
      <c r="D233" s="117" t="n">
        <v>176.85</v>
      </c>
      <c r="E233" s="117" t="n">
        <v>-84.374</v>
      </c>
      <c r="F233" s="89" t="n">
        <v>-32.2994824365296</v>
      </c>
      <c r="G233" s="117" t="n">
        <v>1245.806</v>
      </c>
      <c r="H233" s="117" t="n">
        <v>1370.305</v>
      </c>
      <c r="I233" s="117" t="n">
        <v>124.499000000001</v>
      </c>
      <c r="J233" s="89" t="n">
        <v>9.99345002351897</v>
      </c>
    </row>
    <row r="234" customFormat="false" ht="13.5" hidden="false" customHeight="true" outlineLevel="0" collapsed="false">
      <c r="A234" s="82" t="s">
        <v>198</v>
      </c>
      <c r="B234" s="117" t="s">
        <v>61</v>
      </c>
      <c r="C234" s="117" t="n">
        <v>1.182</v>
      </c>
      <c r="D234" s="117" t="n">
        <v>0.964</v>
      </c>
      <c r="E234" s="117" t="n">
        <v>-0.218</v>
      </c>
      <c r="F234" s="89" t="n">
        <v>-18.4433164128596</v>
      </c>
      <c r="G234" s="117" t="s">
        <v>61</v>
      </c>
      <c r="H234" s="117" t="n">
        <v>43.283</v>
      </c>
      <c r="I234" s="117" t="n">
        <v>43.283</v>
      </c>
      <c r="J234" s="89" t="s">
        <v>61</v>
      </c>
    </row>
    <row r="235" customFormat="false" ht="13.5" hidden="false" customHeight="true" outlineLevel="0" collapsed="false">
      <c r="A235" s="82" t="s">
        <v>199</v>
      </c>
      <c r="B235" s="117" t="n">
        <v>10.832</v>
      </c>
      <c r="C235" s="117" t="n">
        <v>26.777</v>
      </c>
      <c r="D235" s="117" t="n">
        <v>13.269</v>
      </c>
      <c r="E235" s="117" t="n">
        <v>-13.508</v>
      </c>
      <c r="F235" s="89" t="n">
        <v>-50.4462785226127</v>
      </c>
      <c r="G235" s="117" t="n">
        <v>84.903</v>
      </c>
      <c r="H235" s="117" t="n">
        <v>167.399</v>
      </c>
      <c r="I235" s="117" t="n">
        <v>82.496</v>
      </c>
      <c r="J235" s="89" t="n">
        <v>97.1650000588908</v>
      </c>
    </row>
    <row r="236" customFormat="false" ht="13.5" hidden="false" customHeight="true" outlineLevel="0" collapsed="false">
      <c r="A236" s="82" t="s">
        <v>200</v>
      </c>
      <c r="B236" s="117" t="n">
        <v>1.529</v>
      </c>
      <c r="C236" s="117" t="n">
        <v>5.494</v>
      </c>
      <c r="D236" s="117" t="n">
        <v>2.545</v>
      </c>
      <c r="E236" s="117" t="n">
        <v>-2.949</v>
      </c>
      <c r="F236" s="89" t="n">
        <v>-53.6767382599199</v>
      </c>
      <c r="G236" s="117" t="n">
        <v>43.043</v>
      </c>
      <c r="H236" s="117" t="n">
        <v>30.381</v>
      </c>
      <c r="I236" s="117" t="n">
        <v>-12.662</v>
      </c>
      <c r="J236" s="89" t="n">
        <v>-29.4170945333736</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938</v>
      </c>
      <c r="D239" s="117" t="n">
        <v>2.633</v>
      </c>
      <c r="E239" s="117" t="n">
        <v>-0.305</v>
      </c>
      <c r="F239" s="89" t="n">
        <v>-10.3812117086453</v>
      </c>
      <c r="G239" s="117" t="n">
        <v>22.997</v>
      </c>
      <c r="H239" s="117" t="n">
        <v>63.365</v>
      </c>
      <c r="I239" s="117" t="n">
        <v>40.368</v>
      </c>
      <c r="J239" s="89" t="n">
        <v>175.535939470366</v>
      </c>
    </row>
    <row r="240" customFormat="false" ht="13.5" hidden="false" customHeight="true" outlineLevel="0" collapsed="false">
      <c r="A240" s="82" t="s">
        <v>204</v>
      </c>
      <c r="B240" s="117" t="n">
        <v>4.119</v>
      </c>
      <c r="C240" s="117" t="s">
        <v>61</v>
      </c>
      <c r="D240" s="117" t="s">
        <v>61</v>
      </c>
      <c r="E240" s="117" t="s">
        <v>61</v>
      </c>
      <c r="F240" s="89" t="s">
        <v>61</v>
      </c>
      <c r="G240" s="117" t="n">
        <v>18.753</v>
      </c>
      <c r="H240" s="117" t="n">
        <v>13.186</v>
      </c>
      <c r="I240" s="117" t="n">
        <v>-5.567</v>
      </c>
      <c r="J240" s="89" t="n">
        <v>-29.6859169199595</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3.23</v>
      </c>
      <c r="C242" s="117" t="n">
        <v>25.549</v>
      </c>
      <c r="D242" s="117" t="n">
        <v>28.568</v>
      </c>
      <c r="E242" s="117" t="n">
        <v>3.019</v>
      </c>
      <c r="F242" s="89" t="n">
        <v>11.8165094524247</v>
      </c>
      <c r="G242" s="117" t="n">
        <v>246.524</v>
      </c>
      <c r="H242" s="117" t="n">
        <v>213.412</v>
      </c>
      <c r="I242" s="117" t="n">
        <v>-33.1120000000001</v>
      </c>
      <c r="J242" s="89" t="n">
        <v>-13.431552303224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4.964</v>
      </c>
      <c r="C246" s="117" t="n">
        <v>2.13</v>
      </c>
      <c r="D246" s="117" t="n">
        <v>1.036</v>
      </c>
      <c r="E246" s="117" t="n">
        <v>-1.094</v>
      </c>
      <c r="F246" s="89" t="n">
        <v>-51.3615023474178</v>
      </c>
      <c r="G246" s="117" t="n">
        <v>47.182</v>
      </c>
      <c r="H246" s="117" t="n">
        <v>29.175</v>
      </c>
      <c r="I246" s="117" t="n">
        <v>-18.007</v>
      </c>
      <c r="J246" s="89" t="n">
        <v>-38.16497816964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11</v>
      </c>
      <c r="C251" s="117" t="n">
        <v>0.145</v>
      </c>
      <c r="D251" s="117" t="n">
        <v>0.497</v>
      </c>
      <c r="E251" s="117" t="n">
        <v>0.352</v>
      </c>
      <c r="F251" s="89" t="n">
        <v>242.758620689655</v>
      </c>
      <c r="G251" s="117" t="n">
        <v>2.555</v>
      </c>
      <c r="H251" s="117" t="n">
        <v>1.633</v>
      </c>
      <c r="I251" s="117" t="n">
        <v>-0.922</v>
      </c>
      <c r="J251" s="89" t="n">
        <v>-36.086105675146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2.927</v>
      </c>
      <c r="C253" s="101" t="n">
        <v>325.439</v>
      </c>
      <c r="D253" s="101" t="n">
        <v>226.362</v>
      </c>
      <c r="E253" s="101" t="n">
        <v>-99.0769999999999</v>
      </c>
      <c r="F253" s="126" t="n">
        <v>-30.4441078051493</v>
      </c>
      <c r="G253" s="101" t="n">
        <v>1711.7814</v>
      </c>
      <c r="H253" s="101" t="n">
        <v>1932.139</v>
      </c>
      <c r="I253" s="101" t="n">
        <v>220.357600000002</v>
      </c>
      <c r="J253" s="126" t="n">
        <v>12.8729988537089</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n">
        <v>0.5</v>
      </c>
      <c r="C255" s="117" t="s">
        <v>61</v>
      </c>
      <c r="D255" s="117" t="s">
        <v>61</v>
      </c>
      <c r="E255" s="117" t="s">
        <v>61</v>
      </c>
      <c r="F255" s="89" t="s">
        <v>61</v>
      </c>
      <c r="G255" s="117" t="n">
        <v>2.606</v>
      </c>
      <c r="H255" s="117" t="n">
        <v>11.004</v>
      </c>
      <c r="I255" s="117" t="n">
        <v>8.398</v>
      </c>
      <c r="J255" s="89" t="n">
        <v>322.256331542594</v>
      </c>
    </row>
    <row r="256" customFormat="false" ht="13.5" hidden="false" customHeight="true" outlineLevel="0" collapsed="false">
      <c r="A256" s="82" t="s">
        <v>198</v>
      </c>
      <c r="B256" s="117" t="n">
        <v>156.67</v>
      </c>
      <c r="C256" s="117" t="n">
        <v>142.192</v>
      </c>
      <c r="D256" s="117" t="n">
        <v>111.298</v>
      </c>
      <c r="E256" s="117" t="n">
        <v>-30.894</v>
      </c>
      <c r="F256" s="89" t="n">
        <v>-21.7269607291549</v>
      </c>
      <c r="G256" s="117" t="n">
        <v>1165.644</v>
      </c>
      <c r="H256" s="117" t="n">
        <v>873.989</v>
      </c>
      <c r="I256" s="117" t="n">
        <v>-291.655</v>
      </c>
      <c r="J256" s="89" t="n">
        <v>-25.0209326346637</v>
      </c>
    </row>
    <row r="257" customFormat="false" ht="13.5" hidden="false" customHeight="true" outlineLevel="0" collapsed="false">
      <c r="A257" s="82" t="s">
        <v>199</v>
      </c>
      <c r="B257" s="117" t="n">
        <v>54.473</v>
      </c>
      <c r="C257" s="117" t="s">
        <v>61</v>
      </c>
      <c r="D257" s="117" t="n">
        <v>1.051</v>
      </c>
      <c r="E257" s="117" t="n">
        <v>1.051</v>
      </c>
      <c r="F257" s="89" t="s">
        <v>61</v>
      </c>
      <c r="G257" s="117" t="n">
        <v>451.177</v>
      </c>
      <c r="H257" s="117" t="n">
        <v>11.351</v>
      </c>
      <c r="I257" s="117" t="n">
        <v>-439.826</v>
      </c>
      <c r="J257" s="89" t="n">
        <v>-97.4841359377805</v>
      </c>
    </row>
    <row r="258" customFormat="false" ht="13.5" hidden="false" customHeight="true" outlineLevel="0" collapsed="false">
      <c r="A258" s="82" t="s">
        <v>200</v>
      </c>
      <c r="B258" s="117" t="n">
        <v>2.998</v>
      </c>
      <c r="C258" s="117" t="s">
        <v>61</v>
      </c>
      <c r="D258" s="117" t="s">
        <v>61</v>
      </c>
      <c r="E258" s="117" t="s">
        <v>61</v>
      </c>
      <c r="F258" s="89" t="s">
        <v>61</v>
      </c>
      <c r="G258" s="117" t="n">
        <v>14.715</v>
      </c>
      <c r="H258" s="117" t="n">
        <v>6.2</v>
      </c>
      <c r="I258" s="117" t="n">
        <v>-8.515</v>
      </c>
      <c r="J258" s="89" t="n">
        <v>-57.866123003737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24.885</v>
      </c>
      <c r="C260" s="117" t="n">
        <v>13.747</v>
      </c>
      <c r="D260" s="117" t="n">
        <v>13.96</v>
      </c>
      <c r="E260" s="117" t="n">
        <v>0.212999999999999</v>
      </c>
      <c r="F260" s="89" t="n">
        <v>1.54942896631991</v>
      </c>
      <c r="G260" s="117" t="n">
        <v>75.466</v>
      </c>
      <c r="H260" s="117" t="n">
        <v>80.182</v>
      </c>
      <c r="I260" s="117" t="n">
        <v>4.71600000000001</v>
      </c>
      <c r="J260" s="89" t="n">
        <v>6.24917181247184</v>
      </c>
    </row>
    <row r="261" customFormat="false" ht="13.5" hidden="false" customHeight="true" outlineLevel="0" collapsed="false">
      <c r="A261" s="82" t="s">
        <v>203</v>
      </c>
      <c r="B261" s="117" t="n">
        <v>40.636</v>
      </c>
      <c r="C261" s="117" t="n">
        <v>37.789</v>
      </c>
      <c r="D261" s="117" t="n">
        <v>29.011</v>
      </c>
      <c r="E261" s="117" t="n">
        <v>-8.778</v>
      </c>
      <c r="F261" s="89" t="n">
        <v>-23.2289819788827</v>
      </c>
      <c r="G261" s="117" t="n">
        <v>203.586</v>
      </c>
      <c r="H261" s="117" t="n">
        <v>217.237</v>
      </c>
      <c r="I261" s="117" t="n">
        <v>13.6510000000002</v>
      </c>
      <c r="J261" s="89" t="n">
        <v>6.70527442947954</v>
      </c>
    </row>
    <row r="262" customFormat="false" ht="13.5" hidden="false" customHeight="true" outlineLevel="0" collapsed="false">
      <c r="A262" s="82" t="s">
        <v>204</v>
      </c>
      <c r="B262" s="117" t="n">
        <v>26.139</v>
      </c>
      <c r="C262" s="117" t="n">
        <v>15.554</v>
      </c>
      <c r="D262" s="117" t="n">
        <v>5.33</v>
      </c>
      <c r="E262" s="117" t="n">
        <v>-10.224</v>
      </c>
      <c r="F262" s="89" t="n">
        <v>-65.7322875144657</v>
      </c>
      <c r="G262" s="117" t="n">
        <v>129.719</v>
      </c>
      <c r="H262" s="117" t="n">
        <v>122.432</v>
      </c>
      <c r="I262" s="117" t="n">
        <v>-7.28700000000009</v>
      </c>
      <c r="J262" s="89" t="n">
        <v>-5.61752711630531</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4.843</v>
      </c>
      <c r="C264" s="117" t="n">
        <v>7.746</v>
      </c>
      <c r="D264" s="117" t="n">
        <v>2.838</v>
      </c>
      <c r="E264" s="117" t="n">
        <v>-4.908</v>
      </c>
      <c r="F264" s="89" t="n">
        <v>-63.3617350890782</v>
      </c>
      <c r="G264" s="117" t="n">
        <v>63.968</v>
      </c>
      <c r="H264" s="117" t="n">
        <v>41.594</v>
      </c>
      <c r="I264" s="117" t="n">
        <v>-22.374</v>
      </c>
      <c r="J264" s="89" t="n">
        <v>-34.9768634317159</v>
      </c>
    </row>
    <row r="265" customFormat="false" ht="13.5" hidden="false" customHeight="true" outlineLevel="0" collapsed="false">
      <c r="A265" s="82" t="s">
        <v>207</v>
      </c>
      <c r="B265" s="117" t="s">
        <v>61</v>
      </c>
      <c r="C265" s="117" t="n">
        <v>0.123</v>
      </c>
      <c r="D265" s="117" t="s">
        <v>61</v>
      </c>
      <c r="E265" s="117" t="n">
        <v>-0.123</v>
      </c>
      <c r="F265" s="89" t="s">
        <v>61</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3.529</v>
      </c>
      <c r="C268" s="117" t="n">
        <v>53.79</v>
      </c>
      <c r="D268" s="117" t="n">
        <v>35.444</v>
      </c>
      <c r="E268" s="117" t="n">
        <v>-18.346</v>
      </c>
      <c r="F268" s="89" t="n">
        <v>-34.1067112846254</v>
      </c>
      <c r="G268" s="117" t="n">
        <v>321.386</v>
      </c>
      <c r="H268" s="117" t="n">
        <v>277.433</v>
      </c>
      <c r="I268" s="117" t="n">
        <v>-43.953</v>
      </c>
      <c r="J268" s="89" t="n">
        <v>-13.676077987217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003</v>
      </c>
      <c r="E270" s="117" t="n">
        <v>0.003</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673</v>
      </c>
      <c r="C275" s="101" t="n">
        <v>270.941</v>
      </c>
      <c r="D275" s="101" t="n">
        <v>198.935</v>
      </c>
      <c r="E275" s="101" t="n">
        <v>-72.0060000000003</v>
      </c>
      <c r="F275" s="126" t="n">
        <v>-26.5762656814584</v>
      </c>
      <c r="G275" s="101" t="n">
        <v>2428.68999999999</v>
      </c>
      <c r="H275" s="101" t="n">
        <v>1643.314</v>
      </c>
      <c r="I275" s="101" t="n">
        <v>-785.375999999994</v>
      </c>
      <c r="J275"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190.9607000001</v>
      </c>
      <c r="C10" s="117" t="n">
        <v>13032.7834000001</v>
      </c>
      <c r="D10" s="117" t="n">
        <v>12615.2496000001</v>
      </c>
      <c r="E10" s="117" t="n">
        <v>-417.533799999985</v>
      </c>
      <c r="F10" s="89" t="n">
        <v>-3.20371932215173</v>
      </c>
      <c r="G10" s="117" t="n">
        <v>75260.7815999999</v>
      </c>
      <c r="H10" s="117" t="n">
        <v>75413.3188000002</v>
      </c>
      <c r="I10" s="117" t="n">
        <v>152.537200000297</v>
      </c>
      <c r="J10" s="89" t="n">
        <v>0.202678203384892</v>
      </c>
    </row>
    <row r="11" customFormat="false" ht="13.5" hidden="false" customHeight="true" outlineLevel="0" collapsed="false">
      <c r="A11" s="147" t="s">
        <v>247</v>
      </c>
      <c r="B11" s="117" t="n">
        <v>2258.21320000001</v>
      </c>
      <c r="C11" s="117" t="n">
        <v>2509.952</v>
      </c>
      <c r="D11" s="117" t="n">
        <v>2265.0284</v>
      </c>
      <c r="E11" s="117" t="n">
        <v>-244.923599999997</v>
      </c>
      <c r="F11" s="89" t="n">
        <v>-9.75809895966128</v>
      </c>
      <c r="G11" s="117" t="n">
        <v>13670.4131</v>
      </c>
      <c r="H11" s="117" t="n">
        <v>13672.4464</v>
      </c>
      <c r="I11" s="117" t="n">
        <v>2.03329999995913</v>
      </c>
      <c r="J11" s="89" t="n">
        <v>0.0148737275536917</v>
      </c>
    </row>
    <row r="12" customFormat="false" ht="13.5" hidden="false" customHeight="true" outlineLevel="0" collapsed="false">
      <c r="A12" s="147" t="s">
        <v>248</v>
      </c>
      <c r="B12" s="117" t="n">
        <v>9489.5545000001</v>
      </c>
      <c r="C12" s="117" t="n">
        <v>9297.54010000004</v>
      </c>
      <c r="D12" s="117" t="n">
        <v>9115.13850000005</v>
      </c>
      <c r="E12" s="117" t="n">
        <v>-182.401599999988</v>
      </c>
      <c r="F12" s="89" t="n">
        <v>-1.96182644052256</v>
      </c>
      <c r="G12" s="117" t="n">
        <v>53800.2584000005</v>
      </c>
      <c r="H12" s="117" t="n">
        <v>54263.4837000006</v>
      </c>
      <c r="I12" s="117" t="n">
        <v>463.225300000035</v>
      </c>
      <c r="J12" s="89" t="n">
        <v>0.861009433367372</v>
      </c>
    </row>
    <row r="13" customFormat="false" ht="13.5" hidden="false" customHeight="true" outlineLevel="0" collapsed="false">
      <c r="A13" s="82" t="s">
        <v>249</v>
      </c>
      <c r="B13" s="117" t="n">
        <v>152.1225</v>
      </c>
      <c r="C13" s="117" t="n">
        <v>189.241</v>
      </c>
      <c r="D13" s="117" t="n">
        <v>175.5419</v>
      </c>
      <c r="E13" s="117" t="n">
        <v>-13.6991</v>
      </c>
      <c r="F13" s="89" t="n">
        <v>-7.23897041338825</v>
      </c>
      <c r="G13" s="117" t="n">
        <v>900.987799999999</v>
      </c>
      <c r="H13" s="117" t="n">
        <v>1144.5794</v>
      </c>
      <c r="I13" s="117" t="n">
        <v>243.5916</v>
      </c>
      <c r="J13" s="89" t="n">
        <v>27.03605975574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7.4478</v>
      </c>
      <c r="C18" s="117" t="n">
        <v>88.69</v>
      </c>
      <c r="D18" s="117" t="n">
        <v>93.3136</v>
      </c>
      <c r="E18" s="117" t="n">
        <v>4.6236</v>
      </c>
      <c r="F18" s="89" t="n">
        <v>5.21321456759497</v>
      </c>
      <c r="G18" s="117" t="n">
        <v>589.580699999998</v>
      </c>
      <c r="H18" s="117" t="n">
        <v>495.168599999999</v>
      </c>
      <c r="I18" s="117" t="n">
        <v>-94.4120999999989</v>
      </c>
      <c r="J18" s="89" t="n">
        <v>-16.0134312402016</v>
      </c>
    </row>
    <row r="19" customFormat="false" ht="13.5" hidden="false" customHeight="true" outlineLevel="0" collapsed="false">
      <c r="A19" s="75" t="s">
        <v>188</v>
      </c>
      <c r="B19" s="101" t="n">
        <v>13440.5310000001</v>
      </c>
      <c r="C19" s="101" t="n">
        <v>13310.7144000001</v>
      </c>
      <c r="D19" s="101" t="n">
        <v>12884.1051000001</v>
      </c>
      <c r="E19" s="101" t="n">
        <v>-426.609299999996</v>
      </c>
      <c r="F19" s="126" t="n">
        <v>-3.20500678761461</v>
      </c>
      <c r="G19" s="101" t="n">
        <v>76751.3500999995</v>
      </c>
      <c r="H19" s="101" t="n">
        <v>77053.0668</v>
      </c>
      <c r="I19" s="101" t="n">
        <v>301.716700000514</v>
      </c>
      <c r="J19" s="126" t="n">
        <v>0.393109306360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58.41450000007</v>
      </c>
      <c r="C21" s="117" t="n">
        <v>8589.84250000003</v>
      </c>
      <c r="D21" s="117" t="n">
        <v>8170.81760000004</v>
      </c>
      <c r="E21" s="117" t="n">
        <v>-419.024899999987</v>
      </c>
      <c r="F21" s="89" t="n">
        <v>-4.87814415689212</v>
      </c>
      <c r="G21" s="117" t="n">
        <v>50829.2059000001</v>
      </c>
      <c r="H21" s="117" t="n">
        <v>50392.0611000001</v>
      </c>
      <c r="I21" s="117" t="n">
        <v>-437.144799999987</v>
      </c>
      <c r="J21" s="89" t="n">
        <v>-0.860026813836143</v>
      </c>
    </row>
    <row r="22" customFormat="false" ht="13.5" hidden="false" customHeight="true" outlineLevel="0" collapsed="false">
      <c r="A22" s="147" t="s">
        <v>247</v>
      </c>
      <c r="B22" s="117" t="n">
        <v>1644.2165</v>
      </c>
      <c r="C22" s="117" t="n">
        <v>1849.9397</v>
      </c>
      <c r="D22" s="117" t="n">
        <v>1716.9119</v>
      </c>
      <c r="E22" s="117" t="n">
        <v>-133.027799999998</v>
      </c>
      <c r="F22" s="89" t="n">
        <v>-7.19092627721854</v>
      </c>
      <c r="G22" s="117" t="n">
        <v>10101.9589</v>
      </c>
      <c r="H22" s="117" t="n">
        <v>10322.263</v>
      </c>
      <c r="I22" s="117" t="n">
        <v>220.304099999958</v>
      </c>
      <c r="J22" s="89" t="n">
        <v>2.18080574451712</v>
      </c>
    </row>
    <row r="23" customFormat="false" ht="13.5" hidden="false" customHeight="true" outlineLevel="0" collapsed="false">
      <c r="A23" s="147" t="s">
        <v>248</v>
      </c>
      <c r="B23" s="117" t="n">
        <v>6311.84770000009</v>
      </c>
      <c r="C23" s="117" t="n">
        <v>6036.67100000002</v>
      </c>
      <c r="D23" s="117" t="n">
        <v>5768.32350000002</v>
      </c>
      <c r="E23" s="117" t="n">
        <v>-268.347500000001</v>
      </c>
      <c r="F23" s="89" t="n">
        <v>-4.44528946500481</v>
      </c>
      <c r="G23" s="117" t="n">
        <v>36075.2639000015</v>
      </c>
      <c r="H23" s="117" t="n">
        <v>35684.2278000004</v>
      </c>
      <c r="I23" s="117" t="n">
        <v>-391.036100001053</v>
      </c>
      <c r="J23" s="89" t="n">
        <v>-1.08394522375494</v>
      </c>
    </row>
    <row r="24" customFormat="false" ht="13.5" hidden="false" customHeight="true" outlineLevel="0" collapsed="false">
      <c r="A24" s="82" t="s">
        <v>249</v>
      </c>
      <c r="B24" s="117" t="n">
        <v>126.5104</v>
      </c>
      <c r="C24" s="117" t="n">
        <v>134.0829</v>
      </c>
      <c r="D24" s="117" t="n">
        <v>131.4629</v>
      </c>
      <c r="E24" s="117" t="n">
        <v>-2.62000000000006</v>
      </c>
      <c r="F24" s="89" t="n">
        <v>-1.95401501608337</v>
      </c>
      <c r="G24" s="117" t="n">
        <v>695.0901</v>
      </c>
      <c r="H24" s="117" t="n">
        <v>862.388899999999</v>
      </c>
      <c r="I24" s="117" t="n">
        <v>167.2988</v>
      </c>
      <c r="J24" s="89" t="n">
        <v>24.06864951752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6.7298</v>
      </c>
      <c r="C29" s="117" t="n">
        <v>45.222</v>
      </c>
      <c r="D29" s="117" t="n">
        <v>48.1146</v>
      </c>
      <c r="E29" s="117" t="n">
        <v>2.89259999999998</v>
      </c>
      <c r="F29" s="89" t="n">
        <v>6.396444208571</v>
      </c>
      <c r="G29" s="117" t="n">
        <v>236.456999999999</v>
      </c>
      <c r="H29" s="117" t="n">
        <v>255.0896</v>
      </c>
      <c r="I29" s="117" t="n">
        <v>18.6326000000003</v>
      </c>
      <c r="J29" s="89" t="n">
        <v>7.87991051227088</v>
      </c>
    </row>
    <row r="30" customFormat="false" ht="13.5" hidden="false" customHeight="true" outlineLevel="0" collapsed="false">
      <c r="A30" s="75" t="s">
        <v>188</v>
      </c>
      <c r="B30" s="101" t="n">
        <v>9021.65470000009</v>
      </c>
      <c r="C30" s="101" t="n">
        <v>8769.14740000003</v>
      </c>
      <c r="D30" s="101" t="n">
        <v>8350.39510000003</v>
      </c>
      <c r="E30" s="101" t="n">
        <v>-418.7523</v>
      </c>
      <c r="F30" s="126" t="n">
        <v>-4.77529092509037</v>
      </c>
      <c r="G30" s="101" t="n">
        <v>51760.7529999997</v>
      </c>
      <c r="H30" s="101" t="n">
        <v>51509.5395999999</v>
      </c>
      <c r="I30" s="101" t="n">
        <v>-251.213399999775</v>
      </c>
      <c r="J30" s="126" t="n">
        <v>-0.485335675081416</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332.54620000002</v>
      </c>
      <c r="C32" s="117" t="n">
        <v>4442.94090000004</v>
      </c>
      <c r="D32" s="117" t="n">
        <v>4444.43200000004</v>
      </c>
      <c r="E32" s="117" t="n">
        <v>1.4911000000011</v>
      </c>
      <c r="F32" s="89" t="n">
        <v>0.0335611036374814</v>
      </c>
      <c r="G32" s="117" t="n">
        <v>24431.5756999998</v>
      </c>
      <c r="H32" s="117" t="n">
        <v>25021.2577000001</v>
      </c>
      <c r="I32" s="117" t="n">
        <v>589.682000000285</v>
      </c>
      <c r="J32" s="89" t="n">
        <v>2.41360609418364</v>
      </c>
    </row>
    <row r="33" customFormat="false" ht="13.5" hidden="false" customHeight="true" outlineLevel="0" collapsed="false">
      <c r="A33" s="147" t="s">
        <v>247</v>
      </c>
      <c r="B33" s="117" t="n">
        <v>613.996700000004</v>
      </c>
      <c r="C33" s="117" t="n">
        <v>660.012299999999</v>
      </c>
      <c r="D33" s="117" t="n">
        <v>548.1165</v>
      </c>
      <c r="E33" s="117" t="n">
        <v>-111.895799999999</v>
      </c>
      <c r="F33" s="89" t="n">
        <v>-16.9535931375823</v>
      </c>
      <c r="G33" s="117" t="n">
        <v>3568.4542</v>
      </c>
      <c r="H33" s="117" t="n">
        <v>3350.1834</v>
      </c>
      <c r="I33" s="117" t="n">
        <v>-218.270799999998</v>
      </c>
      <c r="J33" s="89" t="n">
        <v>-6.11667651500186</v>
      </c>
    </row>
    <row r="34" customFormat="false" ht="13.5" hidden="false" customHeight="true" outlineLevel="0" collapsed="false">
      <c r="A34" s="147" t="s">
        <v>248</v>
      </c>
      <c r="B34" s="117" t="n">
        <v>3177.70680000001</v>
      </c>
      <c r="C34" s="117" t="n">
        <v>3260.86910000002</v>
      </c>
      <c r="D34" s="117" t="n">
        <v>3346.81500000003</v>
      </c>
      <c r="E34" s="117" t="n">
        <v>85.9459000000124</v>
      </c>
      <c r="F34" s="89" t="n">
        <v>2.63567464268995</v>
      </c>
      <c r="G34" s="117" t="n">
        <v>17724.9944999991</v>
      </c>
      <c r="H34" s="117" t="n">
        <v>18579.2559000001</v>
      </c>
      <c r="I34" s="117" t="n">
        <v>854.261400001091</v>
      </c>
      <c r="J34" s="89" t="n">
        <v>4.81952984527661</v>
      </c>
    </row>
    <row r="35" customFormat="false" ht="13.5" hidden="false" customHeight="true" outlineLevel="0" collapsed="false">
      <c r="A35" s="82" t="s">
        <v>249</v>
      </c>
      <c r="B35" s="117" t="n">
        <v>25.6121</v>
      </c>
      <c r="C35" s="117" t="n">
        <v>55.1581</v>
      </c>
      <c r="D35" s="117" t="n">
        <v>44.079</v>
      </c>
      <c r="E35" s="117" t="n">
        <v>-11.0791</v>
      </c>
      <c r="F35" s="89" t="n">
        <v>-20.0860798323365</v>
      </c>
      <c r="G35" s="117" t="n">
        <v>205.8977</v>
      </c>
      <c r="H35" s="117" t="n">
        <v>282.1905</v>
      </c>
      <c r="I35" s="117" t="n">
        <v>76.2928000000003</v>
      </c>
      <c r="J35" s="89" t="n">
        <v>37.0537407654385</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60.718</v>
      </c>
      <c r="C40" s="117" t="n">
        <v>43.468</v>
      </c>
      <c r="D40" s="117" t="n">
        <v>45.199</v>
      </c>
      <c r="E40" s="117" t="n">
        <v>1.73100000000001</v>
      </c>
      <c r="F40" s="89" t="n">
        <v>3.98223980859484</v>
      </c>
      <c r="G40" s="117" t="n">
        <v>353.123699999999</v>
      </c>
      <c r="H40" s="117" t="n">
        <v>240.078999999999</v>
      </c>
      <c r="I40" s="117" t="n">
        <v>-113.044699999999</v>
      </c>
      <c r="J40" s="89" t="n">
        <v>-32.012776259424</v>
      </c>
    </row>
    <row r="41" customFormat="false" ht="13.5" hidden="false" customHeight="true" outlineLevel="0" collapsed="false">
      <c r="A41" s="75" t="s">
        <v>188</v>
      </c>
      <c r="B41" s="101" t="n">
        <v>4418.87630000002</v>
      </c>
      <c r="C41" s="101" t="n">
        <v>4541.56700000004</v>
      </c>
      <c r="D41" s="101" t="n">
        <v>4533.71000000004</v>
      </c>
      <c r="E41" s="101" t="n">
        <v>-7.85699999999633</v>
      </c>
      <c r="F41" s="126" t="n">
        <v>-0.173001961657647</v>
      </c>
      <c r="G41" s="101" t="n">
        <v>24990.5970999998</v>
      </c>
      <c r="H41" s="101" t="n">
        <v>25543.5272000001</v>
      </c>
      <c r="I41" s="101" t="n">
        <v>552.930100000289</v>
      </c>
      <c r="J41" s="126" t="n">
        <v>2.21255257642601</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24.5533</v>
      </c>
      <c r="C44" s="117" t="n">
        <v>470.6012</v>
      </c>
      <c r="D44" s="117" t="n">
        <v>527.714</v>
      </c>
      <c r="E44" s="117" t="n">
        <v>57.1128000000002</v>
      </c>
      <c r="F44" s="89" t="n">
        <v>12.1361356494629</v>
      </c>
      <c r="G44" s="117" t="n">
        <v>2141.604</v>
      </c>
      <c r="H44" s="117" t="n">
        <v>2354.4822</v>
      </c>
      <c r="I44" s="117" t="n">
        <v>212.878200000002</v>
      </c>
      <c r="J44" s="89" t="n">
        <v>9.94012898743198</v>
      </c>
    </row>
    <row r="45" customFormat="false" ht="13.5" hidden="false" customHeight="true" outlineLevel="0" collapsed="false">
      <c r="A45" s="147" t="s">
        <v>247</v>
      </c>
      <c r="B45" s="117" t="n">
        <v>204.912</v>
      </c>
      <c r="C45" s="117" t="n">
        <v>251.667</v>
      </c>
      <c r="D45" s="117" t="n">
        <v>250.551</v>
      </c>
      <c r="E45" s="117" t="n">
        <v>-1.1159999999999</v>
      </c>
      <c r="F45" s="89" t="n">
        <v>-0.44344312126735</v>
      </c>
      <c r="G45" s="117" t="n">
        <v>996.4017</v>
      </c>
      <c r="H45" s="117" t="n">
        <v>1159.521</v>
      </c>
      <c r="I45" s="117" t="n">
        <v>163.1193</v>
      </c>
      <c r="J45" s="89" t="n">
        <v>16.3708371834372</v>
      </c>
    </row>
    <row r="46" customFormat="false" ht="13.5" hidden="false" customHeight="true" outlineLevel="0" collapsed="false">
      <c r="A46" s="147" t="s">
        <v>248</v>
      </c>
      <c r="B46" s="117" t="n">
        <v>87.7673</v>
      </c>
      <c r="C46" s="117" t="n">
        <v>117.519</v>
      </c>
      <c r="D46" s="117" t="n">
        <v>175.419</v>
      </c>
      <c r="E46" s="117" t="n">
        <v>57.8999999999999</v>
      </c>
      <c r="F46" s="89" t="n">
        <v>49.2686289025604</v>
      </c>
      <c r="G46" s="117" t="n">
        <v>529.9765</v>
      </c>
      <c r="H46" s="117" t="n">
        <v>709.318</v>
      </c>
      <c r="I46" s="117" t="n">
        <v>179.3415</v>
      </c>
      <c r="J46" s="89" t="n">
        <v>33.8395192994407</v>
      </c>
    </row>
    <row r="47" customFormat="false" ht="13.5" hidden="false" customHeight="true" outlineLevel="0" collapsed="false">
      <c r="A47" s="82" t="s">
        <v>249</v>
      </c>
      <c r="B47" s="117" t="n">
        <v>2.116</v>
      </c>
      <c r="C47" s="117" t="n">
        <v>1.649</v>
      </c>
      <c r="D47" s="117" t="n">
        <v>0.765</v>
      </c>
      <c r="E47" s="117" t="n">
        <v>-0.884</v>
      </c>
      <c r="F47" s="89" t="n">
        <v>-53.6082474226804</v>
      </c>
      <c r="G47" s="117" t="n">
        <v>9.894</v>
      </c>
      <c r="H47" s="117" t="n">
        <v>4.887</v>
      </c>
      <c r="I47" s="117" t="n">
        <v>-5.007</v>
      </c>
      <c r="J47" s="89" t="n">
        <v>-50.606428138265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11</v>
      </c>
      <c r="C52" s="117" t="n">
        <v>2.037</v>
      </c>
      <c r="D52" s="117" t="n">
        <v>0.873</v>
      </c>
      <c r="E52" s="117" t="n">
        <v>-1.164</v>
      </c>
      <c r="F52" s="89" t="n">
        <v>-57.1428571428571</v>
      </c>
      <c r="G52" s="117" t="n">
        <v>9.833</v>
      </c>
      <c r="H52" s="117" t="n">
        <v>2.91</v>
      </c>
      <c r="I52" s="117" t="n">
        <v>-6.923</v>
      </c>
      <c r="J52" s="89" t="n">
        <v>-70.4057764669989</v>
      </c>
    </row>
    <row r="53" customFormat="false" ht="13.5" hidden="false" customHeight="true" outlineLevel="0" collapsed="false">
      <c r="A53" s="75" t="s">
        <v>188</v>
      </c>
      <c r="B53" s="101" t="n">
        <v>428.0803</v>
      </c>
      <c r="C53" s="101" t="n">
        <v>474.2872</v>
      </c>
      <c r="D53" s="101" t="n">
        <v>529.352</v>
      </c>
      <c r="E53" s="101" t="n">
        <v>55.0648000000002</v>
      </c>
      <c r="F53" s="126" t="n">
        <v>11.6100118240594</v>
      </c>
      <c r="G53" s="101" t="n">
        <v>2161.331</v>
      </c>
      <c r="H53" s="101" t="n">
        <v>2362.2792</v>
      </c>
      <c r="I53" s="101" t="n">
        <v>200.948200000002</v>
      </c>
      <c r="J53" s="126" t="n">
        <v>9.29742829765556</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61.882</v>
      </c>
      <c r="C55" s="117" t="n">
        <v>277.308</v>
      </c>
      <c r="D55" s="117" t="n">
        <v>340.157</v>
      </c>
      <c r="E55" s="117" t="n">
        <v>62.8490000000002</v>
      </c>
      <c r="F55" s="89" t="n">
        <v>22.6639693048885</v>
      </c>
      <c r="G55" s="117" t="n">
        <v>1309.2349</v>
      </c>
      <c r="H55" s="117" t="n">
        <v>1473.587</v>
      </c>
      <c r="I55" s="117" t="n">
        <v>164.352100000001</v>
      </c>
      <c r="J55" s="89" t="n">
        <v>12.5532935304429</v>
      </c>
    </row>
    <row r="56" customFormat="false" ht="13.5" hidden="false" customHeight="true" outlineLevel="0" collapsed="false">
      <c r="A56" s="147" t="s">
        <v>247</v>
      </c>
      <c r="B56" s="117" t="n">
        <v>110.674</v>
      </c>
      <c r="C56" s="117" t="n">
        <v>140.653</v>
      </c>
      <c r="D56" s="117" t="n">
        <v>140.787</v>
      </c>
      <c r="E56" s="117" t="n">
        <v>0.134000000000015</v>
      </c>
      <c r="F56" s="89" t="n">
        <v>0.0952699195893416</v>
      </c>
      <c r="G56" s="117" t="n">
        <v>574.5227</v>
      </c>
      <c r="H56" s="117" t="n">
        <v>683.324</v>
      </c>
      <c r="I56" s="117" t="n">
        <v>108.8013</v>
      </c>
      <c r="J56" s="89" t="n">
        <v>18.9376851428151</v>
      </c>
    </row>
    <row r="57" customFormat="false" ht="13.5" hidden="false" customHeight="true" outlineLevel="0" collapsed="false">
      <c r="A57" s="147" t="s">
        <v>248</v>
      </c>
      <c r="B57" s="117" t="n">
        <v>55.277</v>
      </c>
      <c r="C57" s="117" t="n">
        <v>69.48</v>
      </c>
      <c r="D57" s="117" t="n">
        <v>121.514</v>
      </c>
      <c r="E57" s="117" t="n">
        <v>52.034</v>
      </c>
      <c r="F57" s="89" t="n">
        <v>74.8906160046056</v>
      </c>
      <c r="G57" s="117" t="n">
        <v>327.9604</v>
      </c>
      <c r="H57" s="117" t="n">
        <v>439.699</v>
      </c>
      <c r="I57" s="117" t="n">
        <v>111.7386</v>
      </c>
      <c r="J57" s="89" t="n">
        <v>34.0707597624592</v>
      </c>
    </row>
    <row r="58" customFormat="false" ht="13.5" hidden="false" customHeight="true" outlineLevel="0" collapsed="false">
      <c r="A58" s="82" t="s">
        <v>249</v>
      </c>
      <c r="B58" s="117" t="n">
        <v>1.672</v>
      </c>
      <c r="C58" s="117" t="n">
        <v>0.899</v>
      </c>
      <c r="D58" s="117" t="n">
        <v>0.235</v>
      </c>
      <c r="E58" s="117" t="n">
        <v>-0.664</v>
      </c>
      <c r="F58" s="89" t="n">
        <v>-73.8598442714127</v>
      </c>
      <c r="G58" s="117" t="n">
        <v>8.75</v>
      </c>
      <c r="H58" s="117" t="n">
        <v>3.567</v>
      </c>
      <c r="I58" s="117" t="n">
        <v>-5.183</v>
      </c>
      <c r="J58" s="89" t="n">
        <v>-59.234285714285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29</v>
      </c>
      <c r="C63" s="117" t="n">
        <v>2.037</v>
      </c>
      <c r="D63" s="117" t="n">
        <v>0.873</v>
      </c>
      <c r="E63" s="117" t="n">
        <v>-1.164</v>
      </c>
      <c r="F63" s="89" t="n">
        <v>-57.1428571428571</v>
      </c>
      <c r="G63" s="117" t="n">
        <v>5.859</v>
      </c>
      <c r="H63" s="117" t="n">
        <v>2.91</v>
      </c>
      <c r="I63" s="117" t="n">
        <v>-2.949</v>
      </c>
      <c r="J63" s="89" t="n">
        <v>-50.3328213005632</v>
      </c>
    </row>
    <row r="64" customFormat="false" ht="13.5" hidden="false" customHeight="true" outlineLevel="0" collapsed="false">
      <c r="A64" s="75" t="s">
        <v>188</v>
      </c>
      <c r="B64" s="101" t="n">
        <v>264.583</v>
      </c>
      <c r="C64" s="101" t="n">
        <v>280.244</v>
      </c>
      <c r="D64" s="101" t="n">
        <v>341.265</v>
      </c>
      <c r="E64" s="101" t="n">
        <v>61.0210000000001</v>
      </c>
      <c r="F64" s="126" t="n">
        <v>21.7742395912134</v>
      </c>
      <c r="G64" s="101" t="n">
        <v>1323.8439</v>
      </c>
      <c r="H64" s="101" t="n">
        <v>1480.064</v>
      </c>
      <c r="I64" s="101" t="n">
        <v>156.220100000001</v>
      </c>
      <c r="J64" s="126" t="n">
        <v>11.80049249008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62.6713</v>
      </c>
      <c r="C66" s="117" t="n">
        <v>193.2932</v>
      </c>
      <c r="D66" s="117" t="n">
        <v>187.557</v>
      </c>
      <c r="E66" s="117" t="n">
        <v>-5.73620000000003</v>
      </c>
      <c r="F66" s="89" t="n">
        <v>-2.96761603615649</v>
      </c>
      <c r="G66" s="117" t="n">
        <v>832.369099999999</v>
      </c>
      <c r="H66" s="117" t="n">
        <v>880.8952</v>
      </c>
      <c r="I66" s="117" t="n">
        <v>48.526100000001</v>
      </c>
      <c r="J66" s="89" t="n">
        <v>5.82987763481381</v>
      </c>
    </row>
    <row r="67" customFormat="false" ht="13.5" hidden="false" customHeight="true" outlineLevel="0" collapsed="false">
      <c r="A67" s="147" t="s">
        <v>247</v>
      </c>
      <c r="B67" s="117" t="n">
        <v>94.238</v>
      </c>
      <c r="C67" s="117" t="n">
        <v>111.014</v>
      </c>
      <c r="D67" s="117" t="n">
        <v>109.764</v>
      </c>
      <c r="E67" s="117" t="n">
        <v>-1.24999999999993</v>
      </c>
      <c r="F67" s="89" t="n">
        <v>-1.12598411011217</v>
      </c>
      <c r="G67" s="117" t="n">
        <v>421.879</v>
      </c>
      <c r="H67" s="117" t="n">
        <v>476.197</v>
      </c>
      <c r="I67" s="117" t="n">
        <v>54.318</v>
      </c>
      <c r="J67" s="89" t="n">
        <v>12.8752557012793</v>
      </c>
    </row>
    <row r="68" customFormat="false" ht="13.5" hidden="false" customHeight="true" outlineLevel="0" collapsed="false">
      <c r="A68" s="147" t="s">
        <v>248</v>
      </c>
      <c r="B68" s="117" t="n">
        <v>32.4903</v>
      </c>
      <c r="C68" s="117" t="n">
        <v>48.039</v>
      </c>
      <c r="D68" s="117" t="n">
        <v>53.905</v>
      </c>
      <c r="E68" s="117" t="n">
        <v>5.86599999999999</v>
      </c>
      <c r="F68" s="89" t="n">
        <v>12.2109119673598</v>
      </c>
      <c r="G68" s="117" t="n">
        <v>202.0161</v>
      </c>
      <c r="H68" s="117" t="n">
        <v>269.619</v>
      </c>
      <c r="I68" s="117" t="n">
        <v>67.6029</v>
      </c>
      <c r="J68" s="89" t="n">
        <v>33.4641149888549</v>
      </c>
    </row>
    <row r="69" customFormat="false" ht="13.5" hidden="false" customHeight="true" outlineLevel="0" collapsed="false">
      <c r="A69" s="82" t="s">
        <v>249</v>
      </c>
      <c r="B69" s="117" t="n">
        <v>0.444</v>
      </c>
      <c r="C69" s="117" t="n">
        <v>0.75</v>
      </c>
      <c r="D69" s="117" t="n">
        <v>0.53</v>
      </c>
      <c r="E69" s="117" t="n">
        <v>-0.22</v>
      </c>
      <c r="F69" s="89" t="n">
        <v>-29.3333333333333</v>
      </c>
      <c r="G69" s="117" t="n">
        <v>1.144</v>
      </c>
      <c r="H69" s="117" t="n">
        <v>1.32</v>
      </c>
      <c r="I69" s="117" t="n">
        <v>0.176</v>
      </c>
      <c r="J69" s="89" t="n">
        <v>15.384615384615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382</v>
      </c>
      <c r="C74" s="117" t="s">
        <v>61</v>
      </c>
      <c r="D74" s="117" t="s">
        <v>61</v>
      </c>
      <c r="E74" s="117" t="s">
        <v>61</v>
      </c>
      <c r="F74" s="89" t="s">
        <v>61</v>
      </c>
      <c r="G74" s="117" t="n">
        <v>3.974</v>
      </c>
      <c r="H74" s="117" t="s">
        <v>61</v>
      </c>
      <c r="I74" s="117" t="n">
        <v>-3.974</v>
      </c>
      <c r="J74" s="89" t="s">
        <v>61</v>
      </c>
    </row>
    <row r="75" customFormat="false" ht="13.5" hidden="false" customHeight="true" outlineLevel="0" collapsed="false">
      <c r="A75" s="75" t="s">
        <v>188</v>
      </c>
      <c r="B75" s="101" t="n">
        <v>163.4973</v>
      </c>
      <c r="C75" s="101" t="n">
        <v>194.0432</v>
      </c>
      <c r="D75" s="101" t="n">
        <v>188.087</v>
      </c>
      <c r="E75" s="101" t="n">
        <v>-5.95620000000002</v>
      </c>
      <c r="F75" s="126" t="n">
        <v>-3.06952266299464</v>
      </c>
      <c r="G75" s="101" t="n">
        <v>837.487099999999</v>
      </c>
      <c r="H75" s="101" t="n">
        <v>882.2152</v>
      </c>
      <c r="I75" s="101" t="n">
        <v>44.7281000000006</v>
      </c>
      <c r="J75" s="126" t="n">
        <v>5.34075092022322</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2.5589</v>
      </c>
      <c r="C78" s="117" t="n">
        <v>1334.5815</v>
      </c>
      <c r="D78" s="117" t="n">
        <v>1361.7286</v>
      </c>
      <c r="E78" s="117" t="n">
        <v>27.1470999999974</v>
      </c>
      <c r="F78" s="89" t="n">
        <v>2.03412830164342</v>
      </c>
      <c r="G78" s="117" t="n">
        <v>6580.35960000001</v>
      </c>
      <c r="H78" s="117" t="n">
        <v>7892.03000000003</v>
      </c>
      <c r="I78" s="117" t="n">
        <v>1311.67040000002</v>
      </c>
      <c r="J78" s="89" t="n">
        <v>19.933111254285</v>
      </c>
    </row>
    <row r="79" customFormat="false" ht="13.5" hidden="false" customHeight="true" outlineLevel="0" collapsed="false">
      <c r="A79" s="147" t="s">
        <v>247</v>
      </c>
      <c r="B79" s="117" t="n">
        <v>400.332</v>
      </c>
      <c r="C79" s="117" t="n">
        <v>387.88</v>
      </c>
      <c r="D79" s="117" t="n">
        <v>369.234</v>
      </c>
      <c r="E79" s="117" t="n">
        <v>-18.6459999999999</v>
      </c>
      <c r="F79" s="89" t="n">
        <v>-4.8071568526348</v>
      </c>
      <c r="G79" s="117" t="n">
        <v>1989.5892</v>
      </c>
      <c r="H79" s="117" t="n">
        <v>2116.1147</v>
      </c>
      <c r="I79" s="117" t="n">
        <v>126.5255</v>
      </c>
      <c r="J79" s="89" t="n">
        <v>6.35937810679712</v>
      </c>
    </row>
    <row r="80" customFormat="false" ht="13.5" hidden="false" customHeight="true" outlineLevel="0" collapsed="false">
      <c r="A80" s="147" t="s">
        <v>248</v>
      </c>
      <c r="B80" s="117" t="n">
        <v>747.503799999999</v>
      </c>
      <c r="C80" s="117" t="n">
        <v>770.1856</v>
      </c>
      <c r="D80" s="117" t="n">
        <v>779.917999999999</v>
      </c>
      <c r="E80" s="117" t="n">
        <v>9.73239999999998</v>
      </c>
      <c r="F80" s="89" t="n">
        <v>1.26364346464021</v>
      </c>
      <c r="G80" s="117" t="n">
        <v>3735.8476</v>
      </c>
      <c r="H80" s="117" t="n">
        <v>4599.58670000001</v>
      </c>
      <c r="I80" s="117" t="n">
        <v>863.73910000001</v>
      </c>
      <c r="J80" s="89" t="n">
        <v>23.1202980549851</v>
      </c>
    </row>
    <row r="81" customFormat="false" ht="13.5" hidden="false" customHeight="true" outlineLevel="0" collapsed="false">
      <c r="A81" s="82" t="s">
        <v>249</v>
      </c>
      <c r="B81" s="117" t="n">
        <v>72.7146</v>
      </c>
      <c r="C81" s="117" t="n">
        <v>91.8125</v>
      </c>
      <c r="D81" s="117" t="n">
        <v>88.4571</v>
      </c>
      <c r="E81" s="117" t="n">
        <v>-3.35540000000002</v>
      </c>
      <c r="F81" s="89" t="n">
        <v>-3.65462219196735</v>
      </c>
      <c r="G81" s="117" t="n">
        <v>400.8151</v>
      </c>
      <c r="H81" s="117" t="n">
        <v>573.8181</v>
      </c>
      <c r="I81" s="117" t="n">
        <v>173.003</v>
      </c>
      <c r="J81" s="89" t="n">
        <v>43.162795014459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61</v>
      </c>
      <c r="C86" s="117" t="n">
        <v>6.1</v>
      </c>
      <c r="D86" s="117" t="n">
        <v>11.261</v>
      </c>
      <c r="E86" s="117" t="n">
        <v>5.161</v>
      </c>
      <c r="F86" s="89" t="n">
        <v>84.6065573770492</v>
      </c>
      <c r="G86" s="117" t="n">
        <v>49.4225</v>
      </c>
      <c r="H86" s="117" t="n">
        <v>57.496</v>
      </c>
      <c r="I86" s="117" t="n">
        <v>8.0735</v>
      </c>
      <c r="J86" s="89" t="n">
        <v>16.3356770701603</v>
      </c>
    </row>
    <row r="87" customFormat="false" ht="13.5" hidden="false" customHeight="true" outlineLevel="0" collapsed="false">
      <c r="A87" s="75" t="s">
        <v>188</v>
      </c>
      <c r="B87" s="101" t="n">
        <v>1413.8835</v>
      </c>
      <c r="C87" s="101" t="n">
        <v>1432.494</v>
      </c>
      <c r="D87" s="101" t="n">
        <v>1461.4467</v>
      </c>
      <c r="E87" s="101" t="n">
        <v>28.9526999999969</v>
      </c>
      <c r="F87" s="126" t="n">
        <v>2.0211393555573</v>
      </c>
      <c r="G87" s="101" t="n">
        <v>7030.59720000001</v>
      </c>
      <c r="H87" s="101" t="n">
        <v>8523.34410000004</v>
      </c>
      <c r="I87" s="101" t="n">
        <v>1492.74690000003</v>
      </c>
      <c r="J87" s="126" t="n">
        <v>21.2321493827015</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3.7776</v>
      </c>
      <c r="C89" s="117" t="n">
        <v>667.020499999999</v>
      </c>
      <c r="D89" s="117" t="n">
        <v>720.873399999998</v>
      </c>
      <c r="E89" s="117" t="n">
        <v>53.8528999999984</v>
      </c>
      <c r="F89" s="89" t="n">
        <v>8.07364991030988</v>
      </c>
      <c r="G89" s="117" t="n">
        <v>3414.56800000001</v>
      </c>
      <c r="H89" s="117" t="n">
        <v>3896.01860000003</v>
      </c>
      <c r="I89" s="117" t="n">
        <v>481.450600000022</v>
      </c>
      <c r="J89" s="89" t="n">
        <v>14.0998978494504</v>
      </c>
    </row>
    <row r="90" customFormat="false" ht="13.5" hidden="false" customHeight="true" outlineLevel="0" collapsed="false">
      <c r="A90" s="147" t="s">
        <v>247</v>
      </c>
      <c r="B90" s="117" t="n">
        <v>224.162</v>
      </c>
      <c r="C90" s="117" t="n">
        <v>201.446</v>
      </c>
      <c r="D90" s="117" t="n">
        <v>195.273</v>
      </c>
      <c r="E90" s="117" t="n">
        <v>-6.173</v>
      </c>
      <c r="F90" s="89" t="n">
        <v>-3.06434478718863</v>
      </c>
      <c r="G90" s="117" t="n">
        <v>1199.9782</v>
      </c>
      <c r="H90" s="117" t="n">
        <v>1067.8073</v>
      </c>
      <c r="I90" s="117" t="n">
        <v>-132.1709</v>
      </c>
      <c r="J90" s="89" t="n">
        <v>-11.0144417623587</v>
      </c>
    </row>
    <row r="91" customFormat="false" ht="13.5" hidden="false" customHeight="true" outlineLevel="0" collapsed="false">
      <c r="A91" s="147" t="s">
        <v>248</v>
      </c>
      <c r="B91" s="117" t="n">
        <v>364.968699999999</v>
      </c>
      <c r="C91" s="117" t="n">
        <v>392.082</v>
      </c>
      <c r="D91" s="117" t="n">
        <v>449.0536</v>
      </c>
      <c r="E91" s="117" t="n">
        <v>56.9715999999998</v>
      </c>
      <c r="F91" s="89" t="n">
        <v>14.5305318785356</v>
      </c>
      <c r="G91" s="117" t="n">
        <v>1827.1502</v>
      </c>
      <c r="H91" s="117" t="n">
        <v>2367.79700000001</v>
      </c>
      <c r="I91" s="117" t="n">
        <v>540.646800000007</v>
      </c>
      <c r="J91" s="89" t="n">
        <v>29.5896199447646</v>
      </c>
    </row>
    <row r="92" customFormat="false" ht="13.5" hidden="false" customHeight="true" outlineLevel="0" collapsed="false">
      <c r="A92" s="82" t="s">
        <v>249</v>
      </c>
      <c r="B92" s="117" t="n">
        <v>6.8369</v>
      </c>
      <c r="C92" s="117" t="n">
        <v>8.9697</v>
      </c>
      <c r="D92" s="117" t="n">
        <v>8.2331</v>
      </c>
      <c r="E92" s="117" t="n">
        <v>-0.736600000000001</v>
      </c>
      <c r="F92" s="89" t="n">
        <v>-8.21209182023927</v>
      </c>
      <c r="G92" s="117" t="n">
        <v>50.3905</v>
      </c>
      <c r="H92" s="117" t="n">
        <v>45.3652</v>
      </c>
      <c r="I92" s="117" t="n">
        <v>-5.02529999999998</v>
      </c>
      <c r="J92" s="89" t="n">
        <v>-9.9727131106061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04</v>
      </c>
      <c r="C97" s="117" t="s">
        <v>61</v>
      </c>
      <c r="D97" s="117" t="n">
        <v>0.491</v>
      </c>
      <c r="E97" s="117" t="n">
        <v>0.491</v>
      </c>
      <c r="F97" s="89" t="s">
        <v>61</v>
      </c>
      <c r="G97" s="117" t="n">
        <v>16.8305</v>
      </c>
      <c r="H97" s="117" t="n">
        <v>4.532</v>
      </c>
      <c r="I97" s="117" t="n">
        <v>-12.2985</v>
      </c>
      <c r="J97" s="89" t="n">
        <v>-73.0726954041769</v>
      </c>
    </row>
    <row r="98" customFormat="false" ht="13.5" hidden="false" customHeight="true" outlineLevel="0" collapsed="false">
      <c r="A98" s="75" t="s">
        <v>188</v>
      </c>
      <c r="B98" s="101" t="n">
        <v>693.6545</v>
      </c>
      <c r="C98" s="101" t="n">
        <v>675.990199999999</v>
      </c>
      <c r="D98" s="101" t="n">
        <v>729.597499999998</v>
      </c>
      <c r="E98" s="101" t="n">
        <v>53.6072999999983</v>
      </c>
      <c r="F98" s="126" t="n">
        <v>7.93018892877417</v>
      </c>
      <c r="G98" s="101" t="n">
        <v>3481.78900000001</v>
      </c>
      <c r="H98" s="101" t="n">
        <v>3945.91580000003</v>
      </c>
      <c r="I98" s="101" t="n">
        <v>464.126800000021</v>
      </c>
      <c r="J98" s="126" t="n">
        <v>13.330124255089</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48.781299999999</v>
      </c>
      <c r="C100" s="117" t="n">
        <v>667.561</v>
      </c>
      <c r="D100" s="117" t="n">
        <v>640.855199999999</v>
      </c>
      <c r="E100" s="117" t="n">
        <v>-26.705800000001</v>
      </c>
      <c r="F100" s="89" t="n">
        <v>-4.00050332478995</v>
      </c>
      <c r="G100" s="117" t="n">
        <v>3165.7916</v>
      </c>
      <c r="H100" s="117" t="n">
        <v>3996.0114</v>
      </c>
      <c r="I100" s="117" t="n">
        <v>830.2198</v>
      </c>
      <c r="J100" s="89" t="n">
        <v>26.2247142231346</v>
      </c>
    </row>
    <row r="101" customFormat="false" ht="13.5" hidden="false" customHeight="true" outlineLevel="0" collapsed="false">
      <c r="A101" s="147" t="s">
        <v>247</v>
      </c>
      <c r="B101" s="117" t="n">
        <v>176.17</v>
      </c>
      <c r="C101" s="117" t="n">
        <v>186.434</v>
      </c>
      <c r="D101" s="117" t="n">
        <v>173.961</v>
      </c>
      <c r="E101" s="117" t="n">
        <v>-12.4729999999999</v>
      </c>
      <c r="F101" s="89" t="n">
        <v>-6.69030327086257</v>
      </c>
      <c r="G101" s="117" t="n">
        <v>789.611</v>
      </c>
      <c r="H101" s="117" t="n">
        <v>1048.3074</v>
      </c>
      <c r="I101" s="117" t="n">
        <v>258.6964</v>
      </c>
      <c r="J101" s="89" t="n">
        <v>32.7625121737159</v>
      </c>
    </row>
    <row r="102" customFormat="false" ht="13.5" hidden="false" customHeight="true" outlineLevel="0" collapsed="false">
      <c r="A102" s="147" t="s">
        <v>248</v>
      </c>
      <c r="B102" s="117" t="n">
        <v>382.5351</v>
      </c>
      <c r="C102" s="117" t="n">
        <v>378.1036</v>
      </c>
      <c r="D102" s="117" t="n">
        <v>330.8644</v>
      </c>
      <c r="E102" s="117" t="n">
        <v>-47.2391999999998</v>
      </c>
      <c r="F102" s="89" t="n">
        <v>-12.4937186527713</v>
      </c>
      <c r="G102" s="117" t="n">
        <v>1908.6974</v>
      </c>
      <c r="H102" s="117" t="n">
        <v>2231.7897</v>
      </c>
      <c r="I102" s="117" t="n">
        <v>323.092300000003</v>
      </c>
      <c r="J102" s="89" t="n">
        <v>16.9273715152545</v>
      </c>
    </row>
    <row r="103" customFormat="false" ht="13.5" hidden="false" customHeight="true" outlineLevel="0" collapsed="false">
      <c r="A103" s="82" t="s">
        <v>249</v>
      </c>
      <c r="B103" s="117" t="n">
        <v>65.8777</v>
      </c>
      <c r="C103" s="117" t="n">
        <v>82.8428</v>
      </c>
      <c r="D103" s="117" t="n">
        <v>80.224</v>
      </c>
      <c r="E103" s="117" t="n">
        <v>-2.61880000000001</v>
      </c>
      <c r="F103" s="89" t="n">
        <v>-3.16116789871903</v>
      </c>
      <c r="G103" s="117" t="n">
        <v>350.4246</v>
      </c>
      <c r="H103" s="117" t="n">
        <v>528.4529</v>
      </c>
      <c r="I103" s="117" t="n">
        <v>178.0283</v>
      </c>
      <c r="J103" s="89" t="n">
        <v>50.8035965511554</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57</v>
      </c>
      <c r="C108" s="117" t="n">
        <v>6.1</v>
      </c>
      <c r="D108" s="117" t="n">
        <v>10.77</v>
      </c>
      <c r="E108" s="117" t="n">
        <v>4.67</v>
      </c>
      <c r="F108" s="89" t="n">
        <v>76.5573770491803</v>
      </c>
      <c r="G108" s="117" t="n">
        <v>32.592</v>
      </c>
      <c r="H108" s="117" t="n">
        <v>52.964</v>
      </c>
      <c r="I108" s="117" t="n">
        <v>20.372</v>
      </c>
      <c r="J108" s="89" t="n">
        <v>62.5061364752087</v>
      </c>
    </row>
    <row r="109" customFormat="false" ht="13.5" hidden="false" customHeight="true" outlineLevel="0" collapsed="false">
      <c r="A109" s="75" t="s">
        <v>188</v>
      </c>
      <c r="B109" s="101" t="n">
        <v>720.229</v>
      </c>
      <c r="C109" s="101" t="n">
        <v>756.5038</v>
      </c>
      <c r="D109" s="101" t="n">
        <v>731.849199999999</v>
      </c>
      <c r="E109" s="101" t="n">
        <v>-24.6546000000014</v>
      </c>
      <c r="F109" s="126" t="n">
        <v>-3.25901865925874</v>
      </c>
      <c r="G109" s="101" t="n">
        <v>3548.8082</v>
      </c>
      <c r="H109" s="101" t="n">
        <v>4577.42830000001</v>
      </c>
      <c r="I109" s="101" t="n">
        <v>1028.62010000001</v>
      </c>
      <c r="J109" s="126" t="n">
        <v>28.984944861207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71.173</v>
      </c>
      <c r="C112" s="117" t="n">
        <v>580.493</v>
      </c>
      <c r="D112" s="117" t="n">
        <v>413.25</v>
      </c>
      <c r="E112" s="117" t="n">
        <v>-167.243</v>
      </c>
      <c r="F112" s="89" t="n">
        <v>-28.8105110655943</v>
      </c>
      <c r="G112" s="117" t="n">
        <v>4057.61039999999</v>
      </c>
      <c r="H112" s="117" t="n">
        <v>3490.489</v>
      </c>
      <c r="I112" s="117" t="n">
        <v>-567.121399999991</v>
      </c>
      <c r="J112" s="89" t="n">
        <v>-13.9767336952802</v>
      </c>
    </row>
    <row r="113" customFormat="false" ht="13.5" hidden="false" customHeight="true" outlineLevel="0" collapsed="false">
      <c r="A113" s="147" t="s">
        <v>247</v>
      </c>
      <c r="B113" s="117" t="n">
        <v>42.797</v>
      </c>
      <c r="C113" s="117" t="n">
        <v>37.162</v>
      </c>
      <c r="D113" s="117" t="n">
        <v>21.246</v>
      </c>
      <c r="E113" s="117" t="n">
        <v>-15.916</v>
      </c>
      <c r="F113" s="89" t="n">
        <v>-42.8286959797643</v>
      </c>
      <c r="G113" s="117" t="n">
        <v>277.1063</v>
      </c>
      <c r="H113" s="117" t="n">
        <v>236.857</v>
      </c>
      <c r="I113" s="117" t="n">
        <v>-40.2493000000001</v>
      </c>
      <c r="J113" s="89" t="n">
        <v>-14.5248592327205</v>
      </c>
    </row>
    <row r="114" customFormat="false" ht="13.5" hidden="false" customHeight="true" outlineLevel="0" collapsed="false">
      <c r="A114" s="147" t="s">
        <v>248</v>
      </c>
      <c r="B114" s="117" t="n">
        <v>285.485</v>
      </c>
      <c r="C114" s="117" t="n">
        <v>310.903</v>
      </c>
      <c r="D114" s="117" t="n">
        <v>233.108</v>
      </c>
      <c r="E114" s="117" t="n">
        <v>-77.795</v>
      </c>
      <c r="F114" s="89" t="n">
        <v>-25.0222738281715</v>
      </c>
      <c r="G114" s="117" t="n">
        <v>2079.7506</v>
      </c>
      <c r="H114" s="117" t="n">
        <v>1871.585</v>
      </c>
      <c r="I114" s="117" t="n">
        <v>-208.1656</v>
      </c>
      <c r="J114" s="89" t="n">
        <v>-10.0091616754432</v>
      </c>
    </row>
    <row r="115" customFormat="false" ht="13.5" hidden="false" customHeight="true" outlineLevel="0" collapsed="false">
      <c r="A115" s="82" t="s">
        <v>249</v>
      </c>
      <c r="B115" s="117" t="n">
        <v>16.427</v>
      </c>
      <c r="C115" s="117" t="n">
        <v>15.887</v>
      </c>
      <c r="D115" s="117" t="n">
        <v>12.047</v>
      </c>
      <c r="E115" s="117" t="n">
        <v>-3.84</v>
      </c>
      <c r="F115" s="89" t="n">
        <v>-24.170705608359</v>
      </c>
      <c r="G115" s="117" t="n">
        <v>82.861</v>
      </c>
      <c r="H115" s="117" t="n">
        <v>83.647</v>
      </c>
      <c r="I115" s="117" t="n">
        <v>0.785999999999987</v>
      </c>
      <c r="J115" s="89" t="n">
        <v>0.94857653178212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s">
        <v>61</v>
      </c>
      <c r="D120" s="117" t="s">
        <v>61</v>
      </c>
      <c r="E120" s="117" t="s">
        <v>61</v>
      </c>
      <c r="F120" s="89" t="s">
        <v>61</v>
      </c>
      <c r="G120" s="117" t="s">
        <v>61</v>
      </c>
      <c r="H120" s="117" t="n">
        <v>1.317</v>
      </c>
      <c r="I120" s="117" t="n">
        <v>1.317</v>
      </c>
      <c r="J120" s="89" t="s">
        <v>61</v>
      </c>
    </row>
    <row r="121" customFormat="false" ht="13.5" hidden="false" customHeight="true" outlineLevel="0" collapsed="false">
      <c r="A121" s="75" t="s">
        <v>188</v>
      </c>
      <c r="B121" s="101" t="n">
        <v>587.6</v>
      </c>
      <c r="C121" s="101" t="n">
        <v>596.38</v>
      </c>
      <c r="D121" s="101" t="n">
        <v>425.297</v>
      </c>
      <c r="E121" s="101" t="n">
        <v>-171.083</v>
      </c>
      <c r="F121" s="126" t="n">
        <v>-28.6869110298803</v>
      </c>
      <c r="G121" s="101" t="n">
        <v>4140.47139999999</v>
      </c>
      <c r="H121" s="101" t="n">
        <v>3575.453</v>
      </c>
      <c r="I121" s="101" t="n">
        <v>-565.018399999992</v>
      </c>
      <c r="J121" s="126" t="n">
        <v>-13.6462336148486</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222.927</v>
      </c>
      <c r="C123" s="117" t="n">
        <v>325.439</v>
      </c>
      <c r="D123" s="117" t="n">
        <v>226.362</v>
      </c>
      <c r="E123" s="117" t="n">
        <v>-99.0769999999999</v>
      </c>
      <c r="F123" s="89" t="n">
        <v>-30.4441078051493</v>
      </c>
      <c r="G123" s="117" t="n">
        <v>1711.7814</v>
      </c>
      <c r="H123" s="117" t="n">
        <v>1931.959</v>
      </c>
      <c r="I123" s="117" t="n">
        <v>220.177600000002</v>
      </c>
      <c r="J123" s="89" t="n">
        <v>12.8624834923432</v>
      </c>
    </row>
    <row r="124" customFormat="false" ht="13.5" hidden="false" customHeight="true" outlineLevel="0" collapsed="false">
      <c r="A124" s="147" t="s">
        <v>247</v>
      </c>
      <c r="B124" s="117" t="n">
        <v>25.557</v>
      </c>
      <c r="C124" s="117" t="n">
        <v>18.125</v>
      </c>
      <c r="D124" s="117" t="n">
        <v>12.121</v>
      </c>
      <c r="E124" s="117" t="n">
        <v>-6.004</v>
      </c>
      <c r="F124" s="89" t="n">
        <v>-33.1255172413793</v>
      </c>
      <c r="G124" s="117" t="n">
        <v>141.5573</v>
      </c>
      <c r="H124" s="117" t="n">
        <v>93.855</v>
      </c>
      <c r="I124" s="117" t="n">
        <v>-47.7023</v>
      </c>
      <c r="J124" s="89" t="n">
        <v>-33.6982267957922</v>
      </c>
    </row>
    <row r="125" customFormat="false" ht="13.5" hidden="false" customHeight="true" outlineLevel="0" collapsed="false">
      <c r="A125" s="147" t="s">
        <v>248</v>
      </c>
      <c r="B125" s="117" t="n">
        <v>97.699</v>
      </c>
      <c r="C125" s="117" t="n">
        <v>167.993</v>
      </c>
      <c r="D125" s="117" t="n">
        <v>112.404</v>
      </c>
      <c r="E125" s="117" t="n">
        <v>-55.589</v>
      </c>
      <c r="F125" s="89" t="n">
        <v>-33.090069229075</v>
      </c>
      <c r="G125" s="117" t="n">
        <v>775.3766</v>
      </c>
      <c r="H125" s="117" t="n">
        <v>1001.093</v>
      </c>
      <c r="I125" s="117" t="n">
        <v>225.7164</v>
      </c>
      <c r="J125" s="89" t="n">
        <v>29.110550924544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22.927</v>
      </c>
      <c r="C132" s="101" t="n">
        <v>325.439</v>
      </c>
      <c r="D132" s="101" t="n">
        <v>226.362</v>
      </c>
      <c r="E132" s="101" t="n">
        <v>-99.0769999999999</v>
      </c>
      <c r="F132" s="126" t="n">
        <v>-30.4441078051493</v>
      </c>
      <c r="G132" s="101" t="n">
        <v>1711.7814</v>
      </c>
      <c r="H132" s="101" t="n">
        <v>1932.139</v>
      </c>
      <c r="I132" s="101" t="n">
        <v>220.357600000002</v>
      </c>
      <c r="J132" s="126" t="n">
        <v>12.872998853708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348.246</v>
      </c>
      <c r="C134" s="117" t="n">
        <v>255.054</v>
      </c>
      <c r="D134" s="117" t="n">
        <v>186.888</v>
      </c>
      <c r="E134" s="117" t="n">
        <v>-68.1660000000002</v>
      </c>
      <c r="F134" s="89" t="n">
        <v>-26.726105060105</v>
      </c>
      <c r="G134" s="117" t="n">
        <v>2345.82899999999</v>
      </c>
      <c r="H134" s="117" t="n">
        <v>1558.53</v>
      </c>
      <c r="I134" s="117" t="n">
        <v>-787.298999999993</v>
      </c>
      <c r="J134" s="89" t="n">
        <v>-33.561653470905</v>
      </c>
    </row>
    <row r="135" customFormat="false" ht="13.5" hidden="false" customHeight="true" outlineLevel="0" collapsed="false">
      <c r="A135" s="147" t="s">
        <v>247</v>
      </c>
      <c r="B135" s="117" t="n">
        <v>17.24</v>
      </c>
      <c r="C135" s="117" t="n">
        <v>19.037</v>
      </c>
      <c r="D135" s="117" t="n">
        <v>9.125</v>
      </c>
      <c r="E135" s="117" t="n">
        <v>-9.912</v>
      </c>
      <c r="F135" s="89" t="n">
        <v>-52.0670273677575</v>
      </c>
      <c r="G135" s="117" t="n">
        <v>135.549</v>
      </c>
      <c r="H135" s="117" t="n">
        <v>143.002</v>
      </c>
      <c r="I135" s="117" t="n">
        <v>7.45299999999989</v>
      </c>
      <c r="J135" s="89" t="n">
        <v>5.49838065939245</v>
      </c>
    </row>
    <row r="136" customFormat="false" ht="13.5" hidden="false" customHeight="true" outlineLevel="0" collapsed="false">
      <c r="A136" s="147" t="s">
        <v>248</v>
      </c>
      <c r="B136" s="117" t="n">
        <v>187.786</v>
      </c>
      <c r="C136" s="117" t="n">
        <v>142.91</v>
      </c>
      <c r="D136" s="117" t="n">
        <v>120.704</v>
      </c>
      <c r="E136" s="117" t="n">
        <v>-22.206</v>
      </c>
      <c r="F136" s="89" t="n">
        <v>-15.5384507732139</v>
      </c>
      <c r="G136" s="117" t="n">
        <v>1304.374</v>
      </c>
      <c r="H136" s="117" t="n">
        <v>870.492</v>
      </c>
      <c r="I136" s="117" t="n">
        <v>-433.882</v>
      </c>
      <c r="J136" s="89" t="n">
        <v>-33.2636191767085</v>
      </c>
    </row>
    <row r="137" customFormat="false" ht="13.5" hidden="false" customHeight="true" outlineLevel="0" collapsed="false">
      <c r="A137" s="82" t="s">
        <v>249</v>
      </c>
      <c r="B137" s="117" t="n">
        <v>16.427</v>
      </c>
      <c r="C137" s="117" t="n">
        <v>15.887</v>
      </c>
      <c r="D137" s="117" t="n">
        <v>12.047</v>
      </c>
      <c r="E137" s="117" t="n">
        <v>-3.84</v>
      </c>
      <c r="F137" s="89" t="n">
        <v>-24.170705608359</v>
      </c>
      <c r="G137" s="117" t="n">
        <v>82.861</v>
      </c>
      <c r="H137" s="117" t="n">
        <v>83.647</v>
      </c>
      <c r="I137" s="117" t="n">
        <v>0.785999999999987</v>
      </c>
      <c r="J137" s="89" t="n">
        <v>0.94857653178212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1.137</v>
      </c>
      <c r="I142" s="117" t="n">
        <v>1.137</v>
      </c>
      <c r="J142" s="89" t="s">
        <v>61</v>
      </c>
    </row>
    <row r="143" customFormat="false" ht="13.5" hidden="false" customHeight="true" outlineLevel="0" collapsed="false">
      <c r="A143" s="75" t="s">
        <v>188</v>
      </c>
      <c r="B143" s="101" t="n">
        <v>364.673</v>
      </c>
      <c r="C143" s="101" t="n">
        <v>270.941</v>
      </c>
      <c r="D143" s="101" t="n">
        <v>198.935</v>
      </c>
      <c r="E143" s="101" t="n">
        <v>-72.0060000000003</v>
      </c>
      <c r="F143" s="126" t="n">
        <v>-26.5762656814584</v>
      </c>
      <c r="G143" s="101" t="n">
        <v>2428.68999999999</v>
      </c>
      <c r="H143" s="101" t="n">
        <v>1643.314</v>
      </c>
      <c r="I143" s="101" t="n">
        <v>-785.375999999994</v>
      </c>
      <c r="J143"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920.6715</v>
      </c>
      <c r="C9" s="76" t="n">
        <v>8841.8847</v>
      </c>
      <c r="D9" s="76" t="n">
        <v>746.5812</v>
      </c>
      <c r="E9" s="76" t="n">
        <v>485.7659</v>
      </c>
      <c r="F9" s="76" t="n">
        <v>2387.246</v>
      </c>
      <c r="G9" s="76" t="n">
        <v>430.1668</v>
      </c>
      <c r="H9" s="76" t="n">
        <v>3665.0427</v>
      </c>
      <c r="I9" s="76" t="n">
        <v>2585.2728</v>
      </c>
      <c r="J9" s="76" t="n">
        <v>407.6676</v>
      </c>
      <c r="K9" s="76" t="n">
        <v>342.4513</v>
      </c>
      <c r="L9" s="76" t="n">
        <v>3.1953</v>
      </c>
      <c r="M9" s="76" t="n">
        <v>3.0392</v>
      </c>
      <c r="N9" s="76" t="n">
        <v>126.7729</v>
      </c>
      <c r="O9" s="76" t="n">
        <v>103.0318</v>
      </c>
      <c r="P9" s="76" t="n">
        <v>2525.1796</v>
      </c>
      <c r="Q9" s="76" t="n">
        <v>1496.8521</v>
      </c>
      <c r="R9" s="76" t="n">
        <v>1190.4149</v>
      </c>
      <c r="S9" s="76" t="n">
        <v>1094.6356</v>
      </c>
      <c r="T9" s="76" t="n">
        <v>162.4274</v>
      </c>
      <c r="U9" s="76" t="n">
        <v>243.8667</v>
      </c>
      <c r="V9" s="76" t="n">
        <v>518.0464</v>
      </c>
      <c r="W9" s="76" t="n">
        <v>475.4402</v>
      </c>
      <c r="X9" s="76" t="n">
        <v>27.3984</v>
      </c>
      <c r="Y9" s="76" t="n">
        <v>61.0843</v>
      </c>
      <c r="Z9" s="76" t="n">
        <v>27.4504</v>
      </c>
      <c r="AA9" s="76" t="n">
        <v>66.6903</v>
      </c>
      <c r="AB9" s="76" t="n">
        <v>25.8752</v>
      </c>
      <c r="AC9" s="76" t="n">
        <v>24.5211</v>
      </c>
      <c r="AD9" s="76" t="n">
        <v>607.15</v>
      </c>
      <c r="AE9" s="76" t="n">
        <v>771.3704</v>
      </c>
      <c r="AF9" s="76" t="s">
        <v>61</v>
      </c>
      <c r="AG9" s="76" t="s">
        <v>61</v>
      </c>
      <c r="AH9" s="76" t="n">
        <v>82.7715000000002</v>
      </c>
      <c r="AI9" s="76" t="n">
        <v>39.2890000000002</v>
      </c>
      <c r="AJ9" s="76" t="s">
        <v>61</v>
      </c>
      <c r="AK9" s="76" t="n">
        <v>0.0463</v>
      </c>
      <c r="AL9" s="76" t="s">
        <v>61</v>
      </c>
      <c r="AM9" s="76" t="s">
        <v>61</v>
      </c>
      <c r="AN9" s="76" t="n">
        <v>417.452</v>
      </c>
      <c r="AO9" s="76" t="n">
        <v>618.3609</v>
      </c>
      <c r="AP9" s="76" t="s">
        <v>61</v>
      </c>
      <c r="AQ9" s="76" t="s">
        <v>61</v>
      </c>
    </row>
    <row r="10" customFormat="false" ht="13.5" hidden="false" customHeight="true" outlineLevel="0" collapsed="false">
      <c r="A10" s="84" t="s">
        <v>1060</v>
      </c>
      <c r="B10" s="76" t="n">
        <v>4148.9218</v>
      </c>
      <c r="C10" s="76" t="n">
        <v>8227.7086</v>
      </c>
      <c r="D10" s="76" t="n">
        <v>188.0769</v>
      </c>
      <c r="E10" s="76" t="n">
        <v>448.8922</v>
      </c>
      <c r="F10" s="76" t="n">
        <v>18.1568</v>
      </c>
      <c r="G10" s="76" t="n">
        <v>1975.236</v>
      </c>
      <c r="H10" s="76" t="n">
        <v>1194.7949</v>
      </c>
      <c r="I10" s="76" t="n">
        <v>2274.5648</v>
      </c>
      <c r="J10" s="76" t="n">
        <v>172.0814</v>
      </c>
      <c r="K10" s="76" t="n">
        <v>237.2977</v>
      </c>
      <c r="L10" s="76" t="n">
        <v>0.7028</v>
      </c>
      <c r="M10" s="76" t="n">
        <v>0.8589</v>
      </c>
      <c r="N10" s="76" t="n">
        <v>91.5601</v>
      </c>
      <c r="O10" s="76" t="n">
        <v>115.3012</v>
      </c>
      <c r="P10" s="76" t="n">
        <v>435.6603</v>
      </c>
      <c r="Q10" s="76" t="n">
        <v>1463.9878</v>
      </c>
      <c r="R10" s="76" t="n">
        <v>635.337000000001</v>
      </c>
      <c r="S10" s="76" t="n">
        <v>731.1163</v>
      </c>
      <c r="T10" s="76" t="n">
        <v>134.1635</v>
      </c>
      <c r="U10" s="76" t="n">
        <v>52.7242</v>
      </c>
      <c r="V10" s="76" t="n">
        <v>352.5829</v>
      </c>
      <c r="W10" s="76" t="n">
        <v>395.1891</v>
      </c>
      <c r="X10" s="76" t="n">
        <v>45.9911</v>
      </c>
      <c r="Y10" s="76" t="n">
        <v>12.3052</v>
      </c>
      <c r="Z10" s="76" t="n">
        <v>55.3038</v>
      </c>
      <c r="AA10" s="76" t="n">
        <v>16.0639</v>
      </c>
      <c r="AB10" s="76" t="n">
        <v>1.4038</v>
      </c>
      <c r="AC10" s="76" t="n">
        <v>2.7579</v>
      </c>
      <c r="AD10" s="76" t="n">
        <v>286.9102</v>
      </c>
      <c r="AE10" s="76" t="n">
        <v>122.6898</v>
      </c>
      <c r="AF10" s="76" t="s">
        <v>61</v>
      </c>
      <c r="AG10" s="76" t="s">
        <v>61</v>
      </c>
      <c r="AH10" s="76" t="n">
        <v>26.0556</v>
      </c>
      <c r="AI10" s="76" t="n">
        <v>69.5381000000001</v>
      </c>
      <c r="AJ10" s="76" t="n">
        <v>0.0463</v>
      </c>
      <c r="AK10" s="76" t="s">
        <v>61</v>
      </c>
      <c r="AL10" s="76" t="s">
        <v>61</v>
      </c>
      <c r="AM10" s="76" t="s">
        <v>61</v>
      </c>
      <c r="AN10" s="76" t="n">
        <v>510.0944</v>
      </c>
      <c r="AO10" s="76" t="n">
        <v>309.1855</v>
      </c>
      <c r="AP10" s="76" t="s">
        <v>61</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631.6175</v>
      </c>
      <c r="C12" s="73" t="n">
        <v>1408.8788</v>
      </c>
      <c r="D12" s="73" t="n">
        <v>92.8693</v>
      </c>
      <c r="E12" s="73" t="n">
        <v>30.1997</v>
      </c>
      <c r="F12" s="73" t="n">
        <v>443.939</v>
      </c>
      <c r="G12" s="73" t="s">
        <v>61</v>
      </c>
      <c r="H12" s="73" t="n">
        <v>342.7744</v>
      </c>
      <c r="I12" s="73" t="n">
        <v>765.5299</v>
      </c>
      <c r="J12" s="73" t="n">
        <v>59.0108</v>
      </c>
      <c r="K12" s="73" t="n">
        <v>70.7981</v>
      </c>
      <c r="L12" s="73" t="n">
        <v>0.556</v>
      </c>
      <c r="M12" s="73" t="n">
        <v>0.5246</v>
      </c>
      <c r="N12" s="73" t="n">
        <v>41.8181</v>
      </c>
      <c r="O12" s="73" t="n">
        <v>13.9684</v>
      </c>
      <c r="P12" s="73" t="n">
        <v>219.9667</v>
      </c>
      <c r="Q12" s="73" t="n">
        <v>198.9198</v>
      </c>
      <c r="R12" s="73" t="n">
        <v>137.8946</v>
      </c>
      <c r="S12" s="73" t="n">
        <v>78.1667000000001</v>
      </c>
      <c r="T12" s="73" t="n">
        <v>15.1315</v>
      </c>
      <c r="U12" s="73" t="n">
        <v>14.1393</v>
      </c>
      <c r="V12" s="73" t="n">
        <v>76.9575</v>
      </c>
      <c r="W12" s="73" t="n">
        <v>54.329</v>
      </c>
      <c r="X12" s="73" t="n">
        <v>4.0581</v>
      </c>
      <c r="Y12" s="73" t="n">
        <v>10.1892</v>
      </c>
      <c r="Z12" s="73" t="n">
        <v>10.7668</v>
      </c>
      <c r="AA12" s="73" t="n">
        <v>21.8361</v>
      </c>
      <c r="AB12" s="73" t="n">
        <v>2.5589</v>
      </c>
      <c r="AC12" s="73" t="n">
        <v>0.883</v>
      </c>
      <c r="AD12" s="73" t="n">
        <v>159.6746</v>
      </c>
      <c r="AE12" s="73" t="n">
        <v>105.3539</v>
      </c>
      <c r="AF12" s="73" t="s">
        <v>61</v>
      </c>
      <c r="AG12" s="73" t="s">
        <v>61</v>
      </c>
      <c r="AH12" s="73" t="n">
        <v>8.7433</v>
      </c>
      <c r="AI12" s="73" t="n">
        <v>1.7747</v>
      </c>
      <c r="AJ12" s="73" t="s">
        <v>61</v>
      </c>
      <c r="AK12" s="73" t="s">
        <v>61</v>
      </c>
      <c r="AL12" s="73" t="s">
        <v>61</v>
      </c>
      <c r="AM12" s="73" t="s">
        <v>61</v>
      </c>
      <c r="AN12" s="73" t="n">
        <v>14.8979</v>
      </c>
      <c r="AO12" s="73" t="n">
        <v>42.2664</v>
      </c>
      <c r="AP12" s="73" t="s">
        <v>61</v>
      </c>
      <c r="AQ12" s="73" t="s">
        <v>61</v>
      </c>
    </row>
    <row r="13" customFormat="false" ht="13.5" hidden="false" customHeight="true" outlineLevel="0" collapsed="false">
      <c r="A13" s="90" t="s">
        <v>1063</v>
      </c>
      <c r="B13" s="73" t="n">
        <v>466.692</v>
      </c>
      <c r="C13" s="73" t="n">
        <v>186.9659</v>
      </c>
      <c r="D13" s="73" t="n">
        <v>5.213</v>
      </c>
      <c r="E13" s="73" t="n">
        <v>6.746</v>
      </c>
      <c r="F13" s="73" t="n">
        <v>129.33</v>
      </c>
      <c r="G13" s="73" t="s">
        <v>61</v>
      </c>
      <c r="H13" s="73" t="n">
        <v>170.561</v>
      </c>
      <c r="I13" s="73" t="n">
        <v>105.3626</v>
      </c>
      <c r="J13" s="73" t="n">
        <v>15.867</v>
      </c>
      <c r="K13" s="73" t="n">
        <v>5.9163</v>
      </c>
      <c r="L13" s="73" t="s">
        <v>61</v>
      </c>
      <c r="M13" s="73" t="n">
        <v>0.0433</v>
      </c>
      <c r="N13" s="73" t="n">
        <v>3.225</v>
      </c>
      <c r="O13" s="73" t="n">
        <v>1.0324</v>
      </c>
      <c r="P13" s="73" t="n">
        <v>46.619</v>
      </c>
      <c r="Q13" s="73" t="n">
        <v>0.0741</v>
      </c>
      <c r="R13" s="73" t="n">
        <v>56.908</v>
      </c>
      <c r="S13" s="73" t="n">
        <v>1.9858</v>
      </c>
      <c r="T13" s="73" t="n">
        <v>1.214</v>
      </c>
      <c r="U13" s="73" t="n">
        <v>1.6003</v>
      </c>
      <c r="V13" s="73" t="n">
        <v>19.911</v>
      </c>
      <c r="W13" s="73" t="n">
        <v>0.9347</v>
      </c>
      <c r="X13" s="73" t="s">
        <v>61</v>
      </c>
      <c r="Y13" s="73" t="n">
        <v>1.5774</v>
      </c>
      <c r="Z13" s="73" t="s">
        <v>61</v>
      </c>
      <c r="AA13" s="73" t="n">
        <v>3.2798</v>
      </c>
      <c r="AB13" s="73" t="s">
        <v>61</v>
      </c>
      <c r="AC13" s="73" t="n">
        <v>0.1078</v>
      </c>
      <c r="AD13" s="73" t="n">
        <v>9.274</v>
      </c>
      <c r="AE13" s="73" t="n">
        <v>47.9908</v>
      </c>
      <c r="AF13" s="73" t="s">
        <v>61</v>
      </c>
      <c r="AG13" s="73" t="s">
        <v>61</v>
      </c>
      <c r="AH13" s="73" t="n">
        <v>0.7757</v>
      </c>
      <c r="AI13" s="73" t="n">
        <v>0.2413</v>
      </c>
      <c r="AJ13" s="73" t="s">
        <v>61</v>
      </c>
      <c r="AK13" s="73" t="s">
        <v>61</v>
      </c>
      <c r="AL13" s="73" t="s">
        <v>61</v>
      </c>
      <c r="AM13" s="73" t="s">
        <v>61</v>
      </c>
      <c r="AN13" s="73" t="n">
        <v>7.7943</v>
      </c>
      <c r="AO13" s="73" t="n">
        <v>10.0733</v>
      </c>
      <c r="AP13" s="73" t="s">
        <v>61</v>
      </c>
      <c r="AQ13" s="73" t="s">
        <v>61</v>
      </c>
    </row>
    <row r="14" customFormat="false" ht="13.5" hidden="false" customHeight="true" outlineLevel="0" collapsed="false">
      <c r="A14" s="90" t="s">
        <v>1064</v>
      </c>
      <c r="B14" s="73" t="n">
        <v>856.9178</v>
      </c>
      <c r="C14" s="73" t="n">
        <v>717.4161</v>
      </c>
      <c r="D14" s="73" t="n">
        <v>87.6563</v>
      </c>
      <c r="E14" s="73" t="n">
        <v>12.6283</v>
      </c>
      <c r="F14" s="73" t="n">
        <v>302.833</v>
      </c>
      <c r="G14" s="73" t="s">
        <v>61</v>
      </c>
      <c r="H14" s="73" t="n">
        <v>114.6025</v>
      </c>
      <c r="I14" s="73" t="n">
        <v>260.1404</v>
      </c>
      <c r="J14" s="73" t="n">
        <v>40.2397</v>
      </c>
      <c r="K14" s="73" t="n">
        <v>64.6438</v>
      </c>
      <c r="L14" s="73" t="n">
        <v>0.2996</v>
      </c>
      <c r="M14" s="73" t="n">
        <v>0.3796</v>
      </c>
      <c r="N14" s="73" t="n">
        <v>14.3637</v>
      </c>
      <c r="O14" s="73" t="n">
        <v>7.4297</v>
      </c>
      <c r="P14" s="73" t="n">
        <v>129.0257</v>
      </c>
      <c r="Q14" s="73" t="n">
        <v>198.4669</v>
      </c>
      <c r="R14" s="73" t="n">
        <v>76.3311</v>
      </c>
      <c r="S14" s="73" t="n">
        <v>71.9492</v>
      </c>
      <c r="T14" s="73" t="n">
        <v>0.4669</v>
      </c>
      <c r="U14" s="73" t="n">
        <v>12.4649</v>
      </c>
      <c r="V14" s="73" t="n">
        <v>38.3671</v>
      </c>
      <c r="W14" s="73" t="n">
        <v>1.9438</v>
      </c>
      <c r="X14" s="73" t="n">
        <v>3.9864</v>
      </c>
      <c r="Y14" s="73" t="n">
        <v>7.1455</v>
      </c>
      <c r="Z14" s="73" t="n">
        <v>10.7668</v>
      </c>
      <c r="AA14" s="73" t="n">
        <v>18.385</v>
      </c>
      <c r="AB14" s="73" t="n">
        <v>2.5589</v>
      </c>
      <c r="AC14" s="73" t="n">
        <v>0.5749</v>
      </c>
      <c r="AD14" s="73" t="n">
        <v>27.0206</v>
      </c>
      <c r="AE14" s="73" t="n">
        <v>48.3921</v>
      </c>
      <c r="AF14" s="73" t="s">
        <v>61</v>
      </c>
      <c r="AG14" s="73" t="s">
        <v>61</v>
      </c>
      <c r="AH14" s="73" t="n">
        <v>5.82</v>
      </c>
      <c r="AI14" s="73" t="n">
        <v>1.1585</v>
      </c>
      <c r="AJ14" s="73" t="s">
        <v>61</v>
      </c>
      <c r="AK14" s="73" t="s">
        <v>61</v>
      </c>
      <c r="AL14" s="73" t="s">
        <v>61</v>
      </c>
      <c r="AM14" s="73" t="s">
        <v>61</v>
      </c>
      <c r="AN14" s="73" t="n">
        <v>2.5795</v>
      </c>
      <c r="AO14" s="73" t="n">
        <v>11.7135</v>
      </c>
      <c r="AP14" s="73" t="s">
        <v>61</v>
      </c>
      <c r="AQ14" s="73" t="s">
        <v>61</v>
      </c>
    </row>
    <row r="15" customFormat="false" ht="13.5" hidden="false" customHeight="true" outlineLevel="0" collapsed="false">
      <c r="A15" s="90" t="s">
        <v>1065</v>
      </c>
      <c r="B15" s="73" t="n">
        <v>308.0077</v>
      </c>
      <c r="C15" s="73" t="n">
        <v>504.4968</v>
      </c>
      <c r="D15" s="73" t="s">
        <v>61</v>
      </c>
      <c r="E15" s="73" t="n">
        <v>10.8254</v>
      </c>
      <c r="F15" s="73" t="n">
        <v>11.776</v>
      </c>
      <c r="G15" s="73" t="s">
        <v>61</v>
      </c>
      <c r="H15" s="73" t="n">
        <v>57.6109</v>
      </c>
      <c r="I15" s="73" t="n">
        <v>400.0269</v>
      </c>
      <c r="J15" s="73" t="n">
        <v>2.9041</v>
      </c>
      <c r="K15" s="73" t="n">
        <v>0.238</v>
      </c>
      <c r="L15" s="73" t="n">
        <v>0.2564</v>
      </c>
      <c r="M15" s="73" t="n">
        <v>0.1017</v>
      </c>
      <c r="N15" s="73" t="n">
        <v>24.2294</v>
      </c>
      <c r="O15" s="73" t="n">
        <v>5.5063</v>
      </c>
      <c r="P15" s="73" t="n">
        <v>44.322</v>
      </c>
      <c r="Q15" s="73" t="n">
        <v>0.3788</v>
      </c>
      <c r="R15" s="73" t="n">
        <v>4.6555</v>
      </c>
      <c r="S15" s="73" t="n">
        <v>4.2317</v>
      </c>
      <c r="T15" s="73" t="n">
        <v>13.4506</v>
      </c>
      <c r="U15" s="73" t="n">
        <v>0.0741</v>
      </c>
      <c r="V15" s="73" t="n">
        <v>18.6794</v>
      </c>
      <c r="W15" s="73" t="n">
        <v>51.4505</v>
      </c>
      <c r="X15" s="73" t="n">
        <v>0.0717</v>
      </c>
      <c r="Y15" s="73" t="n">
        <v>1.4663</v>
      </c>
      <c r="Z15" s="73" t="s">
        <v>61</v>
      </c>
      <c r="AA15" s="73" t="n">
        <v>0.1713</v>
      </c>
      <c r="AB15" s="73" t="s">
        <v>61</v>
      </c>
      <c r="AC15" s="73" t="n">
        <v>0.2003</v>
      </c>
      <c r="AD15" s="73" t="n">
        <v>123.38</v>
      </c>
      <c r="AE15" s="73" t="n">
        <v>8.971</v>
      </c>
      <c r="AF15" s="73" t="s">
        <v>61</v>
      </c>
      <c r="AG15" s="73" t="s">
        <v>61</v>
      </c>
      <c r="AH15" s="73" t="n">
        <v>2.1476</v>
      </c>
      <c r="AI15" s="73" t="n">
        <v>0.3749</v>
      </c>
      <c r="AJ15" s="73" t="s">
        <v>61</v>
      </c>
      <c r="AK15" s="73" t="s">
        <v>61</v>
      </c>
      <c r="AL15" s="73" t="s">
        <v>61</v>
      </c>
      <c r="AM15" s="73" t="s">
        <v>61</v>
      </c>
      <c r="AN15" s="73" t="n">
        <v>4.5241</v>
      </c>
      <c r="AO15" s="73" t="n">
        <v>20.4796</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462.3786</v>
      </c>
      <c r="C17" s="73" t="n">
        <v>293.5156</v>
      </c>
      <c r="D17" s="73" t="n">
        <v>27.698</v>
      </c>
      <c r="E17" s="73" t="n">
        <v>119.306</v>
      </c>
      <c r="F17" s="73" t="n">
        <v>16.667</v>
      </c>
      <c r="G17" s="73" t="s">
        <v>61</v>
      </c>
      <c r="H17" s="73" t="n">
        <v>117.392</v>
      </c>
      <c r="I17" s="73" t="n">
        <v>95.076</v>
      </c>
      <c r="J17" s="73" t="n">
        <v>25.591</v>
      </c>
      <c r="K17" s="73" t="n">
        <v>13.581</v>
      </c>
      <c r="L17" s="73" t="s">
        <v>61</v>
      </c>
      <c r="M17" s="73" t="s">
        <v>61</v>
      </c>
      <c r="N17" s="73" t="n">
        <v>8.315</v>
      </c>
      <c r="O17" s="73" t="n">
        <v>4.849</v>
      </c>
      <c r="P17" s="73" t="n">
        <v>107.027</v>
      </c>
      <c r="Q17" s="73" t="s">
        <v>61</v>
      </c>
      <c r="R17" s="73" t="n">
        <v>76.936</v>
      </c>
      <c r="S17" s="73" t="n">
        <v>2.837</v>
      </c>
      <c r="T17" s="73" t="n">
        <v>10.264</v>
      </c>
      <c r="U17" s="73" t="n">
        <v>28.719</v>
      </c>
      <c r="V17" s="73" t="n">
        <v>20.125</v>
      </c>
      <c r="W17" s="73" t="n">
        <v>2.7618</v>
      </c>
      <c r="X17" s="73" t="n">
        <v>0.405</v>
      </c>
      <c r="Y17" s="73" t="n">
        <v>3.31</v>
      </c>
      <c r="Z17" s="73" t="n">
        <v>3.574</v>
      </c>
      <c r="AA17" s="73" t="n">
        <v>4.232</v>
      </c>
      <c r="AB17" s="73" t="n">
        <v>0.033</v>
      </c>
      <c r="AC17" s="73" t="n">
        <v>0.229</v>
      </c>
      <c r="AD17" s="73" t="n">
        <v>47.527</v>
      </c>
      <c r="AE17" s="73" t="n">
        <v>17.904</v>
      </c>
      <c r="AF17" s="73" t="s">
        <v>61</v>
      </c>
      <c r="AG17" s="73" t="s">
        <v>61</v>
      </c>
      <c r="AH17" s="73" t="n">
        <v>0.5566</v>
      </c>
      <c r="AI17" s="73" t="n">
        <v>0.0148</v>
      </c>
      <c r="AJ17" s="73" t="s">
        <v>61</v>
      </c>
      <c r="AK17" s="73" t="s">
        <v>61</v>
      </c>
      <c r="AL17" s="73" t="s">
        <v>61</v>
      </c>
      <c r="AM17" s="73" t="s">
        <v>61</v>
      </c>
      <c r="AN17" s="73" t="n">
        <v>0.268</v>
      </c>
      <c r="AO17" s="73" t="n">
        <v>0.696</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85.509</v>
      </c>
      <c r="C19" s="73" t="n">
        <v>48.93</v>
      </c>
      <c r="D19" s="73" t="n">
        <v>14.035</v>
      </c>
      <c r="E19" s="73" t="n">
        <v>30.808</v>
      </c>
      <c r="F19" s="73" t="n">
        <v>3.08</v>
      </c>
      <c r="G19" s="73" t="s">
        <v>61</v>
      </c>
      <c r="H19" s="73" t="n">
        <v>10.412</v>
      </c>
      <c r="I19" s="73" t="n">
        <v>1.633</v>
      </c>
      <c r="J19" s="73" t="n">
        <v>4.687</v>
      </c>
      <c r="K19" s="73" t="n">
        <v>2.532</v>
      </c>
      <c r="L19" s="73" t="s">
        <v>61</v>
      </c>
      <c r="M19" s="73" t="s">
        <v>61</v>
      </c>
      <c r="N19" s="73" t="n">
        <v>1.416</v>
      </c>
      <c r="O19" s="73" t="n">
        <v>4.849</v>
      </c>
      <c r="P19" s="73" t="n">
        <v>15.622</v>
      </c>
      <c r="Q19" s="73" t="s">
        <v>61</v>
      </c>
      <c r="R19" s="73" t="n">
        <v>25.778</v>
      </c>
      <c r="S19" s="73" t="n">
        <v>0.43</v>
      </c>
      <c r="T19" s="73" t="s">
        <v>61</v>
      </c>
      <c r="U19" s="73" t="s">
        <v>61</v>
      </c>
      <c r="V19" s="73" t="n">
        <v>6.031</v>
      </c>
      <c r="W19" s="73" t="n">
        <v>2.399</v>
      </c>
      <c r="X19" s="73" t="n">
        <v>0.405</v>
      </c>
      <c r="Y19" s="73" t="n">
        <v>1.763</v>
      </c>
      <c r="Z19" s="73" t="n">
        <v>3.574</v>
      </c>
      <c r="AA19" s="73" t="n">
        <v>4.232</v>
      </c>
      <c r="AB19" s="73" t="n">
        <v>0.033</v>
      </c>
      <c r="AC19" s="73" t="n">
        <v>0.229</v>
      </c>
      <c r="AD19" s="73" t="n">
        <v>0.436</v>
      </c>
      <c r="AE19" s="73" t="s">
        <v>61</v>
      </c>
      <c r="AF19" s="73" t="s">
        <v>61</v>
      </c>
      <c r="AG19" s="73" t="s">
        <v>61</v>
      </c>
      <c r="AH19" s="73" t="s">
        <v>61</v>
      </c>
      <c r="AI19" s="73" t="s">
        <v>61</v>
      </c>
      <c r="AJ19" s="73" t="s">
        <v>61</v>
      </c>
      <c r="AK19" s="73" t="s">
        <v>61</v>
      </c>
      <c r="AL19" s="73" t="s">
        <v>61</v>
      </c>
      <c r="AM19" s="73" t="s">
        <v>61</v>
      </c>
      <c r="AN19" s="73" t="s">
        <v>61</v>
      </c>
      <c r="AO19" s="73" t="n">
        <v>0.055</v>
      </c>
      <c r="AP19" s="73" t="s">
        <v>61</v>
      </c>
      <c r="AQ19" s="73" t="s">
        <v>61</v>
      </c>
    </row>
    <row r="20" customFormat="false" ht="13.5" hidden="false" customHeight="true" outlineLevel="0" collapsed="false">
      <c r="A20" s="90" t="s">
        <v>1070</v>
      </c>
      <c r="B20" s="73" t="n">
        <v>75.45</v>
      </c>
      <c r="C20" s="73" t="n">
        <v>49.422</v>
      </c>
      <c r="D20" s="73" t="n">
        <v>4.733</v>
      </c>
      <c r="E20" s="73" t="n">
        <v>41.115</v>
      </c>
      <c r="F20" s="73" t="s">
        <v>61</v>
      </c>
      <c r="G20" s="73" t="s">
        <v>61</v>
      </c>
      <c r="H20" s="73" t="n">
        <v>4.323</v>
      </c>
      <c r="I20" s="73" t="n">
        <v>4.404</v>
      </c>
      <c r="J20" s="73" t="n">
        <v>15.875</v>
      </c>
      <c r="K20" s="73" t="n">
        <v>2.225</v>
      </c>
      <c r="L20" s="73" t="s">
        <v>61</v>
      </c>
      <c r="M20" s="73" t="s">
        <v>61</v>
      </c>
      <c r="N20" s="73" t="s">
        <v>61</v>
      </c>
      <c r="O20" s="73" t="s">
        <v>61</v>
      </c>
      <c r="P20" s="73" t="n">
        <v>9.329</v>
      </c>
      <c r="Q20" s="73" t="s">
        <v>61</v>
      </c>
      <c r="R20" s="73" t="n">
        <v>7.315</v>
      </c>
      <c r="S20" s="73" t="n">
        <v>1.037</v>
      </c>
      <c r="T20" s="73" t="n">
        <v>8.284</v>
      </c>
      <c r="U20" s="73" t="s">
        <v>61</v>
      </c>
      <c r="V20" s="73" t="n">
        <v>5.071</v>
      </c>
      <c r="W20" s="73" t="s">
        <v>61</v>
      </c>
      <c r="X20" s="73" t="s">
        <v>61</v>
      </c>
      <c r="Y20" s="73" t="s">
        <v>61</v>
      </c>
      <c r="Z20" s="73" t="s">
        <v>61</v>
      </c>
      <c r="AA20" s="73" t="s">
        <v>61</v>
      </c>
      <c r="AB20" s="73" t="s">
        <v>61</v>
      </c>
      <c r="AC20" s="73" t="s">
        <v>61</v>
      </c>
      <c r="AD20" s="73" t="n">
        <v>20.252</v>
      </c>
      <c r="AE20" s="73" t="s">
        <v>61</v>
      </c>
      <c r="AF20" s="73" t="s">
        <v>61</v>
      </c>
      <c r="AG20" s="73" t="s">
        <v>61</v>
      </c>
      <c r="AH20" s="73" t="s">
        <v>61</v>
      </c>
      <c r="AI20" s="73" t="s">
        <v>61</v>
      </c>
      <c r="AJ20" s="73" t="s">
        <v>61</v>
      </c>
      <c r="AK20" s="73" t="s">
        <v>61</v>
      </c>
      <c r="AL20" s="73" t="s">
        <v>61</v>
      </c>
      <c r="AM20" s="73" t="s">
        <v>61</v>
      </c>
      <c r="AN20" s="73" t="n">
        <v>0.268</v>
      </c>
      <c r="AO20" s="73" t="n">
        <v>0.641</v>
      </c>
      <c r="AP20" s="73" t="s">
        <v>61</v>
      </c>
      <c r="AQ20" s="73" t="s">
        <v>61</v>
      </c>
    </row>
    <row r="21" customFormat="false" ht="13.5" hidden="false" customHeight="true" outlineLevel="0" collapsed="false">
      <c r="A21" s="90" t="s">
        <v>1071</v>
      </c>
      <c r="B21" s="73" t="n">
        <v>19.734</v>
      </c>
      <c r="C21" s="73" t="n">
        <v>33.196</v>
      </c>
      <c r="D21" s="73" t="n">
        <v>1.541</v>
      </c>
      <c r="E21" s="73" t="n">
        <v>9.151</v>
      </c>
      <c r="F21" s="73" t="s">
        <v>61</v>
      </c>
      <c r="G21" s="73" t="s">
        <v>61</v>
      </c>
      <c r="H21" s="73" t="n">
        <v>13.602</v>
      </c>
      <c r="I21" s="73" t="n">
        <v>19.777</v>
      </c>
      <c r="J21" s="73" t="n">
        <v>1.45</v>
      </c>
      <c r="K21" s="73" t="s">
        <v>61</v>
      </c>
      <c r="L21" s="73" t="s">
        <v>61</v>
      </c>
      <c r="M21" s="73" t="s">
        <v>61</v>
      </c>
      <c r="N21" s="73" t="s">
        <v>61</v>
      </c>
      <c r="O21" s="73" t="s">
        <v>61</v>
      </c>
      <c r="P21" s="73" t="s">
        <v>61</v>
      </c>
      <c r="Q21" s="73" t="s">
        <v>61</v>
      </c>
      <c r="R21" s="73" t="n">
        <v>3.141</v>
      </c>
      <c r="S21" s="73" t="s">
        <v>61</v>
      </c>
      <c r="T21" s="73" t="s">
        <v>61</v>
      </c>
      <c r="U21" s="73" t="s">
        <v>61</v>
      </c>
      <c r="V21" s="73" t="s">
        <v>61</v>
      </c>
      <c r="W21" s="73" t="s">
        <v>61</v>
      </c>
      <c r="X21" s="73" t="s">
        <v>61</v>
      </c>
      <c r="Y21" s="73" t="s">
        <v>61</v>
      </c>
      <c r="Z21" s="73" t="s">
        <v>61</v>
      </c>
      <c r="AA21" s="73" t="s">
        <v>61</v>
      </c>
      <c r="AB21" s="73" t="s">
        <v>61</v>
      </c>
      <c r="AC21" s="73" t="s">
        <v>61</v>
      </c>
      <c r="AD21" s="73" t="s">
        <v>61</v>
      </c>
      <c r="AE21" s="73" t="n">
        <v>4.26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8.925</v>
      </c>
      <c r="C22" s="73" t="n">
        <v>19.489</v>
      </c>
      <c r="D22" s="73" t="s">
        <v>61</v>
      </c>
      <c r="E22" s="73" t="n">
        <v>10.279</v>
      </c>
      <c r="F22" s="73" t="n">
        <v>2.588</v>
      </c>
      <c r="G22" s="73" t="s">
        <v>61</v>
      </c>
      <c r="H22" s="73" t="n">
        <v>0.815</v>
      </c>
      <c r="I22" s="73" t="n">
        <v>4.684</v>
      </c>
      <c r="J22" s="73" t="n">
        <v>1.17</v>
      </c>
      <c r="K22" s="73" t="s">
        <v>61</v>
      </c>
      <c r="L22" s="73" t="s">
        <v>61</v>
      </c>
      <c r="M22" s="73" t="s">
        <v>61</v>
      </c>
      <c r="N22" s="73" t="s">
        <v>61</v>
      </c>
      <c r="O22" s="73" t="s">
        <v>61</v>
      </c>
      <c r="P22" s="73" t="n">
        <v>4.586</v>
      </c>
      <c r="Q22" s="73" t="s">
        <v>61</v>
      </c>
      <c r="R22" s="73" t="n">
        <v>18.09</v>
      </c>
      <c r="S22" s="73" t="s">
        <v>61</v>
      </c>
      <c r="T22" s="73" t="n">
        <v>1.98</v>
      </c>
      <c r="U22" s="73" t="s">
        <v>61</v>
      </c>
      <c r="V22" s="73" t="n">
        <v>6.52</v>
      </c>
      <c r="W22" s="73" t="s">
        <v>61</v>
      </c>
      <c r="X22" s="73" t="s">
        <v>61</v>
      </c>
      <c r="Y22" s="73" t="n">
        <v>1.547</v>
      </c>
      <c r="Z22" s="73" t="s">
        <v>61</v>
      </c>
      <c r="AA22" s="73" t="s">
        <v>61</v>
      </c>
      <c r="AB22" s="73" t="s">
        <v>61</v>
      </c>
      <c r="AC22" s="73" t="s">
        <v>61</v>
      </c>
      <c r="AD22" s="73" t="n">
        <v>3.176</v>
      </c>
      <c r="AE22" s="73" t="n">
        <v>2.97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42.7606</v>
      </c>
      <c r="C23" s="73" t="n">
        <v>142.4786</v>
      </c>
      <c r="D23" s="73" t="n">
        <v>7.389</v>
      </c>
      <c r="E23" s="73" t="n">
        <v>27.953</v>
      </c>
      <c r="F23" s="73" t="n">
        <v>10.999</v>
      </c>
      <c r="G23" s="73" t="s">
        <v>61</v>
      </c>
      <c r="H23" s="73" t="n">
        <v>88.24</v>
      </c>
      <c r="I23" s="73" t="n">
        <v>64.578</v>
      </c>
      <c r="J23" s="73" t="n">
        <v>2.409</v>
      </c>
      <c r="K23" s="73" t="n">
        <v>8.824</v>
      </c>
      <c r="L23" s="73" t="s">
        <v>61</v>
      </c>
      <c r="M23" s="73" t="s">
        <v>61</v>
      </c>
      <c r="N23" s="73" t="n">
        <v>6.899</v>
      </c>
      <c r="O23" s="73" t="s">
        <v>61</v>
      </c>
      <c r="P23" s="73" t="n">
        <v>77.49</v>
      </c>
      <c r="Q23" s="73" t="s">
        <v>61</v>
      </c>
      <c r="R23" s="73" t="n">
        <v>22.612</v>
      </c>
      <c r="S23" s="73" t="n">
        <v>1.37</v>
      </c>
      <c r="T23" s="73" t="s">
        <v>61</v>
      </c>
      <c r="U23" s="73" t="n">
        <v>28.719</v>
      </c>
      <c r="V23" s="73" t="n">
        <v>2.503</v>
      </c>
      <c r="W23" s="73" t="n">
        <v>0.3628</v>
      </c>
      <c r="X23" s="73" t="s">
        <v>61</v>
      </c>
      <c r="Y23" s="73" t="s">
        <v>61</v>
      </c>
      <c r="Z23" s="73" t="s">
        <v>61</v>
      </c>
      <c r="AA23" s="73" t="s">
        <v>61</v>
      </c>
      <c r="AB23" s="73" t="s">
        <v>61</v>
      </c>
      <c r="AC23" s="73" t="s">
        <v>61</v>
      </c>
      <c r="AD23" s="73" t="n">
        <v>23.663</v>
      </c>
      <c r="AE23" s="73" t="n">
        <v>10.657</v>
      </c>
      <c r="AF23" s="73" t="s">
        <v>61</v>
      </c>
      <c r="AG23" s="73" t="s">
        <v>61</v>
      </c>
      <c r="AH23" s="73" t="n">
        <v>0.5566</v>
      </c>
      <c r="AI23" s="73" t="n">
        <v>0.0148</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1.962</v>
      </c>
      <c r="C25" s="73" t="n">
        <v>22.468</v>
      </c>
      <c r="D25" s="73" t="n">
        <v>4.7</v>
      </c>
      <c r="E25" s="73" t="s">
        <v>61</v>
      </c>
      <c r="F25" s="73" t="n">
        <v>124.131</v>
      </c>
      <c r="G25" s="73" t="s">
        <v>61</v>
      </c>
      <c r="H25" s="73" t="n">
        <v>39.2</v>
      </c>
      <c r="I25" s="73" t="n">
        <v>7.993</v>
      </c>
      <c r="J25" s="73" t="s">
        <v>61</v>
      </c>
      <c r="K25" s="73" t="s">
        <v>61</v>
      </c>
      <c r="L25" s="73" t="s">
        <v>61</v>
      </c>
      <c r="M25" s="73" t="s">
        <v>61</v>
      </c>
      <c r="N25" s="73" t="n">
        <v>1.485</v>
      </c>
      <c r="O25" s="73" t="s">
        <v>61</v>
      </c>
      <c r="P25" s="73" t="n">
        <v>24.244</v>
      </c>
      <c r="Q25" s="73" t="n">
        <v>4.188</v>
      </c>
      <c r="R25" s="73" t="n">
        <v>0.941</v>
      </c>
      <c r="S25" s="73" t="s">
        <v>61</v>
      </c>
      <c r="T25" s="73" t="n">
        <v>30.678</v>
      </c>
      <c r="U25" s="73" t="s">
        <v>61</v>
      </c>
      <c r="V25" s="73" t="n">
        <v>0.076</v>
      </c>
      <c r="W25" s="73" t="s">
        <v>61</v>
      </c>
      <c r="X25" s="73" t="s">
        <v>61</v>
      </c>
      <c r="Y25" s="73" t="n">
        <v>1.191</v>
      </c>
      <c r="Z25" s="73" t="s">
        <v>61</v>
      </c>
      <c r="AA25" s="73" t="s">
        <v>61</v>
      </c>
      <c r="AB25" s="73" t="s">
        <v>61</v>
      </c>
      <c r="AC25" s="73" t="s">
        <v>61</v>
      </c>
      <c r="AD25" s="73" t="n">
        <v>6.507</v>
      </c>
      <c r="AE25" s="73" t="n">
        <v>9.09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1.962</v>
      </c>
      <c r="C26" s="73" t="n">
        <v>22.468</v>
      </c>
      <c r="D26" s="73" t="n">
        <v>4.7</v>
      </c>
      <c r="E26" s="73" t="s">
        <v>61</v>
      </c>
      <c r="F26" s="73" t="n">
        <v>124.131</v>
      </c>
      <c r="G26" s="73" t="s">
        <v>61</v>
      </c>
      <c r="H26" s="73" t="n">
        <v>39.2</v>
      </c>
      <c r="I26" s="73" t="n">
        <v>7.993</v>
      </c>
      <c r="J26" s="73" t="s">
        <v>61</v>
      </c>
      <c r="K26" s="73" t="s">
        <v>61</v>
      </c>
      <c r="L26" s="73" t="s">
        <v>61</v>
      </c>
      <c r="M26" s="73" t="s">
        <v>61</v>
      </c>
      <c r="N26" s="73" t="n">
        <v>1.485</v>
      </c>
      <c r="O26" s="73" t="s">
        <v>61</v>
      </c>
      <c r="P26" s="73" t="n">
        <v>24.244</v>
      </c>
      <c r="Q26" s="73" t="n">
        <v>4.188</v>
      </c>
      <c r="R26" s="73" t="n">
        <v>0.941</v>
      </c>
      <c r="S26" s="73" t="s">
        <v>61</v>
      </c>
      <c r="T26" s="73" t="n">
        <v>30.678</v>
      </c>
      <c r="U26" s="73" t="s">
        <v>61</v>
      </c>
      <c r="V26" s="73" t="n">
        <v>0.076</v>
      </c>
      <c r="W26" s="73" t="s">
        <v>61</v>
      </c>
      <c r="X26" s="73" t="s">
        <v>61</v>
      </c>
      <c r="Y26" s="73" t="n">
        <v>1.191</v>
      </c>
      <c r="Z26" s="73" t="s">
        <v>61</v>
      </c>
      <c r="AA26" s="73" t="s">
        <v>61</v>
      </c>
      <c r="AB26" s="73" t="s">
        <v>61</v>
      </c>
      <c r="AC26" s="73" t="s">
        <v>61</v>
      </c>
      <c r="AD26" s="73" t="n">
        <v>6.507</v>
      </c>
      <c r="AE26" s="73" t="n">
        <v>9.09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83.915</v>
      </c>
      <c r="C27" s="73" t="n">
        <v>278.496</v>
      </c>
      <c r="D27" s="73" t="n">
        <v>3.123</v>
      </c>
      <c r="E27" s="73" t="n">
        <v>68.244</v>
      </c>
      <c r="F27" s="73" t="n">
        <v>1.9</v>
      </c>
      <c r="G27" s="73" t="n">
        <v>79.905</v>
      </c>
      <c r="H27" s="73" t="n">
        <v>17.01</v>
      </c>
      <c r="I27" s="73" t="n">
        <v>10.925</v>
      </c>
      <c r="J27" s="73" t="n">
        <v>4.261</v>
      </c>
      <c r="K27" s="73" t="n">
        <v>1.714</v>
      </c>
      <c r="L27" s="73" t="s">
        <v>61</v>
      </c>
      <c r="M27" s="73" t="s">
        <v>61</v>
      </c>
      <c r="N27" s="73" t="s">
        <v>61</v>
      </c>
      <c r="O27" s="73" t="s">
        <v>61</v>
      </c>
      <c r="P27" s="73" t="s">
        <v>61</v>
      </c>
      <c r="Q27" s="73" t="s">
        <v>61</v>
      </c>
      <c r="R27" s="73" t="n">
        <v>7.827</v>
      </c>
      <c r="S27" s="73" t="s">
        <v>61</v>
      </c>
      <c r="T27" s="73" t="n">
        <v>4.863</v>
      </c>
      <c r="U27" s="73" t="n">
        <v>18.046</v>
      </c>
      <c r="V27" s="73" t="n">
        <v>4.035</v>
      </c>
      <c r="W27" s="73" t="n">
        <v>67.665</v>
      </c>
      <c r="X27" s="73" t="s">
        <v>61</v>
      </c>
      <c r="Y27" s="73" t="s">
        <v>61</v>
      </c>
      <c r="Z27" s="73" t="s">
        <v>61</v>
      </c>
      <c r="AA27" s="73" t="s">
        <v>61</v>
      </c>
      <c r="AB27" s="73" t="s">
        <v>61</v>
      </c>
      <c r="AC27" s="73" t="s">
        <v>61</v>
      </c>
      <c r="AD27" s="73" t="n">
        <v>40.896</v>
      </c>
      <c r="AE27" s="73" t="n">
        <v>31.997</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33.177</v>
      </c>
      <c r="C28" s="73" t="n">
        <v>109.806</v>
      </c>
      <c r="D28" s="73" t="n">
        <v>3.123</v>
      </c>
      <c r="E28" s="73" t="n">
        <v>50.473</v>
      </c>
      <c r="F28" s="73" t="n">
        <v>0.827</v>
      </c>
      <c r="G28" s="73" t="s">
        <v>61</v>
      </c>
      <c r="H28" s="73" t="n">
        <v>3.757</v>
      </c>
      <c r="I28" s="73" t="n">
        <v>10.596</v>
      </c>
      <c r="J28" s="73" t="n">
        <v>3.145</v>
      </c>
      <c r="K28" s="73" t="n">
        <v>1.714</v>
      </c>
      <c r="L28" s="73" t="s">
        <v>61</v>
      </c>
      <c r="M28" s="73" t="s">
        <v>61</v>
      </c>
      <c r="N28" s="73" t="s">
        <v>61</v>
      </c>
      <c r="O28" s="73" t="s">
        <v>61</v>
      </c>
      <c r="P28" s="73" t="s">
        <v>61</v>
      </c>
      <c r="Q28" s="73" t="s">
        <v>61</v>
      </c>
      <c r="R28" s="73" t="n">
        <v>4.119</v>
      </c>
      <c r="S28" s="73" t="s">
        <v>61</v>
      </c>
      <c r="T28" s="73" t="s">
        <v>61</v>
      </c>
      <c r="U28" s="73" t="n">
        <v>18.046</v>
      </c>
      <c r="V28" s="73" t="n">
        <v>3.08</v>
      </c>
      <c r="W28" s="73" t="s">
        <v>61</v>
      </c>
      <c r="X28" s="73" t="s">
        <v>61</v>
      </c>
      <c r="Y28" s="73" t="s">
        <v>61</v>
      </c>
      <c r="Z28" s="73" t="s">
        <v>61</v>
      </c>
      <c r="AA28" s="73" t="s">
        <v>61</v>
      </c>
      <c r="AB28" s="73" t="s">
        <v>61</v>
      </c>
      <c r="AC28" s="73" t="s">
        <v>61</v>
      </c>
      <c r="AD28" s="73" t="n">
        <v>15.126</v>
      </c>
      <c r="AE28" s="73" t="n">
        <v>28.977</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50.738</v>
      </c>
      <c r="C29" s="73" t="n">
        <v>168.69</v>
      </c>
      <c r="D29" s="73" t="s">
        <v>61</v>
      </c>
      <c r="E29" s="73" t="n">
        <v>17.771</v>
      </c>
      <c r="F29" s="73" t="n">
        <v>1.073</v>
      </c>
      <c r="G29" s="73" t="n">
        <v>79.905</v>
      </c>
      <c r="H29" s="73" t="n">
        <v>13.253</v>
      </c>
      <c r="I29" s="73" t="n">
        <v>0.329</v>
      </c>
      <c r="J29" s="73" t="n">
        <v>1.116</v>
      </c>
      <c r="K29" s="73" t="s">
        <v>61</v>
      </c>
      <c r="L29" s="73" t="s">
        <v>61</v>
      </c>
      <c r="M29" s="73" t="s">
        <v>61</v>
      </c>
      <c r="N29" s="73" t="s">
        <v>61</v>
      </c>
      <c r="O29" s="73" t="s">
        <v>61</v>
      </c>
      <c r="P29" s="73" t="s">
        <v>61</v>
      </c>
      <c r="Q29" s="73" t="s">
        <v>61</v>
      </c>
      <c r="R29" s="73" t="n">
        <v>3.708</v>
      </c>
      <c r="S29" s="73" t="s">
        <v>61</v>
      </c>
      <c r="T29" s="73" t="n">
        <v>4.863</v>
      </c>
      <c r="U29" s="73" t="s">
        <v>61</v>
      </c>
      <c r="V29" s="73" t="n">
        <v>0.955</v>
      </c>
      <c r="W29" s="73" t="n">
        <v>67.665</v>
      </c>
      <c r="X29" s="73" t="s">
        <v>61</v>
      </c>
      <c r="Y29" s="73" t="s">
        <v>61</v>
      </c>
      <c r="Z29" s="73" t="s">
        <v>61</v>
      </c>
      <c r="AA29" s="73" t="s">
        <v>61</v>
      </c>
      <c r="AB29" s="73" t="s">
        <v>61</v>
      </c>
      <c r="AC29" s="73" t="s">
        <v>61</v>
      </c>
      <c r="AD29" s="73" t="n">
        <v>25.77</v>
      </c>
      <c r="AE29" s="73" t="n">
        <v>3.02</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427.5373</v>
      </c>
      <c r="C30" s="73" t="n">
        <v>121.8515</v>
      </c>
      <c r="D30" s="73" t="n">
        <v>20.318</v>
      </c>
      <c r="E30" s="73" t="n">
        <v>2.1</v>
      </c>
      <c r="F30" s="73" t="n">
        <v>43.044</v>
      </c>
      <c r="G30" s="73" t="s">
        <v>61</v>
      </c>
      <c r="H30" s="73" t="n">
        <v>195.481</v>
      </c>
      <c r="I30" s="73" t="n">
        <v>19.76</v>
      </c>
      <c r="J30" s="73" t="n">
        <v>26.119</v>
      </c>
      <c r="K30" s="73" t="n">
        <v>1.631</v>
      </c>
      <c r="L30" s="73" t="s">
        <v>61</v>
      </c>
      <c r="M30" s="73" t="s">
        <v>61</v>
      </c>
      <c r="N30" s="73" t="s">
        <v>61</v>
      </c>
      <c r="O30" s="73" t="s">
        <v>61</v>
      </c>
      <c r="P30" s="73" t="n">
        <v>25.106</v>
      </c>
      <c r="Q30" s="73" t="n">
        <v>3.91</v>
      </c>
      <c r="R30" s="73" t="n">
        <v>4.707</v>
      </c>
      <c r="S30" s="73" t="s">
        <v>61</v>
      </c>
      <c r="T30" s="73" t="n">
        <v>8.288</v>
      </c>
      <c r="U30" s="73" t="n">
        <v>4.0352</v>
      </c>
      <c r="V30" s="73" t="n">
        <v>3.27</v>
      </c>
      <c r="W30" s="73" t="n">
        <v>7.607</v>
      </c>
      <c r="X30" s="73" t="n">
        <v>3.122</v>
      </c>
      <c r="Y30" s="73" t="n">
        <v>0.384</v>
      </c>
      <c r="Z30" s="73" t="s">
        <v>61</v>
      </c>
      <c r="AA30" s="73" t="s">
        <v>61</v>
      </c>
      <c r="AB30" s="73" t="s">
        <v>61</v>
      </c>
      <c r="AC30" s="73" t="s">
        <v>61</v>
      </c>
      <c r="AD30" s="73" t="n">
        <v>22.276</v>
      </c>
      <c r="AE30" s="73" t="n">
        <v>14.554</v>
      </c>
      <c r="AF30" s="73" t="s">
        <v>61</v>
      </c>
      <c r="AG30" s="73" t="s">
        <v>61</v>
      </c>
      <c r="AH30" s="73" t="n">
        <v>0.4296</v>
      </c>
      <c r="AI30" s="73" t="n">
        <v>0.8542</v>
      </c>
      <c r="AJ30" s="73" t="s">
        <v>61</v>
      </c>
      <c r="AK30" s="73" t="s">
        <v>61</v>
      </c>
      <c r="AL30" s="73" t="s">
        <v>61</v>
      </c>
      <c r="AM30" s="73" t="s">
        <v>61</v>
      </c>
      <c r="AN30" s="73" t="n">
        <v>75.3767</v>
      </c>
      <c r="AO30" s="73" t="n">
        <v>67.0161</v>
      </c>
      <c r="AP30" s="73" t="s">
        <v>61</v>
      </c>
      <c r="AQ30" s="73" t="s">
        <v>61</v>
      </c>
    </row>
    <row r="31" customFormat="false" ht="13.5" hidden="false" customHeight="true" outlineLevel="0" collapsed="false">
      <c r="A31" s="90" t="s">
        <v>1081</v>
      </c>
      <c r="B31" s="73" t="n">
        <v>427.5373</v>
      </c>
      <c r="C31" s="73" t="n">
        <v>121.8515</v>
      </c>
      <c r="D31" s="73" t="n">
        <v>20.318</v>
      </c>
      <c r="E31" s="73" t="n">
        <v>2.1</v>
      </c>
      <c r="F31" s="73" t="n">
        <v>43.044</v>
      </c>
      <c r="G31" s="73" t="s">
        <v>61</v>
      </c>
      <c r="H31" s="73" t="n">
        <v>195.481</v>
      </c>
      <c r="I31" s="73" t="n">
        <v>19.76</v>
      </c>
      <c r="J31" s="73" t="n">
        <v>26.119</v>
      </c>
      <c r="K31" s="73" t="n">
        <v>1.631</v>
      </c>
      <c r="L31" s="73" t="s">
        <v>61</v>
      </c>
      <c r="M31" s="73" t="s">
        <v>61</v>
      </c>
      <c r="N31" s="73" t="s">
        <v>61</v>
      </c>
      <c r="O31" s="73" t="s">
        <v>61</v>
      </c>
      <c r="P31" s="73" t="n">
        <v>25.106</v>
      </c>
      <c r="Q31" s="73" t="n">
        <v>3.91</v>
      </c>
      <c r="R31" s="73" t="n">
        <v>4.707</v>
      </c>
      <c r="S31" s="73" t="s">
        <v>61</v>
      </c>
      <c r="T31" s="73" t="n">
        <v>8.288</v>
      </c>
      <c r="U31" s="73" t="n">
        <v>4.0352</v>
      </c>
      <c r="V31" s="73" t="n">
        <v>3.27</v>
      </c>
      <c r="W31" s="73" t="n">
        <v>7.607</v>
      </c>
      <c r="X31" s="73" t="n">
        <v>3.122</v>
      </c>
      <c r="Y31" s="73" t="n">
        <v>0.384</v>
      </c>
      <c r="Z31" s="73" t="s">
        <v>61</v>
      </c>
      <c r="AA31" s="73" t="s">
        <v>61</v>
      </c>
      <c r="AB31" s="73" t="s">
        <v>61</v>
      </c>
      <c r="AC31" s="73" t="s">
        <v>61</v>
      </c>
      <c r="AD31" s="73" t="n">
        <v>22.276</v>
      </c>
      <c r="AE31" s="73" t="n">
        <v>14.554</v>
      </c>
      <c r="AF31" s="73" t="s">
        <v>61</v>
      </c>
      <c r="AG31" s="73" t="s">
        <v>61</v>
      </c>
      <c r="AH31" s="73" t="n">
        <v>0.4296</v>
      </c>
      <c r="AI31" s="73" t="n">
        <v>0.8542</v>
      </c>
      <c r="AJ31" s="73" t="s">
        <v>61</v>
      </c>
      <c r="AK31" s="73" t="s">
        <v>61</v>
      </c>
      <c r="AL31" s="73" t="s">
        <v>61</v>
      </c>
      <c r="AM31" s="73" t="s">
        <v>61</v>
      </c>
      <c r="AN31" s="73" t="n">
        <v>75.3767</v>
      </c>
      <c r="AO31" s="73" t="n">
        <v>67.0161</v>
      </c>
      <c r="AP31" s="73" t="s">
        <v>61</v>
      </c>
      <c r="AQ31" s="73" t="s">
        <v>61</v>
      </c>
    </row>
    <row r="32" customFormat="false" ht="13.5" hidden="false" customHeight="true" outlineLevel="0" collapsed="false">
      <c r="A32" s="72" t="s">
        <v>1082</v>
      </c>
      <c r="B32" s="73" t="n">
        <v>314.9405</v>
      </c>
      <c r="C32" s="73" t="n">
        <v>510.4381</v>
      </c>
      <c r="D32" s="73" t="n">
        <v>20.751</v>
      </c>
      <c r="E32" s="73" t="n">
        <v>28.045</v>
      </c>
      <c r="F32" s="73" t="n">
        <v>1.699</v>
      </c>
      <c r="G32" s="73" t="n">
        <v>163.795</v>
      </c>
      <c r="H32" s="73" t="n">
        <v>140.015</v>
      </c>
      <c r="I32" s="73" t="n">
        <v>11.0253</v>
      </c>
      <c r="J32" s="73" t="n">
        <v>10.9447</v>
      </c>
      <c r="K32" s="73" t="n">
        <v>15.2959</v>
      </c>
      <c r="L32" s="73" t="n">
        <v>2.0512</v>
      </c>
      <c r="M32" s="73" t="n">
        <v>0.2122</v>
      </c>
      <c r="N32" s="73" t="n">
        <v>0.8147</v>
      </c>
      <c r="O32" s="73" t="n">
        <v>0.2346</v>
      </c>
      <c r="P32" s="73" t="n">
        <v>50.3277</v>
      </c>
      <c r="Q32" s="73" t="n">
        <v>241.099</v>
      </c>
      <c r="R32" s="73" t="n">
        <v>35.6438</v>
      </c>
      <c r="S32" s="73" t="n">
        <v>7.6733</v>
      </c>
      <c r="T32" s="73" t="n">
        <v>1.0836</v>
      </c>
      <c r="U32" s="73" t="n">
        <v>2.2804</v>
      </c>
      <c r="V32" s="73" t="n">
        <v>0.6443</v>
      </c>
      <c r="W32" s="73" t="n">
        <v>14.2478</v>
      </c>
      <c r="X32" s="73" t="n">
        <v>8.0972</v>
      </c>
      <c r="Y32" s="73" t="n">
        <v>0.1696</v>
      </c>
      <c r="Z32" s="73" t="n">
        <v>3.1777</v>
      </c>
      <c r="AA32" s="73" t="n">
        <v>1.1139</v>
      </c>
      <c r="AB32" s="73" t="n">
        <v>22.9669</v>
      </c>
      <c r="AC32" s="73" t="n">
        <v>0.0426</v>
      </c>
      <c r="AD32" s="73" t="n">
        <v>14.1352</v>
      </c>
      <c r="AE32" s="73" t="n">
        <v>3.1872</v>
      </c>
      <c r="AF32" s="73" t="s">
        <v>61</v>
      </c>
      <c r="AG32" s="73" t="s">
        <v>61</v>
      </c>
      <c r="AH32" s="73" t="n">
        <v>2.5885</v>
      </c>
      <c r="AI32" s="73" t="n">
        <v>3.3545</v>
      </c>
      <c r="AJ32" s="73" t="s">
        <v>61</v>
      </c>
      <c r="AK32" s="73" t="s">
        <v>61</v>
      </c>
      <c r="AL32" s="73" t="s">
        <v>61</v>
      </c>
      <c r="AM32" s="73" t="s">
        <v>61</v>
      </c>
      <c r="AN32" s="73" t="s">
        <v>61</v>
      </c>
      <c r="AO32" s="73" t="n">
        <v>18.6618</v>
      </c>
      <c r="AP32" s="73" t="s">
        <v>61</v>
      </c>
      <c r="AQ32" s="73" t="s">
        <v>61</v>
      </c>
    </row>
    <row r="33" customFormat="false" ht="13.5" hidden="false" customHeight="true" outlineLevel="0" collapsed="false">
      <c r="A33" s="90" t="s">
        <v>1083</v>
      </c>
      <c r="B33" s="73" t="n">
        <v>314.9405</v>
      </c>
      <c r="C33" s="73" t="n">
        <v>510.4381</v>
      </c>
      <c r="D33" s="73" t="n">
        <v>20.751</v>
      </c>
      <c r="E33" s="73" t="n">
        <v>28.045</v>
      </c>
      <c r="F33" s="73" t="n">
        <v>1.699</v>
      </c>
      <c r="G33" s="73" t="n">
        <v>163.795</v>
      </c>
      <c r="H33" s="73" t="n">
        <v>140.015</v>
      </c>
      <c r="I33" s="73" t="n">
        <v>11.0253</v>
      </c>
      <c r="J33" s="73" t="n">
        <v>10.9447</v>
      </c>
      <c r="K33" s="73" t="n">
        <v>15.2959</v>
      </c>
      <c r="L33" s="73" t="n">
        <v>2.0512</v>
      </c>
      <c r="M33" s="73" t="n">
        <v>0.2122</v>
      </c>
      <c r="N33" s="73" t="n">
        <v>0.8147</v>
      </c>
      <c r="O33" s="73" t="n">
        <v>0.2346</v>
      </c>
      <c r="P33" s="73" t="n">
        <v>50.3277</v>
      </c>
      <c r="Q33" s="73" t="n">
        <v>241.099</v>
      </c>
      <c r="R33" s="73" t="n">
        <v>35.6438</v>
      </c>
      <c r="S33" s="73" t="n">
        <v>7.6733</v>
      </c>
      <c r="T33" s="73" t="n">
        <v>1.0836</v>
      </c>
      <c r="U33" s="73" t="n">
        <v>2.2804</v>
      </c>
      <c r="V33" s="73" t="n">
        <v>0.6443</v>
      </c>
      <c r="W33" s="73" t="n">
        <v>14.2478</v>
      </c>
      <c r="X33" s="73" t="n">
        <v>8.0972</v>
      </c>
      <c r="Y33" s="73" t="n">
        <v>0.1696</v>
      </c>
      <c r="Z33" s="73" t="n">
        <v>3.1777</v>
      </c>
      <c r="AA33" s="73" t="n">
        <v>1.1139</v>
      </c>
      <c r="AB33" s="73" t="n">
        <v>22.9669</v>
      </c>
      <c r="AC33" s="73" t="n">
        <v>0.0426</v>
      </c>
      <c r="AD33" s="73" t="n">
        <v>14.1352</v>
      </c>
      <c r="AE33" s="73" t="n">
        <v>3.1872</v>
      </c>
      <c r="AF33" s="73" t="s">
        <v>61</v>
      </c>
      <c r="AG33" s="73" t="s">
        <v>61</v>
      </c>
      <c r="AH33" s="73" t="n">
        <v>2.5885</v>
      </c>
      <c r="AI33" s="73" t="n">
        <v>3.3545</v>
      </c>
      <c r="AJ33" s="73" t="s">
        <v>61</v>
      </c>
      <c r="AK33" s="73" t="s">
        <v>61</v>
      </c>
      <c r="AL33" s="73" t="s">
        <v>61</v>
      </c>
      <c r="AM33" s="73" t="s">
        <v>61</v>
      </c>
      <c r="AN33" s="73" t="s">
        <v>61</v>
      </c>
      <c r="AO33" s="73" t="n">
        <v>18.6618</v>
      </c>
      <c r="AP33" s="73" t="s">
        <v>61</v>
      </c>
      <c r="AQ33" s="73" t="s">
        <v>61</v>
      </c>
    </row>
    <row r="34" customFormat="false" ht="13.5" hidden="false" customHeight="true" outlineLevel="0" collapsed="false">
      <c r="A34" s="72" t="s">
        <v>1084</v>
      </c>
      <c r="B34" s="73" t="n">
        <v>724.4321</v>
      </c>
      <c r="C34" s="73" t="n">
        <v>199.5693</v>
      </c>
      <c r="D34" s="73" t="n">
        <v>3.16</v>
      </c>
      <c r="E34" s="73" t="n">
        <v>4.702</v>
      </c>
      <c r="F34" s="73" t="n">
        <v>74.515</v>
      </c>
      <c r="G34" s="73" t="s">
        <v>61</v>
      </c>
      <c r="H34" s="73" t="n">
        <v>235.26</v>
      </c>
      <c r="I34" s="73" t="n">
        <v>3.836</v>
      </c>
      <c r="J34" s="73" t="n">
        <v>29.223</v>
      </c>
      <c r="K34" s="73" t="n">
        <v>5.475</v>
      </c>
      <c r="L34" s="73" t="s">
        <v>61</v>
      </c>
      <c r="M34" s="73" t="s">
        <v>61</v>
      </c>
      <c r="N34" s="73" t="s">
        <v>61</v>
      </c>
      <c r="O34" s="73" t="s">
        <v>61</v>
      </c>
      <c r="P34" s="73" t="n">
        <v>228.564</v>
      </c>
      <c r="Q34" s="73" t="n">
        <v>29.151</v>
      </c>
      <c r="R34" s="73" t="n">
        <v>70.802</v>
      </c>
      <c r="S34" s="73" t="n">
        <v>98.5602</v>
      </c>
      <c r="T34" s="73" t="n">
        <v>12.799</v>
      </c>
      <c r="U34" s="73" t="s">
        <v>61</v>
      </c>
      <c r="V34" s="73" t="n">
        <v>37.682</v>
      </c>
      <c r="W34" s="73" t="n">
        <v>2.838</v>
      </c>
      <c r="X34" s="73" t="s">
        <v>61</v>
      </c>
      <c r="Y34" s="73" t="s">
        <v>61</v>
      </c>
      <c r="Z34" s="73" t="s">
        <v>61</v>
      </c>
      <c r="AA34" s="73" t="s">
        <v>61</v>
      </c>
      <c r="AB34" s="73" t="s">
        <v>61</v>
      </c>
      <c r="AC34" s="73" t="s">
        <v>61</v>
      </c>
      <c r="AD34" s="73" t="n">
        <v>15.376</v>
      </c>
      <c r="AE34" s="73" t="n">
        <v>15.017</v>
      </c>
      <c r="AF34" s="73" t="s">
        <v>61</v>
      </c>
      <c r="AG34" s="73" t="s">
        <v>61</v>
      </c>
      <c r="AH34" s="73" t="n">
        <v>6.0094</v>
      </c>
      <c r="AI34" s="73" t="n">
        <v>1.1636</v>
      </c>
      <c r="AJ34" s="73" t="s">
        <v>61</v>
      </c>
      <c r="AK34" s="73" t="s">
        <v>61</v>
      </c>
      <c r="AL34" s="73" t="s">
        <v>61</v>
      </c>
      <c r="AM34" s="73" t="s">
        <v>61</v>
      </c>
      <c r="AN34" s="73" t="n">
        <v>11.0417</v>
      </c>
      <c r="AO34" s="73" t="n">
        <v>38.8265</v>
      </c>
      <c r="AP34" s="73" t="s">
        <v>61</v>
      </c>
      <c r="AQ34" s="73" t="s">
        <v>61</v>
      </c>
    </row>
    <row r="35" customFormat="false" ht="13.5" hidden="false" customHeight="true" outlineLevel="0" collapsed="false">
      <c r="A35" s="90" t="s">
        <v>1085</v>
      </c>
      <c r="B35" s="73" t="n">
        <v>724.4321</v>
      </c>
      <c r="C35" s="73" t="n">
        <v>199.5693</v>
      </c>
      <c r="D35" s="73" t="n">
        <v>3.16</v>
      </c>
      <c r="E35" s="73" t="n">
        <v>4.702</v>
      </c>
      <c r="F35" s="73" t="n">
        <v>74.515</v>
      </c>
      <c r="G35" s="73" t="s">
        <v>61</v>
      </c>
      <c r="H35" s="73" t="n">
        <v>235.26</v>
      </c>
      <c r="I35" s="73" t="n">
        <v>3.836</v>
      </c>
      <c r="J35" s="73" t="n">
        <v>29.223</v>
      </c>
      <c r="K35" s="73" t="n">
        <v>5.475</v>
      </c>
      <c r="L35" s="73" t="s">
        <v>61</v>
      </c>
      <c r="M35" s="73" t="s">
        <v>61</v>
      </c>
      <c r="N35" s="73" t="s">
        <v>61</v>
      </c>
      <c r="O35" s="73" t="s">
        <v>61</v>
      </c>
      <c r="P35" s="73" t="n">
        <v>228.564</v>
      </c>
      <c r="Q35" s="73" t="n">
        <v>29.151</v>
      </c>
      <c r="R35" s="73" t="n">
        <v>70.802</v>
      </c>
      <c r="S35" s="73" t="n">
        <v>98.5602</v>
      </c>
      <c r="T35" s="73" t="n">
        <v>12.799</v>
      </c>
      <c r="U35" s="73" t="s">
        <v>61</v>
      </c>
      <c r="V35" s="73" t="n">
        <v>37.682</v>
      </c>
      <c r="W35" s="73" t="n">
        <v>2.838</v>
      </c>
      <c r="X35" s="73" t="s">
        <v>61</v>
      </c>
      <c r="Y35" s="73" t="s">
        <v>61</v>
      </c>
      <c r="Z35" s="73" t="s">
        <v>61</v>
      </c>
      <c r="AA35" s="73" t="s">
        <v>61</v>
      </c>
      <c r="AB35" s="73" t="s">
        <v>61</v>
      </c>
      <c r="AC35" s="73" t="s">
        <v>61</v>
      </c>
      <c r="AD35" s="73" t="n">
        <v>15.376</v>
      </c>
      <c r="AE35" s="73" t="n">
        <v>15.017</v>
      </c>
      <c r="AF35" s="73" t="s">
        <v>61</v>
      </c>
      <c r="AG35" s="73" t="s">
        <v>61</v>
      </c>
      <c r="AH35" s="73" t="n">
        <v>6.0094</v>
      </c>
      <c r="AI35" s="73" t="n">
        <v>1.1636</v>
      </c>
      <c r="AJ35" s="73" t="s">
        <v>61</v>
      </c>
      <c r="AK35" s="73" t="s">
        <v>61</v>
      </c>
      <c r="AL35" s="73" t="s">
        <v>61</v>
      </c>
      <c r="AM35" s="73" t="s">
        <v>61</v>
      </c>
      <c r="AN35" s="73" t="n">
        <v>11.0417</v>
      </c>
      <c r="AO35" s="73" t="n">
        <v>38.8265</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4.806</v>
      </c>
      <c r="D38" s="73" t="s">
        <v>61</v>
      </c>
      <c r="E38" s="73" t="n">
        <v>3.09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1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4.806</v>
      </c>
      <c r="D39" s="73" t="s">
        <v>61</v>
      </c>
      <c r="E39" s="73" t="n">
        <v>3.09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1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1162.3711</v>
      </c>
      <c r="C40" s="73" t="n">
        <v>1078.4142</v>
      </c>
      <c r="D40" s="73" t="n">
        <v>103.076</v>
      </c>
      <c r="E40" s="73" t="n">
        <v>81.842</v>
      </c>
      <c r="F40" s="73" t="n">
        <v>190.348</v>
      </c>
      <c r="G40" s="73" t="n">
        <v>64.462</v>
      </c>
      <c r="H40" s="73" t="n">
        <v>233.284</v>
      </c>
      <c r="I40" s="73" t="n">
        <v>369.931</v>
      </c>
      <c r="J40" s="73" t="n">
        <v>107.695</v>
      </c>
      <c r="K40" s="73" t="n">
        <v>63.556</v>
      </c>
      <c r="L40" s="73" t="s">
        <v>61</v>
      </c>
      <c r="M40" s="73" t="n">
        <v>1.9708</v>
      </c>
      <c r="N40" s="73" t="n">
        <v>7.651</v>
      </c>
      <c r="O40" s="73" t="n">
        <v>24.7027</v>
      </c>
      <c r="P40" s="73" t="n">
        <v>255.528</v>
      </c>
      <c r="Q40" s="73" t="n">
        <v>138.6327</v>
      </c>
      <c r="R40" s="73" t="n">
        <v>105.934</v>
      </c>
      <c r="S40" s="73" t="n">
        <v>110.1582</v>
      </c>
      <c r="T40" s="73" t="n">
        <v>9.499</v>
      </c>
      <c r="U40" s="73" t="n">
        <v>42.1497</v>
      </c>
      <c r="V40" s="73" t="n">
        <v>9.367</v>
      </c>
      <c r="W40" s="73" t="n">
        <v>16.628</v>
      </c>
      <c r="X40" s="73" t="n">
        <v>2.103</v>
      </c>
      <c r="Y40" s="73" t="n">
        <v>7.6722</v>
      </c>
      <c r="Z40" s="73" t="s">
        <v>61</v>
      </c>
      <c r="AA40" s="73" t="n">
        <v>3.1777</v>
      </c>
      <c r="AB40" s="73" t="s">
        <v>61</v>
      </c>
      <c r="AC40" s="73" t="n">
        <v>7.8381</v>
      </c>
      <c r="AD40" s="73" t="n">
        <v>116.515</v>
      </c>
      <c r="AE40" s="73" t="n">
        <v>138.8121</v>
      </c>
      <c r="AF40" s="73" t="s">
        <v>61</v>
      </c>
      <c r="AG40" s="73" t="s">
        <v>61</v>
      </c>
      <c r="AH40" s="73" t="n">
        <v>4.0098</v>
      </c>
      <c r="AI40" s="73" t="n">
        <v>1.6834</v>
      </c>
      <c r="AJ40" s="73" t="s">
        <v>61</v>
      </c>
      <c r="AK40" s="73" t="s">
        <v>61</v>
      </c>
      <c r="AL40" s="73" t="s">
        <v>61</v>
      </c>
      <c r="AM40" s="73" t="s">
        <v>61</v>
      </c>
      <c r="AN40" s="73" t="n">
        <v>17.3613</v>
      </c>
      <c r="AO40" s="73" t="n">
        <v>5.1976</v>
      </c>
      <c r="AP40" s="73" t="s">
        <v>61</v>
      </c>
      <c r="AQ40" s="73" t="s">
        <v>61</v>
      </c>
    </row>
    <row r="41" customFormat="false" ht="13.5" hidden="false" customHeight="true" outlineLevel="0" collapsed="false">
      <c r="A41" s="90" t="s">
        <v>1091</v>
      </c>
      <c r="B41" s="73" t="n">
        <v>348.8595</v>
      </c>
      <c r="C41" s="73" t="n">
        <v>155.6675</v>
      </c>
      <c r="D41" s="73" t="n">
        <v>9.056</v>
      </c>
      <c r="E41" s="73" t="n">
        <v>27.76</v>
      </c>
      <c r="F41" s="73" t="n">
        <v>143.653</v>
      </c>
      <c r="G41" s="73" t="s">
        <v>61</v>
      </c>
      <c r="H41" s="73" t="n">
        <v>1.226</v>
      </c>
      <c r="I41" s="73" t="n">
        <v>20.822</v>
      </c>
      <c r="J41" s="73" t="n">
        <v>7.593</v>
      </c>
      <c r="K41" s="73" t="n">
        <v>10.7199</v>
      </c>
      <c r="L41" s="73" t="s">
        <v>61</v>
      </c>
      <c r="M41" s="73" t="n">
        <v>1.9708</v>
      </c>
      <c r="N41" s="73" t="n">
        <v>1</v>
      </c>
      <c r="O41" s="73" t="s">
        <v>61</v>
      </c>
      <c r="P41" s="73" t="n">
        <v>112.385</v>
      </c>
      <c r="Q41" s="73" t="n">
        <v>1.0967</v>
      </c>
      <c r="R41" s="73" t="n">
        <v>10.839</v>
      </c>
      <c r="S41" s="73" t="n">
        <v>3.1672</v>
      </c>
      <c r="T41" s="73" t="s">
        <v>61</v>
      </c>
      <c r="U41" s="73" t="n">
        <v>0.1737</v>
      </c>
      <c r="V41" s="73" t="n">
        <v>9.367</v>
      </c>
      <c r="W41" s="73" t="n">
        <v>11.247</v>
      </c>
      <c r="X41" s="73" t="s">
        <v>61</v>
      </c>
      <c r="Y41" s="73" t="n">
        <v>2.989</v>
      </c>
      <c r="Z41" s="73" t="s">
        <v>61</v>
      </c>
      <c r="AA41" s="73" t="n">
        <v>3.1777</v>
      </c>
      <c r="AB41" s="73" t="s">
        <v>61</v>
      </c>
      <c r="AC41" s="73" t="n">
        <v>4.4768</v>
      </c>
      <c r="AD41" s="73" t="n">
        <v>41.145</v>
      </c>
      <c r="AE41" s="73" t="n">
        <v>66.6841</v>
      </c>
      <c r="AF41" s="73" t="s">
        <v>61</v>
      </c>
      <c r="AG41" s="73" t="s">
        <v>61</v>
      </c>
      <c r="AH41" s="73" t="n">
        <v>1.3459</v>
      </c>
      <c r="AI41" s="73" t="n">
        <v>1.2496</v>
      </c>
      <c r="AJ41" s="73" t="s">
        <v>61</v>
      </c>
      <c r="AK41" s="73" t="s">
        <v>61</v>
      </c>
      <c r="AL41" s="73" t="s">
        <v>61</v>
      </c>
      <c r="AM41" s="73" t="s">
        <v>61</v>
      </c>
      <c r="AN41" s="73" t="n">
        <v>11.2496</v>
      </c>
      <c r="AO41" s="73" t="n">
        <v>0.133</v>
      </c>
      <c r="AP41" s="73" t="s">
        <v>61</v>
      </c>
      <c r="AQ41" s="73" t="s">
        <v>61</v>
      </c>
    </row>
    <row r="42" customFormat="false" ht="13.5" hidden="false" customHeight="true" outlineLevel="0" collapsed="false">
      <c r="A42" s="90" t="s">
        <v>1092</v>
      </c>
      <c r="B42" s="73" t="n">
        <v>236.1188</v>
      </c>
      <c r="C42" s="73" t="n">
        <v>427.7494</v>
      </c>
      <c r="D42" s="73" t="n">
        <v>1.846</v>
      </c>
      <c r="E42" s="73" t="n">
        <v>15.648</v>
      </c>
      <c r="F42" s="73" t="n">
        <v>44.093</v>
      </c>
      <c r="G42" s="73" t="s">
        <v>61</v>
      </c>
      <c r="H42" s="73" t="n">
        <v>68.404</v>
      </c>
      <c r="I42" s="73" t="n">
        <v>305.262</v>
      </c>
      <c r="J42" s="73" t="n">
        <v>4.372</v>
      </c>
      <c r="K42" s="73" t="n">
        <v>1.741</v>
      </c>
      <c r="L42" s="73" t="s">
        <v>61</v>
      </c>
      <c r="M42" s="73" t="s">
        <v>61</v>
      </c>
      <c r="N42" s="73" t="s">
        <v>61</v>
      </c>
      <c r="O42" s="73" t="n">
        <v>0.338</v>
      </c>
      <c r="P42" s="73" t="n">
        <v>59.996</v>
      </c>
      <c r="Q42" s="73" t="n">
        <v>0.988</v>
      </c>
      <c r="R42" s="73" t="n">
        <v>17.294</v>
      </c>
      <c r="S42" s="73" t="n">
        <v>46.54</v>
      </c>
      <c r="T42" s="73" t="n">
        <v>7.641</v>
      </c>
      <c r="U42" s="73" t="n">
        <v>19.703</v>
      </c>
      <c r="V42" s="73" t="s">
        <v>61</v>
      </c>
      <c r="W42" s="73" t="n">
        <v>1.02</v>
      </c>
      <c r="X42" s="73" t="s">
        <v>61</v>
      </c>
      <c r="Y42" s="73" t="n">
        <v>2.2712</v>
      </c>
      <c r="Z42" s="73" t="s">
        <v>61</v>
      </c>
      <c r="AA42" s="73" t="s">
        <v>61</v>
      </c>
      <c r="AB42" s="73" t="s">
        <v>61</v>
      </c>
      <c r="AC42" s="73" t="n">
        <v>3.3613</v>
      </c>
      <c r="AD42" s="73" t="n">
        <v>26.898</v>
      </c>
      <c r="AE42" s="73" t="n">
        <v>30.511</v>
      </c>
      <c r="AF42" s="73" t="s">
        <v>61</v>
      </c>
      <c r="AG42" s="73" t="s">
        <v>61</v>
      </c>
      <c r="AH42" s="73" t="n">
        <v>0.1421</v>
      </c>
      <c r="AI42" s="73" t="n">
        <v>0.3372</v>
      </c>
      <c r="AJ42" s="73" t="s">
        <v>61</v>
      </c>
      <c r="AK42" s="73" t="s">
        <v>61</v>
      </c>
      <c r="AL42" s="73" t="s">
        <v>61</v>
      </c>
      <c r="AM42" s="73" t="s">
        <v>61</v>
      </c>
      <c r="AN42" s="73" t="n">
        <v>5.4327</v>
      </c>
      <c r="AO42" s="73" t="n">
        <v>0.0287</v>
      </c>
      <c r="AP42" s="73" t="s">
        <v>61</v>
      </c>
      <c r="AQ42" s="73" t="s">
        <v>61</v>
      </c>
    </row>
    <row r="43" customFormat="false" ht="13.5" hidden="false" customHeight="true" outlineLevel="0" collapsed="false">
      <c r="A43" s="90" t="s">
        <v>1093</v>
      </c>
      <c r="B43" s="73" t="n">
        <v>36.948</v>
      </c>
      <c r="C43" s="73" t="n">
        <v>65.142</v>
      </c>
      <c r="D43" s="73" t="s">
        <v>61</v>
      </c>
      <c r="E43" s="73" t="n">
        <v>5.264</v>
      </c>
      <c r="F43" s="73" t="n">
        <v>2.602</v>
      </c>
      <c r="G43" s="73" t="s">
        <v>61</v>
      </c>
      <c r="H43" s="73" t="n">
        <v>22.43</v>
      </c>
      <c r="I43" s="73" t="s">
        <v>61</v>
      </c>
      <c r="J43" s="73" t="s">
        <v>61</v>
      </c>
      <c r="K43" s="73" t="n">
        <v>3.252</v>
      </c>
      <c r="L43" s="73" t="s">
        <v>61</v>
      </c>
      <c r="M43" s="73" t="s">
        <v>61</v>
      </c>
      <c r="N43" s="73" t="s">
        <v>61</v>
      </c>
      <c r="O43" s="73" t="s">
        <v>61</v>
      </c>
      <c r="P43" s="73" t="s">
        <v>61</v>
      </c>
      <c r="Q43" s="73" t="n">
        <v>3.65</v>
      </c>
      <c r="R43" s="73" t="n">
        <v>8.315</v>
      </c>
      <c r="S43" s="73" t="n">
        <v>50.591</v>
      </c>
      <c r="T43" s="73" t="s">
        <v>61</v>
      </c>
      <c r="U43" s="73" t="s">
        <v>61</v>
      </c>
      <c r="V43" s="73" t="s">
        <v>61</v>
      </c>
      <c r="W43" s="73" t="s">
        <v>61</v>
      </c>
      <c r="X43" s="73" t="s">
        <v>61</v>
      </c>
      <c r="Y43" s="73" t="s">
        <v>61</v>
      </c>
      <c r="Z43" s="73" t="s">
        <v>61</v>
      </c>
      <c r="AA43" s="73" t="s">
        <v>61</v>
      </c>
      <c r="AB43" s="73" t="s">
        <v>61</v>
      </c>
      <c r="AC43" s="73" t="s">
        <v>61</v>
      </c>
      <c r="AD43" s="73" t="n">
        <v>3.005</v>
      </c>
      <c r="AE43" s="73" t="n">
        <v>2.385</v>
      </c>
      <c r="AF43" s="73" t="s">
        <v>61</v>
      </c>
      <c r="AG43" s="73" t="s">
        <v>61</v>
      </c>
      <c r="AH43" s="73" t="s">
        <v>61</v>
      </c>
      <c r="AI43" s="73" t="s">
        <v>61</v>
      </c>
      <c r="AJ43" s="73" t="s">
        <v>61</v>
      </c>
      <c r="AK43" s="73" t="s">
        <v>61</v>
      </c>
      <c r="AL43" s="73" t="s">
        <v>61</v>
      </c>
      <c r="AM43" s="73" t="s">
        <v>61</v>
      </c>
      <c r="AN43" s="73" t="n">
        <v>0.596</v>
      </c>
      <c r="AO43" s="73" t="s">
        <v>61</v>
      </c>
      <c r="AP43" s="73" t="s">
        <v>61</v>
      </c>
      <c r="AQ43" s="73" t="s">
        <v>61</v>
      </c>
    </row>
    <row r="44" customFormat="false" ht="13.5" hidden="false" customHeight="true" outlineLevel="0" collapsed="false">
      <c r="A44" s="90" t="s">
        <v>1094</v>
      </c>
      <c r="B44" s="73" t="n">
        <v>540.4448</v>
      </c>
      <c r="C44" s="73" t="n">
        <v>429.8553</v>
      </c>
      <c r="D44" s="73" t="n">
        <v>92.174</v>
      </c>
      <c r="E44" s="73" t="n">
        <v>33.17</v>
      </c>
      <c r="F44" s="73" t="s">
        <v>61</v>
      </c>
      <c r="G44" s="73" t="n">
        <v>64.462</v>
      </c>
      <c r="H44" s="73" t="n">
        <v>141.224</v>
      </c>
      <c r="I44" s="73" t="n">
        <v>43.847</v>
      </c>
      <c r="J44" s="73" t="n">
        <v>95.73</v>
      </c>
      <c r="K44" s="73" t="n">
        <v>47.8431</v>
      </c>
      <c r="L44" s="73" t="s">
        <v>61</v>
      </c>
      <c r="M44" s="73" t="s">
        <v>61</v>
      </c>
      <c r="N44" s="73" t="n">
        <v>6.651</v>
      </c>
      <c r="O44" s="73" t="n">
        <v>24.3647</v>
      </c>
      <c r="P44" s="73" t="n">
        <v>83.147</v>
      </c>
      <c r="Q44" s="73" t="n">
        <v>132.898</v>
      </c>
      <c r="R44" s="73" t="n">
        <v>69.486</v>
      </c>
      <c r="S44" s="73" t="n">
        <v>9.86</v>
      </c>
      <c r="T44" s="73" t="n">
        <v>1.858</v>
      </c>
      <c r="U44" s="73" t="n">
        <v>22.273</v>
      </c>
      <c r="V44" s="73" t="s">
        <v>61</v>
      </c>
      <c r="W44" s="73" t="n">
        <v>4.361</v>
      </c>
      <c r="X44" s="73" t="n">
        <v>2.103</v>
      </c>
      <c r="Y44" s="73" t="n">
        <v>2.412</v>
      </c>
      <c r="Z44" s="73" t="s">
        <v>61</v>
      </c>
      <c r="AA44" s="73" t="s">
        <v>61</v>
      </c>
      <c r="AB44" s="73" t="s">
        <v>61</v>
      </c>
      <c r="AC44" s="73" t="s">
        <v>61</v>
      </c>
      <c r="AD44" s="73" t="n">
        <v>45.467</v>
      </c>
      <c r="AE44" s="73" t="n">
        <v>39.232</v>
      </c>
      <c r="AF44" s="73" t="s">
        <v>61</v>
      </c>
      <c r="AG44" s="73" t="s">
        <v>61</v>
      </c>
      <c r="AH44" s="73" t="n">
        <v>2.5218</v>
      </c>
      <c r="AI44" s="73" t="n">
        <v>0.0966</v>
      </c>
      <c r="AJ44" s="73" t="s">
        <v>61</v>
      </c>
      <c r="AK44" s="73" t="s">
        <v>61</v>
      </c>
      <c r="AL44" s="73" t="s">
        <v>61</v>
      </c>
      <c r="AM44" s="73" t="s">
        <v>61</v>
      </c>
      <c r="AN44" s="73" t="n">
        <v>0.083</v>
      </c>
      <c r="AO44" s="73" t="n">
        <v>5.0359</v>
      </c>
      <c r="AP44" s="73" t="s">
        <v>61</v>
      </c>
      <c r="AQ44" s="73" t="s">
        <v>61</v>
      </c>
    </row>
    <row r="45" customFormat="false" ht="13.5" hidden="false" customHeight="true" outlineLevel="0" collapsed="false">
      <c r="A45" s="72" t="s">
        <v>1095</v>
      </c>
      <c r="B45" s="73" t="n">
        <v>6291.0256</v>
      </c>
      <c r="C45" s="73" t="n">
        <v>3482.9684</v>
      </c>
      <c r="D45" s="73" t="n">
        <v>304.4576</v>
      </c>
      <c r="E45" s="73" t="n">
        <v>14.2085</v>
      </c>
      <c r="F45" s="73" t="n">
        <v>1348.197</v>
      </c>
      <c r="G45" s="73" t="n">
        <v>122.0048</v>
      </c>
      <c r="H45" s="73" t="n">
        <v>2095.1238</v>
      </c>
      <c r="I45" s="73" t="n">
        <v>778.9534</v>
      </c>
      <c r="J45" s="73" t="n">
        <v>118.2436</v>
      </c>
      <c r="K45" s="73" t="n">
        <v>93.8572</v>
      </c>
      <c r="L45" s="73" t="n">
        <v>0.2139</v>
      </c>
      <c r="M45" s="73" t="n">
        <v>0.2215</v>
      </c>
      <c r="N45" s="73" t="n">
        <v>51.0194</v>
      </c>
      <c r="O45" s="73" t="n">
        <v>41.89</v>
      </c>
      <c r="P45" s="73" t="n">
        <v>1105.3712</v>
      </c>
      <c r="Q45" s="73" t="n">
        <v>781.985600000001</v>
      </c>
      <c r="R45" s="73" t="n">
        <v>508.0898</v>
      </c>
      <c r="S45" s="73" t="n">
        <v>583.199699999999</v>
      </c>
      <c r="T45" s="73" t="n">
        <v>32.5062</v>
      </c>
      <c r="U45" s="73" t="n">
        <v>118.4293</v>
      </c>
      <c r="V45" s="73" t="n">
        <v>341.0561</v>
      </c>
      <c r="W45" s="73" t="n">
        <v>206.501</v>
      </c>
      <c r="X45" s="73" t="n">
        <v>2.8545</v>
      </c>
      <c r="Y45" s="73" t="n">
        <v>15.8307</v>
      </c>
      <c r="Z45" s="73" t="n">
        <v>3.8193</v>
      </c>
      <c r="AA45" s="73" t="n">
        <v>14.5247</v>
      </c>
      <c r="AB45" s="73" t="n">
        <v>0.2129</v>
      </c>
      <c r="AC45" s="73" t="n">
        <v>3.1213</v>
      </c>
      <c r="AD45" s="73" t="n">
        <v>95.09</v>
      </c>
      <c r="AE45" s="73" t="n">
        <v>317.5744</v>
      </c>
      <c r="AF45" s="73" t="s">
        <v>61</v>
      </c>
      <c r="AG45" s="73" t="s">
        <v>61</v>
      </c>
      <c r="AH45" s="73" t="n">
        <v>37.9986000000001</v>
      </c>
      <c r="AI45" s="73" t="n">
        <v>25.8241</v>
      </c>
      <c r="AJ45" s="73" t="s">
        <v>61</v>
      </c>
      <c r="AK45" s="73" t="n">
        <v>0.0387</v>
      </c>
      <c r="AL45" s="73" t="s">
        <v>61</v>
      </c>
      <c r="AM45" s="73" t="s">
        <v>61</v>
      </c>
      <c r="AN45" s="73" t="n">
        <v>246.7717</v>
      </c>
      <c r="AO45" s="73" t="n">
        <v>364.8035</v>
      </c>
      <c r="AP45" s="73" t="s">
        <v>61</v>
      </c>
      <c r="AQ45" s="73" t="s">
        <v>61</v>
      </c>
    </row>
    <row r="46" customFormat="false" ht="13.5" hidden="false" customHeight="true" outlineLevel="0" collapsed="false">
      <c r="A46" s="90" t="s">
        <v>1096</v>
      </c>
      <c r="B46" s="73" t="n">
        <v>4356.4974</v>
      </c>
      <c r="C46" s="73" t="n">
        <v>1994.8939</v>
      </c>
      <c r="D46" s="73" t="n">
        <v>179.038</v>
      </c>
      <c r="E46" s="73" t="n">
        <v>7.489</v>
      </c>
      <c r="F46" s="73" t="n">
        <v>968.825</v>
      </c>
      <c r="G46" s="73" t="n">
        <v>28.2998</v>
      </c>
      <c r="H46" s="73" t="n">
        <v>1828.476</v>
      </c>
      <c r="I46" s="73" t="n">
        <v>686.243</v>
      </c>
      <c r="J46" s="73" t="n">
        <v>61.705</v>
      </c>
      <c r="K46" s="73" t="n">
        <v>64.168</v>
      </c>
      <c r="L46" s="73" t="s">
        <v>61</v>
      </c>
      <c r="M46" s="73" t="s">
        <v>61</v>
      </c>
      <c r="N46" s="73" t="n">
        <v>46.3762</v>
      </c>
      <c r="O46" s="73" t="n">
        <v>37.2148</v>
      </c>
      <c r="P46" s="73" t="n">
        <v>445.082</v>
      </c>
      <c r="Q46" s="73" t="n">
        <v>107.345</v>
      </c>
      <c r="R46" s="73" t="n">
        <v>193.455</v>
      </c>
      <c r="S46" s="73" t="n">
        <v>216.979</v>
      </c>
      <c r="T46" s="73" t="n">
        <v>23.182</v>
      </c>
      <c r="U46" s="73" t="n">
        <v>78.78</v>
      </c>
      <c r="V46" s="73" t="n">
        <v>293.8081</v>
      </c>
      <c r="W46" s="73" t="n">
        <v>183.6479</v>
      </c>
      <c r="X46" s="73" t="n">
        <v>1.343</v>
      </c>
      <c r="Y46" s="73" t="n">
        <v>9.84</v>
      </c>
      <c r="Z46" s="73" t="n">
        <v>3.14</v>
      </c>
      <c r="AA46" s="73" t="n">
        <v>4.029</v>
      </c>
      <c r="AB46" s="73" t="s">
        <v>61</v>
      </c>
      <c r="AC46" s="73" t="s">
        <v>61</v>
      </c>
      <c r="AD46" s="73" t="n">
        <v>63.612</v>
      </c>
      <c r="AE46" s="73" t="n">
        <v>236.514</v>
      </c>
      <c r="AF46" s="73" t="s">
        <v>61</v>
      </c>
      <c r="AG46" s="73" t="s">
        <v>61</v>
      </c>
      <c r="AH46" s="73" t="n">
        <v>29.3733</v>
      </c>
      <c r="AI46" s="73" t="n">
        <v>22.2994</v>
      </c>
      <c r="AJ46" s="73" t="s">
        <v>61</v>
      </c>
      <c r="AK46" s="73" t="s">
        <v>61</v>
      </c>
      <c r="AL46" s="73" t="s">
        <v>61</v>
      </c>
      <c r="AM46" s="73" t="s">
        <v>61</v>
      </c>
      <c r="AN46" s="73" t="n">
        <v>219.0818</v>
      </c>
      <c r="AO46" s="73" t="n">
        <v>312.045</v>
      </c>
      <c r="AP46" s="73" t="s">
        <v>61</v>
      </c>
      <c r="AQ46" s="73" t="s">
        <v>61</v>
      </c>
    </row>
    <row r="47" customFormat="false" ht="13.5" hidden="false" customHeight="true" outlineLevel="0" collapsed="false">
      <c r="A47" s="90" t="s">
        <v>1097</v>
      </c>
      <c r="B47" s="73" t="n">
        <v>721.8907</v>
      </c>
      <c r="C47" s="73" t="n">
        <v>844.5393</v>
      </c>
      <c r="D47" s="73" t="n">
        <v>10.0796</v>
      </c>
      <c r="E47" s="73" t="n">
        <v>0.5635</v>
      </c>
      <c r="F47" s="73" t="n">
        <v>1.495</v>
      </c>
      <c r="G47" s="73" t="n">
        <v>1.59</v>
      </c>
      <c r="H47" s="73" t="n">
        <v>107.4978</v>
      </c>
      <c r="I47" s="73" t="n">
        <v>40.6974</v>
      </c>
      <c r="J47" s="73" t="n">
        <v>20.7056</v>
      </c>
      <c r="K47" s="73" t="n">
        <v>11.6132</v>
      </c>
      <c r="L47" s="73" t="n">
        <v>0.2139</v>
      </c>
      <c r="M47" s="73" t="n">
        <v>0.2215</v>
      </c>
      <c r="N47" s="73" t="n">
        <v>4.6432</v>
      </c>
      <c r="O47" s="73" t="n">
        <v>4.2222</v>
      </c>
      <c r="P47" s="73" t="n">
        <v>386.1692</v>
      </c>
      <c r="Q47" s="73" t="n">
        <v>466.8226</v>
      </c>
      <c r="R47" s="73" t="n">
        <v>138.4583</v>
      </c>
      <c r="S47" s="73" t="n">
        <v>235.1687</v>
      </c>
      <c r="T47" s="73" t="n">
        <v>2.9479</v>
      </c>
      <c r="U47" s="73" t="n">
        <v>4.4812</v>
      </c>
      <c r="V47" s="73" t="n">
        <v>2.205</v>
      </c>
      <c r="W47" s="73" t="n">
        <v>1.6021</v>
      </c>
      <c r="X47" s="73" t="n">
        <v>1.4909</v>
      </c>
      <c r="Y47" s="73" t="n">
        <v>4.086</v>
      </c>
      <c r="Z47" s="73" t="n">
        <v>0.6793</v>
      </c>
      <c r="AA47" s="73" t="n">
        <v>10.4957</v>
      </c>
      <c r="AB47" s="73" t="n">
        <v>0.1703</v>
      </c>
      <c r="AC47" s="73" t="n">
        <v>0.0852</v>
      </c>
      <c r="AD47" s="73" t="n">
        <v>13.275</v>
      </c>
      <c r="AE47" s="73" t="n">
        <v>11.9134</v>
      </c>
      <c r="AF47" s="73" t="s">
        <v>61</v>
      </c>
      <c r="AG47" s="73" t="s">
        <v>61</v>
      </c>
      <c r="AH47" s="73" t="n">
        <v>8.0799</v>
      </c>
      <c r="AI47" s="73" t="n">
        <v>2.8248</v>
      </c>
      <c r="AJ47" s="73" t="s">
        <v>61</v>
      </c>
      <c r="AK47" s="73" t="n">
        <v>0.0387</v>
      </c>
      <c r="AL47" s="73" t="s">
        <v>61</v>
      </c>
      <c r="AM47" s="73" t="s">
        <v>61</v>
      </c>
      <c r="AN47" s="73" t="n">
        <v>23.7798</v>
      </c>
      <c r="AO47" s="73" t="n">
        <v>48.1131</v>
      </c>
      <c r="AP47" s="73" t="s">
        <v>61</v>
      </c>
      <c r="AQ47" s="73" t="s">
        <v>61</v>
      </c>
    </row>
    <row r="48" customFormat="false" ht="13.5" hidden="false" customHeight="true" outlineLevel="0" collapsed="false">
      <c r="A48" s="90" t="s">
        <v>1098</v>
      </c>
      <c r="B48" s="73" t="n">
        <v>555.8559</v>
      </c>
      <c r="C48" s="73" t="n">
        <v>488.8814</v>
      </c>
      <c r="D48" s="73" t="n">
        <v>58.194</v>
      </c>
      <c r="E48" s="73" t="n">
        <v>0.33</v>
      </c>
      <c r="F48" s="73" t="n">
        <v>137.712</v>
      </c>
      <c r="G48" s="73" t="n">
        <v>85.915</v>
      </c>
      <c r="H48" s="73" t="n">
        <v>89.073</v>
      </c>
      <c r="I48" s="73" t="n">
        <v>11.904</v>
      </c>
      <c r="J48" s="73" t="n">
        <v>16.146</v>
      </c>
      <c r="K48" s="73" t="n">
        <v>1.431</v>
      </c>
      <c r="L48" s="73" t="s">
        <v>61</v>
      </c>
      <c r="M48" s="73" t="s">
        <v>61</v>
      </c>
      <c r="N48" s="73" t="s">
        <v>61</v>
      </c>
      <c r="O48" s="73" t="s">
        <v>61</v>
      </c>
      <c r="P48" s="73" t="n">
        <v>72.536</v>
      </c>
      <c r="Q48" s="73" t="n">
        <v>206.626</v>
      </c>
      <c r="R48" s="73" t="n">
        <v>156.871</v>
      </c>
      <c r="S48" s="73" t="n">
        <v>125.61</v>
      </c>
      <c r="T48" s="73" t="s">
        <v>61</v>
      </c>
      <c r="U48" s="73" t="n">
        <v>11.0747</v>
      </c>
      <c r="V48" s="73" t="n">
        <v>11.462</v>
      </c>
      <c r="W48" s="73" t="n">
        <v>5.151</v>
      </c>
      <c r="X48" s="73" t="s">
        <v>61</v>
      </c>
      <c r="Y48" s="73" t="n">
        <v>0.756</v>
      </c>
      <c r="Z48" s="73" t="s">
        <v>61</v>
      </c>
      <c r="AA48" s="73" t="s">
        <v>61</v>
      </c>
      <c r="AB48" s="73" t="s">
        <v>61</v>
      </c>
      <c r="AC48" s="73" t="n">
        <v>0.92</v>
      </c>
      <c r="AD48" s="73" t="n">
        <v>13.717</v>
      </c>
      <c r="AE48" s="73" t="n">
        <v>38.467</v>
      </c>
      <c r="AF48" s="73" t="s">
        <v>61</v>
      </c>
      <c r="AG48" s="73" t="s">
        <v>61</v>
      </c>
      <c r="AH48" s="73" t="n">
        <v>0.1449</v>
      </c>
      <c r="AI48" s="73" t="n">
        <v>0.12</v>
      </c>
      <c r="AJ48" s="73" t="s">
        <v>61</v>
      </c>
      <c r="AK48" s="73" t="s">
        <v>61</v>
      </c>
      <c r="AL48" s="73" t="s">
        <v>61</v>
      </c>
      <c r="AM48" s="73" t="s">
        <v>61</v>
      </c>
      <c r="AN48" s="73" t="s">
        <v>61</v>
      </c>
      <c r="AO48" s="73" t="n">
        <v>0.5767</v>
      </c>
      <c r="AP48" s="73" t="s">
        <v>61</v>
      </c>
      <c r="AQ48" s="73" t="s">
        <v>61</v>
      </c>
    </row>
    <row r="49" customFormat="false" ht="13.5" hidden="false" customHeight="true" outlineLevel="0" collapsed="false">
      <c r="A49" s="90" t="s">
        <v>1099</v>
      </c>
      <c r="B49" s="73" t="n">
        <v>106.1076</v>
      </c>
      <c r="C49" s="73" t="n">
        <v>48.9528</v>
      </c>
      <c r="D49" s="73" t="n">
        <v>11.383</v>
      </c>
      <c r="E49" s="73" t="n">
        <v>5.826</v>
      </c>
      <c r="F49" s="73" t="s">
        <v>61</v>
      </c>
      <c r="G49" s="73" t="s">
        <v>61</v>
      </c>
      <c r="H49" s="73" t="n">
        <v>30.729</v>
      </c>
      <c r="I49" s="73" t="n">
        <v>21.192</v>
      </c>
      <c r="J49" s="73" t="n">
        <v>6.126</v>
      </c>
      <c r="K49" s="73" t="s">
        <v>61</v>
      </c>
      <c r="L49" s="73" t="s">
        <v>61</v>
      </c>
      <c r="M49" s="73" t="s">
        <v>61</v>
      </c>
      <c r="N49" s="73" t="s">
        <v>61</v>
      </c>
      <c r="O49" s="73" t="n">
        <v>0.453</v>
      </c>
      <c r="P49" s="73" t="n">
        <v>28.712</v>
      </c>
      <c r="Q49" s="73" t="n">
        <v>0.002</v>
      </c>
      <c r="R49" s="73" t="n">
        <v>5.8565</v>
      </c>
      <c r="S49" s="73" t="n">
        <v>1.049</v>
      </c>
      <c r="T49" s="73" t="n">
        <v>4.3013</v>
      </c>
      <c r="U49" s="73" t="n">
        <v>0.8304</v>
      </c>
      <c r="V49" s="73" t="n">
        <v>14.626</v>
      </c>
      <c r="W49" s="73" t="n">
        <v>4.021</v>
      </c>
      <c r="X49" s="73" t="n">
        <v>0.0206</v>
      </c>
      <c r="Y49" s="73" t="n">
        <v>0.1017</v>
      </c>
      <c r="Z49" s="73" t="s">
        <v>61</v>
      </c>
      <c r="AA49" s="73" t="s">
        <v>61</v>
      </c>
      <c r="AB49" s="73" t="n">
        <v>0.0426</v>
      </c>
      <c r="AC49" s="73" t="n">
        <v>2.1161</v>
      </c>
      <c r="AD49" s="73" t="s">
        <v>61</v>
      </c>
      <c r="AE49" s="73" t="n">
        <v>8.713</v>
      </c>
      <c r="AF49" s="73" t="s">
        <v>61</v>
      </c>
      <c r="AG49" s="73" t="s">
        <v>61</v>
      </c>
      <c r="AH49" s="73" t="n">
        <v>0.4005</v>
      </c>
      <c r="AI49" s="73" t="n">
        <v>0.5799</v>
      </c>
      <c r="AJ49" s="73" t="s">
        <v>61</v>
      </c>
      <c r="AK49" s="73" t="s">
        <v>61</v>
      </c>
      <c r="AL49" s="73" t="s">
        <v>61</v>
      </c>
      <c r="AM49" s="73" t="s">
        <v>61</v>
      </c>
      <c r="AN49" s="73" t="n">
        <v>3.9101</v>
      </c>
      <c r="AO49" s="73" t="n">
        <v>4.0687</v>
      </c>
      <c r="AP49" s="73" t="s">
        <v>61</v>
      </c>
      <c r="AQ49" s="73" t="s">
        <v>61</v>
      </c>
    </row>
    <row r="50" customFormat="false" ht="13.5" hidden="false" customHeight="true" outlineLevel="0" collapsed="false">
      <c r="A50" s="90" t="s">
        <v>1100</v>
      </c>
      <c r="B50" s="73" t="n">
        <v>550.674</v>
      </c>
      <c r="C50" s="73" t="n">
        <v>105.701</v>
      </c>
      <c r="D50" s="73" t="n">
        <v>45.763</v>
      </c>
      <c r="E50" s="73" t="s">
        <v>61</v>
      </c>
      <c r="F50" s="73" t="n">
        <v>240.165</v>
      </c>
      <c r="G50" s="73" t="n">
        <v>6.2</v>
      </c>
      <c r="H50" s="73" t="n">
        <v>39.348</v>
      </c>
      <c r="I50" s="73" t="n">
        <v>18.917</v>
      </c>
      <c r="J50" s="73" t="n">
        <v>13.561</v>
      </c>
      <c r="K50" s="73" t="n">
        <v>16.645</v>
      </c>
      <c r="L50" s="73" t="s">
        <v>61</v>
      </c>
      <c r="M50" s="73" t="s">
        <v>61</v>
      </c>
      <c r="N50" s="73" t="s">
        <v>61</v>
      </c>
      <c r="O50" s="73" t="s">
        <v>61</v>
      </c>
      <c r="P50" s="73" t="n">
        <v>172.872</v>
      </c>
      <c r="Q50" s="73" t="n">
        <v>1.19</v>
      </c>
      <c r="R50" s="73" t="n">
        <v>13.449</v>
      </c>
      <c r="S50" s="73" t="n">
        <v>4.393</v>
      </c>
      <c r="T50" s="73" t="n">
        <v>2.075</v>
      </c>
      <c r="U50" s="73" t="n">
        <v>23.263</v>
      </c>
      <c r="V50" s="73" t="n">
        <v>18.955</v>
      </c>
      <c r="W50" s="73" t="n">
        <v>12.079</v>
      </c>
      <c r="X50" s="73" t="s">
        <v>61</v>
      </c>
      <c r="Y50" s="73" t="n">
        <v>1.047</v>
      </c>
      <c r="Z50" s="73" t="s">
        <v>61</v>
      </c>
      <c r="AA50" s="73" t="s">
        <v>61</v>
      </c>
      <c r="AB50" s="73" t="s">
        <v>61</v>
      </c>
      <c r="AC50" s="73" t="s">
        <v>61</v>
      </c>
      <c r="AD50" s="73" t="n">
        <v>4.486</v>
      </c>
      <c r="AE50" s="73" t="n">
        <v>21.967</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80.3189</v>
      </c>
      <c r="C51" s="73" t="n">
        <v>869.039</v>
      </c>
      <c r="D51" s="73" t="n">
        <v>113.3973</v>
      </c>
      <c r="E51" s="73" t="n">
        <v>25.0197</v>
      </c>
      <c r="F51" s="73" t="s">
        <v>61</v>
      </c>
      <c r="G51" s="73" t="s">
        <v>61</v>
      </c>
      <c r="H51" s="73" t="n">
        <v>159.3522</v>
      </c>
      <c r="I51" s="73" t="n">
        <v>295.0822</v>
      </c>
      <c r="J51" s="73" t="n">
        <v>11.0446</v>
      </c>
      <c r="K51" s="73" t="n">
        <v>62.8563</v>
      </c>
      <c r="L51" s="73" t="n">
        <v>0.162</v>
      </c>
      <c r="M51" s="73" t="n">
        <v>0.0297</v>
      </c>
      <c r="N51" s="73" t="n">
        <v>15.4351</v>
      </c>
      <c r="O51" s="73" t="n">
        <v>13.9974</v>
      </c>
      <c r="P51" s="73" t="n">
        <v>386.892</v>
      </c>
      <c r="Q51" s="73" t="n">
        <v>33.351</v>
      </c>
      <c r="R51" s="73" t="n">
        <v>205.7929</v>
      </c>
      <c r="S51" s="73" t="n">
        <v>197.6739</v>
      </c>
      <c r="T51" s="73" t="n">
        <v>29.7241</v>
      </c>
      <c r="U51" s="73" t="n">
        <v>3.7563</v>
      </c>
      <c r="V51" s="73" t="n">
        <v>18.0892</v>
      </c>
      <c r="W51" s="73" t="n">
        <v>38.2128</v>
      </c>
      <c r="X51" s="73" t="n">
        <v>4.7666</v>
      </c>
      <c r="Y51" s="73" t="n">
        <v>19.6673</v>
      </c>
      <c r="Z51" s="73" t="n">
        <v>4.905</v>
      </c>
      <c r="AA51" s="73" t="n">
        <v>21.7122</v>
      </c>
      <c r="AB51" s="73" t="n">
        <v>0.1035</v>
      </c>
      <c r="AC51" s="73" t="n">
        <v>0.3144</v>
      </c>
      <c r="AD51" s="73" t="n">
        <v>58.198</v>
      </c>
      <c r="AE51" s="73" t="n">
        <v>72.8147</v>
      </c>
      <c r="AF51" s="73" t="s">
        <v>61</v>
      </c>
      <c r="AG51" s="73" t="s">
        <v>61</v>
      </c>
      <c r="AH51" s="73" t="n">
        <v>20.7787</v>
      </c>
      <c r="AI51" s="73" t="n">
        <v>3.6955</v>
      </c>
      <c r="AJ51" s="73" t="s">
        <v>61</v>
      </c>
      <c r="AK51" s="73" t="n">
        <v>0.0076</v>
      </c>
      <c r="AL51" s="73" t="s">
        <v>61</v>
      </c>
      <c r="AM51" s="73" t="s">
        <v>61</v>
      </c>
      <c r="AN51" s="73" t="n">
        <v>51.6777</v>
      </c>
      <c r="AO51" s="73" t="n">
        <v>80.848</v>
      </c>
      <c r="AP51" s="73" t="s">
        <v>61</v>
      </c>
      <c r="AQ51" s="73" t="s">
        <v>61</v>
      </c>
    </row>
    <row r="52" customFormat="false" ht="13.5" hidden="false" customHeight="true" outlineLevel="0" collapsed="false">
      <c r="A52" s="90" t="s">
        <v>1102</v>
      </c>
      <c r="B52" s="73" t="n">
        <v>222.4657</v>
      </c>
      <c r="C52" s="73" t="n">
        <v>283.9898</v>
      </c>
      <c r="D52" s="73" t="n">
        <v>7.0463</v>
      </c>
      <c r="E52" s="73" t="n">
        <v>10.6999</v>
      </c>
      <c r="F52" s="73" t="s">
        <v>61</v>
      </c>
      <c r="G52" s="73" t="s">
        <v>61</v>
      </c>
      <c r="H52" s="73" t="n">
        <v>26.31</v>
      </c>
      <c r="I52" s="73" t="n">
        <v>201.892</v>
      </c>
      <c r="J52" s="73" t="n">
        <v>4.0263</v>
      </c>
      <c r="K52" s="73" t="n">
        <v>3.308</v>
      </c>
      <c r="L52" s="73" t="s">
        <v>61</v>
      </c>
      <c r="M52" s="73" t="s">
        <v>61</v>
      </c>
      <c r="N52" s="73" t="n">
        <v>12.5172</v>
      </c>
      <c r="O52" s="73" t="n">
        <v>5.3171</v>
      </c>
      <c r="P52" s="73" t="n">
        <v>115.49</v>
      </c>
      <c r="Q52" s="73" t="n">
        <v>1.201</v>
      </c>
      <c r="R52" s="73" t="n">
        <v>7.8821</v>
      </c>
      <c r="S52" s="73" t="n">
        <v>3.0752</v>
      </c>
      <c r="T52" s="73" t="n">
        <v>9.9357</v>
      </c>
      <c r="U52" s="73" t="n">
        <v>3.6986</v>
      </c>
      <c r="V52" s="73" t="n">
        <v>10.079</v>
      </c>
      <c r="W52" s="73" t="n">
        <v>37.5086</v>
      </c>
      <c r="X52" s="73" t="n">
        <v>3.2963</v>
      </c>
      <c r="Y52" s="73" t="n">
        <v>6.9404</v>
      </c>
      <c r="Z52" s="73" t="n">
        <v>0.209</v>
      </c>
      <c r="AA52" s="73" t="s">
        <v>61</v>
      </c>
      <c r="AB52" s="73" t="n">
        <v>0.0661</v>
      </c>
      <c r="AC52" s="73" t="n">
        <v>0.258</v>
      </c>
      <c r="AD52" s="73" t="n">
        <v>22.667</v>
      </c>
      <c r="AE52" s="73" t="n">
        <v>9.473</v>
      </c>
      <c r="AF52" s="73" t="s">
        <v>61</v>
      </c>
      <c r="AG52" s="73" t="s">
        <v>61</v>
      </c>
      <c r="AH52" s="73" t="n">
        <v>2.9407</v>
      </c>
      <c r="AI52" s="73" t="n">
        <v>0.618</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3</v>
      </c>
      <c r="B53" s="73" t="n">
        <v>60.8554</v>
      </c>
      <c r="C53" s="73" t="n">
        <v>30.3167</v>
      </c>
      <c r="D53" s="73" t="s">
        <v>61</v>
      </c>
      <c r="E53" s="73" t="s">
        <v>61</v>
      </c>
      <c r="F53" s="73" t="s">
        <v>61</v>
      </c>
      <c r="G53" s="73" t="s">
        <v>61</v>
      </c>
      <c r="H53" s="73" t="s">
        <v>61</v>
      </c>
      <c r="I53" s="73" t="n">
        <v>4.258</v>
      </c>
      <c r="J53" s="73" t="s">
        <v>61</v>
      </c>
      <c r="K53" s="73" t="n">
        <v>4.7985</v>
      </c>
      <c r="L53" s="73" t="s">
        <v>61</v>
      </c>
      <c r="M53" s="73" t="s">
        <v>61</v>
      </c>
      <c r="N53" s="73" t="s">
        <v>61</v>
      </c>
      <c r="O53" s="73" t="s">
        <v>61</v>
      </c>
      <c r="P53" s="73" t="n">
        <v>44.296</v>
      </c>
      <c r="Q53" s="73" t="s">
        <v>61</v>
      </c>
      <c r="R53" s="73" t="s">
        <v>61</v>
      </c>
      <c r="S53" s="73" t="s">
        <v>61</v>
      </c>
      <c r="T53" s="73" t="n">
        <v>8.083</v>
      </c>
      <c r="U53" s="73" t="s">
        <v>61</v>
      </c>
      <c r="V53" s="73" t="n">
        <v>5.493</v>
      </c>
      <c r="W53" s="73" t="s">
        <v>61</v>
      </c>
      <c r="X53" s="73" t="s">
        <v>61</v>
      </c>
      <c r="Y53" s="73" t="n">
        <v>1.6852</v>
      </c>
      <c r="Z53" s="73" t="s">
        <v>61</v>
      </c>
      <c r="AA53" s="73" t="s">
        <v>61</v>
      </c>
      <c r="AB53" s="73" t="s">
        <v>61</v>
      </c>
      <c r="AC53" s="73" t="s">
        <v>61</v>
      </c>
      <c r="AD53" s="73" t="n">
        <v>2.666</v>
      </c>
      <c r="AE53" s="73" t="n">
        <v>19.5727</v>
      </c>
      <c r="AF53" s="73" t="s">
        <v>61</v>
      </c>
      <c r="AG53" s="73" t="s">
        <v>61</v>
      </c>
      <c r="AH53" s="73" t="n">
        <v>0.3174</v>
      </c>
      <c r="AI53" s="73" t="n">
        <v>0.0023</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4</v>
      </c>
      <c r="B54" s="73" t="n">
        <v>796.9978</v>
      </c>
      <c r="C54" s="73" t="n">
        <v>554.7325</v>
      </c>
      <c r="D54" s="73" t="n">
        <v>106.351</v>
      </c>
      <c r="E54" s="73" t="n">
        <v>14.3198</v>
      </c>
      <c r="F54" s="73" t="s">
        <v>61</v>
      </c>
      <c r="G54" s="73" t="s">
        <v>61</v>
      </c>
      <c r="H54" s="73" t="n">
        <v>133.0422</v>
      </c>
      <c r="I54" s="73" t="n">
        <v>88.9322</v>
      </c>
      <c r="J54" s="73" t="n">
        <v>7.0183</v>
      </c>
      <c r="K54" s="73" t="n">
        <v>54.7498</v>
      </c>
      <c r="L54" s="73" t="n">
        <v>0.162</v>
      </c>
      <c r="M54" s="73" t="n">
        <v>0.0297</v>
      </c>
      <c r="N54" s="73" t="n">
        <v>2.9179</v>
      </c>
      <c r="O54" s="73" t="n">
        <v>8.6803</v>
      </c>
      <c r="P54" s="73" t="n">
        <v>227.106</v>
      </c>
      <c r="Q54" s="73" t="n">
        <v>32.15</v>
      </c>
      <c r="R54" s="73" t="n">
        <v>197.9108</v>
      </c>
      <c r="S54" s="73" t="n">
        <v>194.5987</v>
      </c>
      <c r="T54" s="73" t="n">
        <v>11.7054</v>
      </c>
      <c r="U54" s="73" t="n">
        <v>0.0577</v>
      </c>
      <c r="V54" s="73" t="n">
        <v>2.5172</v>
      </c>
      <c r="W54" s="73" t="n">
        <v>0.7042</v>
      </c>
      <c r="X54" s="73" t="n">
        <v>1.4703</v>
      </c>
      <c r="Y54" s="73" t="n">
        <v>11.0417</v>
      </c>
      <c r="Z54" s="73" t="n">
        <v>4.696</v>
      </c>
      <c r="AA54" s="73" t="n">
        <v>21.7122</v>
      </c>
      <c r="AB54" s="73" t="n">
        <v>0.0374</v>
      </c>
      <c r="AC54" s="73" t="n">
        <v>0.0564</v>
      </c>
      <c r="AD54" s="73" t="n">
        <v>32.865</v>
      </c>
      <c r="AE54" s="73" t="n">
        <v>43.769</v>
      </c>
      <c r="AF54" s="73" t="s">
        <v>61</v>
      </c>
      <c r="AG54" s="73" t="s">
        <v>61</v>
      </c>
      <c r="AH54" s="73" t="n">
        <v>17.5206</v>
      </c>
      <c r="AI54" s="73" t="n">
        <v>3.0752</v>
      </c>
      <c r="AJ54" s="73" t="s">
        <v>61</v>
      </c>
      <c r="AK54" s="73" t="n">
        <v>0.0076</v>
      </c>
      <c r="AL54" s="73" t="s">
        <v>61</v>
      </c>
      <c r="AM54" s="73" t="s">
        <v>61</v>
      </c>
      <c r="AN54" s="73" t="n">
        <v>51.6777</v>
      </c>
      <c r="AO54" s="73" t="n">
        <v>80.848</v>
      </c>
      <c r="AP54" s="73" t="s">
        <v>61</v>
      </c>
      <c r="AQ54" s="73" t="s">
        <v>61</v>
      </c>
    </row>
    <row r="55" customFormat="false" ht="13.5" hidden="false" customHeight="true" outlineLevel="0" collapsed="false">
      <c r="A55" s="72" t="s">
        <v>1105</v>
      </c>
      <c r="B55" s="73" t="n">
        <v>204.703</v>
      </c>
      <c r="C55" s="73" t="n">
        <v>88.167</v>
      </c>
      <c r="D55" s="73" t="s">
        <v>61</v>
      </c>
      <c r="E55" s="73" t="s">
        <v>61</v>
      </c>
      <c r="F55" s="73" t="n">
        <v>141.306</v>
      </c>
      <c r="G55" s="73" t="s">
        <v>61</v>
      </c>
      <c r="H55" s="73" t="n">
        <v>23.606</v>
      </c>
      <c r="I55" s="73" t="n">
        <v>2.936</v>
      </c>
      <c r="J55" s="73" t="s">
        <v>61</v>
      </c>
      <c r="K55" s="73" t="s">
        <v>61</v>
      </c>
      <c r="L55" s="73" t="s">
        <v>61</v>
      </c>
      <c r="M55" s="73" t="s">
        <v>61</v>
      </c>
      <c r="N55" s="73" t="s">
        <v>61</v>
      </c>
      <c r="O55" s="73" t="s">
        <v>61</v>
      </c>
      <c r="P55" s="73" t="n">
        <v>21.399</v>
      </c>
      <c r="Q55" s="73" t="s">
        <v>61</v>
      </c>
      <c r="R55" s="73" t="s">
        <v>61</v>
      </c>
      <c r="S55" s="73" t="s">
        <v>61</v>
      </c>
      <c r="T55" s="73" t="s">
        <v>61</v>
      </c>
      <c r="U55" s="73" t="n">
        <v>5.039</v>
      </c>
      <c r="V55" s="73" t="n">
        <v>1.575</v>
      </c>
      <c r="W55" s="73" t="n">
        <v>61.658</v>
      </c>
      <c r="X55" s="73" t="s">
        <v>61</v>
      </c>
      <c r="Y55" s="73" t="s">
        <v>61</v>
      </c>
      <c r="Z55" s="73" t="s">
        <v>61</v>
      </c>
      <c r="AA55" s="73" t="s">
        <v>61</v>
      </c>
      <c r="AB55" s="73" t="s">
        <v>61</v>
      </c>
      <c r="AC55" s="73" t="s">
        <v>61</v>
      </c>
      <c r="AD55" s="73" t="n">
        <v>16.817</v>
      </c>
      <c r="AE55" s="73" t="n">
        <v>18.5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204.703</v>
      </c>
      <c r="C56" s="73" t="n">
        <v>88.167</v>
      </c>
      <c r="D56" s="73" t="s">
        <v>61</v>
      </c>
      <c r="E56" s="73" t="s">
        <v>61</v>
      </c>
      <c r="F56" s="73" t="n">
        <v>141.306</v>
      </c>
      <c r="G56" s="73" t="s">
        <v>61</v>
      </c>
      <c r="H56" s="73" t="n">
        <v>23.606</v>
      </c>
      <c r="I56" s="73" t="n">
        <v>2.936</v>
      </c>
      <c r="J56" s="73" t="s">
        <v>61</v>
      </c>
      <c r="K56" s="73" t="s">
        <v>61</v>
      </c>
      <c r="L56" s="73" t="s">
        <v>61</v>
      </c>
      <c r="M56" s="73" t="s">
        <v>61</v>
      </c>
      <c r="N56" s="73" t="s">
        <v>61</v>
      </c>
      <c r="O56" s="73" t="s">
        <v>61</v>
      </c>
      <c r="P56" s="73" t="n">
        <v>21.399</v>
      </c>
      <c r="Q56" s="73" t="s">
        <v>61</v>
      </c>
      <c r="R56" s="73" t="s">
        <v>61</v>
      </c>
      <c r="S56" s="73" t="s">
        <v>61</v>
      </c>
      <c r="T56" s="73" t="s">
        <v>61</v>
      </c>
      <c r="U56" s="73" t="n">
        <v>5.039</v>
      </c>
      <c r="V56" s="73" t="n">
        <v>1.575</v>
      </c>
      <c r="W56" s="73" t="n">
        <v>61.658</v>
      </c>
      <c r="X56" s="73" t="s">
        <v>61</v>
      </c>
      <c r="Y56" s="73" t="s">
        <v>61</v>
      </c>
      <c r="Z56" s="73" t="s">
        <v>61</v>
      </c>
      <c r="AA56" s="73" t="s">
        <v>61</v>
      </c>
      <c r="AB56" s="73" t="s">
        <v>61</v>
      </c>
      <c r="AC56" s="73" t="s">
        <v>61</v>
      </c>
      <c r="AD56" s="73" t="n">
        <v>16.817</v>
      </c>
      <c r="AE56" s="73" t="n">
        <v>18.53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2.4579</v>
      </c>
      <c r="C57" s="73" t="n">
        <v>2.5567</v>
      </c>
      <c r="D57" s="73" t="s">
        <v>61</v>
      </c>
      <c r="E57" s="73" t="n">
        <v>0.642</v>
      </c>
      <c r="F57" s="73" t="s">
        <v>61</v>
      </c>
      <c r="G57" s="73" t="s">
        <v>61</v>
      </c>
      <c r="H57" s="73" t="n">
        <v>1.996</v>
      </c>
      <c r="I57" s="73" t="s">
        <v>61</v>
      </c>
      <c r="J57" s="73" t="s">
        <v>61</v>
      </c>
      <c r="K57" s="73" t="s">
        <v>61</v>
      </c>
      <c r="L57" s="73" t="s">
        <v>61</v>
      </c>
      <c r="M57" s="73" t="s">
        <v>61</v>
      </c>
      <c r="N57" s="73" t="s">
        <v>61</v>
      </c>
      <c r="O57" s="73" t="s">
        <v>61</v>
      </c>
      <c r="P57" s="73" t="s">
        <v>61</v>
      </c>
      <c r="Q57" s="73" t="s">
        <v>61</v>
      </c>
      <c r="R57" s="73" t="n">
        <v>0.0606</v>
      </c>
      <c r="S57" s="73" t="n">
        <v>0.6574</v>
      </c>
      <c r="T57" s="73" t="s">
        <v>61</v>
      </c>
      <c r="U57" s="73" t="s">
        <v>61</v>
      </c>
      <c r="V57" s="73" t="s">
        <v>61</v>
      </c>
      <c r="W57" s="73" t="s">
        <v>61</v>
      </c>
      <c r="X57" s="73" t="s">
        <v>61</v>
      </c>
      <c r="Y57" s="73" t="n">
        <v>0.0103</v>
      </c>
      <c r="Z57" s="73" t="s">
        <v>61</v>
      </c>
      <c r="AA57" s="73" t="s">
        <v>61</v>
      </c>
      <c r="AB57" s="73" t="s">
        <v>61</v>
      </c>
      <c r="AC57" s="73" t="n">
        <v>0.1098</v>
      </c>
      <c r="AD57" s="73" t="s">
        <v>61</v>
      </c>
      <c r="AE57" s="73" t="n">
        <v>0.508</v>
      </c>
      <c r="AF57" s="73" t="s">
        <v>61</v>
      </c>
      <c r="AG57" s="73" t="s">
        <v>61</v>
      </c>
      <c r="AH57" s="73" t="n">
        <v>0.4013</v>
      </c>
      <c r="AI57" s="73" t="n">
        <v>0.629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2.4579</v>
      </c>
      <c r="C59" s="73" t="n">
        <v>1.9147</v>
      </c>
      <c r="D59" s="73" t="s">
        <v>61</v>
      </c>
      <c r="E59" s="73" t="s">
        <v>61</v>
      </c>
      <c r="F59" s="73" t="s">
        <v>61</v>
      </c>
      <c r="G59" s="73" t="s">
        <v>61</v>
      </c>
      <c r="H59" s="73" t="n">
        <v>1.996</v>
      </c>
      <c r="I59" s="73" t="s">
        <v>61</v>
      </c>
      <c r="J59" s="73" t="s">
        <v>61</v>
      </c>
      <c r="K59" s="73" t="s">
        <v>61</v>
      </c>
      <c r="L59" s="73" t="s">
        <v>61</v>
      </c>
      <c r="M59" s="73" t="s">
        <v>61</v>
      </c>
      <c r="N59" s="73" t="s">
        <v>61</v>
      </c>
      <c r="O59" s="73" t="s">
        <v>61</v>
      </c>
      <c r="P59" s="73" t="s">
        <v>61</v>
      </c>
      <c r="Q59" s="73" t="s">
        <v>61</v>
      </c>
      <c r="R59" s="73" t="n">
        <v>0.0606</v>
      </c>
      <c r="S59" s="73" t="n">
        <v>0.6574</v>
      </c>
      <c r="T59" s="73" t="s">
        <v>61</v>
      </c>
      <c r="U59" s="73" t="s">
        <v>61</v>
      </c>
      <c r="V59" s="73" t="s">
        <v>61</v>
      </c>
      <c r="W59" s="73" t="s">
        <v>61</v>
      </c>
      <c r="X59" s="73" t="s">
        <v>61</v>
      </c>
      <c r="Y59" s="73" t="n">
        <v>0.0103</v>
      </c>
      <c r="Z59" s="73" t="s">
        <v>61</v>
      </c>
      <c r="AA59" s="73" t="s">
        <v>61</v>
      </c>
      <c r="AB59" s="73" t="s">
        <v>61</v>
      </c>
      <c r="AC59" s="73" t="n">
        <v>0.1098</v>
      </c>
      <c r="AD59" s="73" t="s">
        <v>61</v>
      </c>
      <c r="AE59" s="73" t="n">
        <v>0.508</v>
      </c>
      <c r="AF59" s="73" t="s">
        <v>61</v>
      </c>
      <c r="AG59" s="73" t="s">
        <v>61</v>
      </c>
      <c r="AH59" s="73" t="n">
        <v>0.4013</v>
      </c>
      <c r="AI59" s="73" t="n">
        <v>0.629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642</v>
      </c>
      <c r="D60" s="73" t="s">
        <v>61</v>
      </c>
      <c r="E60" s="73" t="n">
        <v>0.642</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15.205</v>
      </c>
      <c r="C61" s="73" t="n">
        <v>307.5601</v>
      </c>
      <c r="D61" s="73" t="n">
        <v>45.372</v>
      </c>
      <c r="E61" s="73" t="n">
        <v>99.212</v>
      </c>
      <c r="F61" s="73" t="n">
        <v>1.5</v>
      </c>
      <c r="G61" s="73" t="s">
        <v>61</v>
      </c>
      <c r="H61" s="73" t="n">
        <v>39.7343</v>
      </c>
      <c r="I61" s="73" t="n">
        <v>134.277</v>
      </c>
      <c r="J61" s="73" t="n">
        <v>14.2189</v>
      </c>
      <c r="K61" s="73" t="n">
        <v>11.3198</v>
      </c>
      <c r="L61" s="73" t="n">
        <v>0.2122</v>
      </c>
      <c r="M61" s="73" t="n">
        <v>0.0804</v>
      </c>
      <c r="N61" s="73" t="n">
        <v>0.2346</v>
      </c>
      <c r="O61" s="73" t="n">
        <v>3.3897</v>
      </c>
      <c r="P61" s="73" t="n">
        <v>76.737</v>
      </c>
      <c r="Q61" s="73" t="n">
        <v>3.675</v>
      </c>
      <c r="R61" s="73" t="n">
        <v>19.9932</v>
      </c>
      <c r="S61" s="73" t="n">
        <v>13.0302</v>
      </c>
      <c r="T61" s="73" t="n">
        <v>4.049</v>
      </c>
      <c r="U61" s="73" t="n">
        <v>7.2725</v>
      </c>
      <c r="V61" s="73" t="n">
        <v>5.1693</v>
      </c>
      <c r="W61" s="73" t="n">
        <v>2.9918</v>
      </c>
      <c r="X61" s="73" t="n">
        <v>1.948</v>
      </c>
      <c r="Y61" s="73" t="n">
        <v>2.66</v>
      </c>
      <c r="Z61" s="73" t="n">
        <v>1.2076</v>
      </c>
      <c r="AA61" s="73" t="n">
        <v>0.0937</v>
      </c>
      <c r="AB61" s="73" t="s">
        <v>61</v>
      </c>
      <c r="AC61" s="73" t="n">
        <v>11.9829</v>
      </c>
      <c r="AD61" s="73" t="n">
        <v>3.5732</v>
      </c>
      <c r="AE61" s="73" t="n">
        <v>17.2351</v>
      </c>
      <c r="AF61" s="73" t="s">
        <v>61</v>
      </c>
      <c r="AG61" s="73" t="s">
        <v>61</v>
      </c>
      <c r="AH61" s="73" t="n">
        <v>1.2557</v>
      </c>
      <c r="AI61" s="73" t="n">
        <v>0.295</v>
      </c>
      <c r="AJ61" s="73" t="s">
        <v>61</v>
      </c>
      <c r="AK61" s="73" t="s">
        <v>61</v>
      </c>
      <c r="AL61" s="73" t="s">
        <v>61</v>
      </c>
      <c r="AM61" s="73" t="s">
        <v>61</v>
      </c>
      <c r="AN61" s="73" t="s">
        <v>61</v>
      </c>
      <c r="AO61" s="73" t="n">
        <v>0.045</v>
      </c>
      <c r="AP61" s="73" t="s">
        <v>61</v>
      </c>
      <c r="AQ61" s="73" t="s">
        <v>61</v>
      </c>
    </row>
    <row r="62" customFormat="false" ht="13.5" hidden="false" customHeight="true" outlineLevel="0" collapsed="false">
      <c r="A62" s="90" t="s">
        <v>1112</v>
      </c>
      <c r="B62" s="73" t="n">
        <v>215.205</v>
      </c>
      <c r="C62" s="73" t="n">
        <v>307.5601</v>
      </c>
      <c r="D62" s="73" t="n">
        <v>45.372</v>
      </c>
      <c r="E62" s="73" t="n">
        <v>99.212</v>
      </c>
      <c r="F62" s="73" t="n">
        <v>1.5</v>
      </c>
      <c r="G62" s="73" t="s">
        <v>61</v>
      </c>
      <c r="H62" s="73" t="n">
        <v>39.7343</v>
      </c>
      <c r="I62" s="73" t="n">
        <v>134.277</v>
      </c>
      <c r="J62" s="73" t="n">
        <v>14.2189</v>
      </c>
      <c r="K62" s="73" t="n">
        <v>11.3198</v>
      </c>
      <c r="L62" s="73" t="n">
        <v>0.2122</v>
      </c>
      <c r="M62" s="73" t="n">
        <v>0.0804</v>
      </c>
      <c r="N62" s="73" t="n">
        <v>0.2346</v>
      </c>
      <c r="O62" s="73" t="n">
        <v>3.3897</v>
      </c>
      <c r="P62" s="73" t="n">
        <v>76.737</v>
      </c>
      <c r="Q62" s="73" t="n">
        <v>3.675</v>
      </c>
      <c r="R62" s="73" t="n">
        <v>19.9932</v>
      </c>
      <c r="S62" s="73" t="n">
        <v>13.0302</v>
      </c>
      <c r="T62" s="73" t="n">
        <v>4.049</v>
      </c>
      <c r="U62" s="73" t="n">
        <v>7.2725</v>
      </c>
      <c r="V62" s="73" t="n">
        <v>5.1693</v>
      </c>
      <c r="W62" s="73" t="n">
        <v>2.9918</v>
      </c>
      <c r="X62" s="73" t="n">
        <v>1.948</v>
      </c>
      <c r="Y62" s="73" t="n">
        <v>2.66</v>
      </c>
      <c r="Z62" s="73" t="n">
        <v>1.2076</v>
      </c>
      <c r="AA62" s="73" t="n">
        <v>0.0937</v>
      </c>
      <c r="AB62" s="73" t="s">
        <v>61</v>
      </c>
      <c r="AC62" s="73" t="n">
        <v>11.9829</v>
      </c>
      <c r="AD62" s="73" t="n">
        <v>3.5732</v>
      </c>
      <c r="AE62" s="73" t="n">
        <v>17.2351</v>
      </c>
      <c r="AF62" s="73" t="s">
        <v>61</v>
      </c>
      <c r="AG62" s="73" t="s">
        <v>61</v>
      </c>
      <c r="AH62" s="73" t="n">
        <v>1.2557</v>
      </c>
      <c r="AI62" s="73" t="n">
        <v>0.295</v>
      </c>
      <c r="AJ62" s="73" t="s">
        <v>61</v>
      </c>
      <c r="AK62" s="73" t="s">
        <v>61</v>
      </c>
      <c r="AL62" s="73" t="s">
        <v>61</v>
      </c>
      <c r="AM62" s="73" t="s">
        <v>61</v>
      </c>
      <c r="AN62" s="73" t="s">
        <v>61</v>
      </c>
      <c r="AO62" s="73" t="n">
        <v>0.045</v>
      </c>
      <c r="AP62" s="73" t="s">
        <v>61</v>
      </c>
      <c r="AQ62" s="73" t="s">
        <v>61</v>
      </c>
    </row>
    <row r="63" customFormat="false" ht="13.5" hidden="false" customHeight="true" outlineLevel="0" collapsed="false">
      <c r="A63" s="72" t="s">
        <v>1113</v>
      </c>
      <c r="B63" s="73" t="n">
        <v>87.807</v>
      </c>
      <c r="C63" s="73" t="n">
        <v>173.156</v>
      </c>
      <c r="D63" s="73" t="n">
        <v>7.659</v>
      </c>
      <c r="E63" s="73" t="n">
        <v>9.151</v>
      </c>
      <c r="F63" s="73" t="s">
        <v>61</v>
      </c>
      <c r="G63" s="73" t="s">
        <v>61</v>
      </c>
      <c r="H63" s="73" t="n">
        <v>24.814</v>
      </c>
      <c r="I63" s="73" t="n">
        <v>89.948</v>
      </c>
      <c r="J63" s="73" t="n">
        <v>1.316</v>
      </c>
      <c r="K63" s="73" t="n">
        <v>2.367</v>
      </c>
      <c r="L63" s="73" t="s">
        <v>61</v>
      </c>
      <c r="M63" s="73" t="s">
        <v>61</v>
      </c>
      <c r="N63" s="73" t="s">
        <v>61</v>
      </c>
      <c r="O63" s="73" t="s">
        <v>61</v>
      </c>
      <c r="P63" s="73" t="n">
        <v>24.017</v>
      </c>
      <c r="Q63" s="73" t="n">
        <v>61.94</v>
      </c>
      <c r="R63" s="73" t="n">
        <v>15.793</v>
      </c>
      <c r="S63" s="73" t="n">
        <v>2.679</v>
      </c>
      <c r="T63" s="73" t="n">
        <v>3.542</v>
      </c>
      <c r="U63" s="73" t="s">
        <v>61</v>
      </c>
      <c r="V63" s="73" t="s">
        <v>61</v>
      </c>
      <c r="W63" s="73" t="s">
        <v>61</v>
      </c>
      <c r="X63" s="73" t="n">
        <v>0.044</v>
      </c>
      <c r="Y63" s="73" t="s">
        <v>61</v>
      </c>
      <c r="Z63" s="73" t="s">
        <v>61</v>
      </c>
      <c r="AA63" s="73" t="s">
        <v>61</v>
      </c>
      <c r="AB63" s="73" t="s">
        <v>61</v>
      </c>
      <c r="AC63" s="73" t="s">
        <v>61</v>
      </c>
      <c r="AD63" s="73" t="n">
        <v>10.565</v>
      </c>
      <c r="AE63" s="73" t="n">
        <v>7.071</v>
      </c>
      <c r="AF63" s="73" t="s">
        <v>61</v>
      </c>
      <c r="AG63" s="73" t="s">
        <v>61</v>
      </c>
      <c r="AH63" s="73" t="s">
        <v>61</v>
      </c>
      <c r="AI63" s="73" t="s">
        <v>61</v>
      </c>
      <c r="AJ63" s="73" t="s">
        <v>61</v>
      </c>
      <c r="AK63" s="73" t="s">
        <v>61</v>
      </c>
      <c r="AL63" s="73" t="s">
        <v>61</v>
      </c>
      <c r="AM63" s="73" t="s">
        <v>61</v>
      </c>
      <c r="AN63" s="73" t="n">
        <v>0.057</v>
      </c>
      <c r="AO63" s="73" t="s">
        <v>61</v>
      </c>
      <c r="AP63" s="73" t="s">
        <v>61</v>
      </c>
      <c r="AQ63" s="73" t="s">
        <v>61</v>
      </c>
    </row>
    <row r="64" customFormat="false" ht="13.5" hidden="false" customHeight="true" outlineLevel="0" collapsed="false">
      <c r="A64" s="90" t="s">
        <v>1114</v>
      </c>
      <c r="B64" s="73" t="n">
        <v>87.807</v>
      </c>
      <c r="C64" s="73" t="n">
        <v>173.156</v>
      </c>
      <c r="D64" s="73" t="n">
        <v>7.659</v>
      </c>
      <c r="E64" s="73" t="n">
        <v>9.151</v>
      </c>
      <c r="F64" s="73" t="s">
        <v>61</v>
      </c>
      <c r="G64" s="73" t="s">
        <v>61</v>
      </c>
      <c r="H64" s="73" t="n">
        <v>24.814</v>
      </c>
      <c r="I64" s="73" t="n">
        <v>89.948</v>
      </c>
      <c r="J64" s="73" t="n">
        <v>1.316</v>
      </c>
      <c r="K64" s="73" t="n">
        <v>2.367</v>
      </c>
      <c r="L64" s="73" t="s">
        <v>61</v>
      </c>
      <c r="M64" s="73" t="s">
        <v>61</v>
      </c>
      <c r="N64" s="73" t="s">
        <v>61</v>
      </c>
      <c r="O64" s="73" t="s">
        <v>61</v>
      </c>
      <c r="P64" s="73" t="n">
        <v>24.017</v>
      </c>
      <c r="Q64" s="73" t="n">
        <v>61.94</v>
      </c>
      <c r="R64" s="73" t="n">
        <v>15.793</v>
      </c>
      <c r="S64" s="73" t="n">
        <v>2.679</v>
      </c>
      <c r="T64" s="73" t="n">
        <v>3.542</v>
      </c>
      <c r="U64" s="73" t="s">
        <v>61</v>
      </c>
      <c r="V64" s="73" t="s">
        <v>61</v>
      </c>
      <c r="W64" s="73" t="s">
        <v>61</v>
      </c>
      <c r="X64" s="73" t="n">
        <v>0.044</v>
      </c>
      <c r="Y64" s="73" t="s">
        <v>61</v>
      </c>
      <c r="Z64" s="73" t="s">
        <v>61</v>
      </c>
      <c r="AA64" s="73" t="s">
        <v>61</v>
      </c>
      <c r="AB64" s="73" t="s">
        <v>61</v>
      </c>
      <c r="AC64" s="73" t="s">
        <v>61</v>
      </c>
      <c r="AD64" s="73" t="n">
        <v>10.565</v>
      </c>
      <c r="AE64" s="73" t="n">
        <v>7.071</v>
      </c>
      <c r="AF64" s="73" t="s">
        <v>61</v>
      </c>
      <c r="AG64" s="73" t="s">
        <v>61</v>
      </c>
      <c r="AH64" s="73" t="s">
        <v>61</v>
      </c>
      <c r="AI64" s="73" t="s">
        <v>61</v>
      </c>
      <c r="AJ64" s="73" t="s">
        <v>61</v>
      </c>
      <c r="AK64" s="73" t="s">
        <v>61</v>
      </c>
      <c r="AL64" s="73" t="s">
        <v>61</v>
      </c>
      <c r="AM64" s="73" t="s">
        <v>61</v>
      </c>
      <c r="AN64" s="73" t="n">
        <v>0.057</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32.8872</v>
      </c>
      <c r="C66" s="73" t="n">
        <v>1086.6588</v>
      </c>
      <c r="D66" s="73" t="n">
        <v>62.503</v>
      </c>
      <c r="E66" s="73" t="n">
        <v>65.0759</v>
      </c>
      <c r="F66" s="73" t="n">
        <v>9.097</v>
      </c>
      <c r="G66" s="73" t="n">
        <v>226.795</v>
      </c>
      <c r="H66" s="73" t="n">
        <v>227.4669</v>
      </c>
      <c r="I66" s="73" t="n">
        <v>37.2272</v>
      </c>
      <c r="J66" s="73" t="n">
        <v>34.5284</v>
      </c>
      <c r="K66" s="73" t="n">
        <v>8.4613</v>
      </c>
      <c r="L66" s="73" t="n">
        <v>0.4864</v>
      </c>
      <c r="M66" s="73" t="n">
        <v>0.2618</v>
      </c>
      <c r="N66" s="73" t="n">
        <v>45.5578</v>
      </c>
      <c r="O66" s="73" t="n">
        <v>21.7311</v>
      </c>
      <c r="P66" s="73" t="n">
        <v>51.6831</v>
      </c>
      <c r="Q66" s="73" t="n">
        <v>312.7048</v>
      </c>
      <c r="R66" s="73" t="n">
        <v>259.4053</v>
      </c>
      <c r="S66" s="73" t="n">
        <v>213.6772</v>
      </c>
      <c r="T66" s="73" t="n">
        <v>33.9327</v>
      </c>
      <c r="U66" s="73" t="n">
        <v>7.4071</v>
      </c>
      <c r="V66" s="73" t="n">
        <v>106.002</v>
      </c>
      <c r="W66" s="73" t="n">
        <v>51.7496</v>
      </c>
      <c r="X66" s="73" t="n">
        <v>19.6283</v>
      </c>
      <c r="Y66" s="73" t="n">
        <v>3.831</v>
      </c>
      <c r="Z66" s="73" t="n">
        <v>29.9887</v>
      </c>
      <c r="AA66" s="73" t="n">
        <v>8.9413</v>
      </c>
      <c r="AB66" s="73" t="n">
        <v>0.3173</v>
      </c>
      <c r="AC66" s="73" t="n">
        <v>1.0891</v>
      </c>
      <c r="AD66" s="73" t="n">
        <v>54.844</v>
      </c>
      <c r="AE66" s="73" t="n">
        <v>6.2247</v>
      </c>
      <c r="AF66" s="73" t="s">
        <v>61</v>
      </c>
      <c r="AG66" s="73" t="s">
        <v>61</v>
      </c>
      <c r="AH66" s="73" t="n">
        <v>5.1876</v>
      </c>
      <c r="AI66" s="73" t="n">
        <v>24.6879</v>
      </c>
      <c r="AJ66" s="73" t="s">
        <v>61</v>
      </c>
      <c r="AK66" s="73" t="s">
        <v>61</v>
      </c>
      <c r="AL66" s="73" t="s">
        <v>61</v>
      </c>
      <c r="AM66" s="73" t="s">
        <v>61</v>
      </c>
      <c r="AN66" s="73" t="n">
        <v>192.2587</v>
      </c>
      <c r="AO66" s="73" t="n">
        <v>96.7938</v>
      </c>
      <c r="AP66" s="73" t="s">
        <v>61</v>
      </c>
      <c r="AQ66" s="73" t="s">
        <v>61</v>
      </c>
    </row>
    <row r="67" customFormat="false" ht="13.5" hidden="false" customHeight="true" outlineLevel="0" collapsed="false">
      <c r="A67" s="72" t="s">
        <v>529</v>
      </c>
      <c r="B67" s="73" t="n">
        <v>129.9181</v>
      </c>
      <c r="C67" s="73" t="n">
        <v>350.89</v>
      </c>
      <c r="D67" s="73" t="n">
        <v>6.923</v>
      </c>
      <c r="E67" s="73" t="n">
        <v>128.632</v>
      </c>
      <c r="F67" s="73" t="n">
        <v>4.907</v>
      </c>
      <c r="G67" s="73" t="n">
        <v>0.964</v>
      </c>
      <c r="H67" s="73" t="n">
        <v>3.449</v>
      </c>
      <c r="I67" s="73" t="n">
        <v>177.886</v>
      </c>
      <c r="J67" s="73" t="n">
        <v>5.722</v>
      </c>
      <c r="K67" s="73" t="n">
        <v>6.689</v>
      </c>
      <c r="L67" s="73" t="s">
        <v>61</v>
      </c>
      <c r="M67" s="73" t="s">
        <v>61</v>
      </c>
      <c r="N67" s="73" t="s">
        <v>61</v>
      </c>
      <c r="O67" s="73" t="s">
        <v>61</v>
      </c>
      <c r="P67" s="73" t="n">
        <v>21.853</v>
      </c>
      <c r="Q67" s="73" t="n">
        <v>2.633</v>
      </c>
      <c r="R67" s="73" t="n">
        <v>23.8821</v>
      </c>
      <c r="S67" s="73" t="n">
        <v>12.97</v>
      </c>
      <c r="T67" s="73" t="n">
        <v>1.506</v>
      </c>
      <c r="U67" s="73" t="s">
        <v>61</v>
      </c>
      <c r="V67" s="73" t="n">
        <v>14.703</v>
      </c>
      <c r="W67" s="73" t="n">
        <v>15.901</v>
      </c>
      <c r="X67" s="73" t="s">
        <v>61</v>
      </c>
      <c r="Y67" s="73" t="s">
        <v>61</v>
      </c>
      <c r="Z67" s="73" t="s">
        <v>61</v>
      </c>
      <c r="AA67" s="73" t="s">
        <v>61</v>
      </c>
      <c r="AB67" s="73" t="s">
        <v>61</v>
      </c>
      <c r="AC67" s="73" t="s">
        <v>61</v>
      </c>
      <c r="AD67" s="73" t="n">
        <v>46.625</v>
      </c>
      <c r="AE67" s="73" t="n">
        <v>4.988</v>
      </c>
      <c r="AF67" s="73" t="s">
        <v>61</v>
      </c>
      <c r="AG67" s="73" t="s">
        <v>61</v>
      </c>
      <c r="AH67" s="73" t="n">
        <v>0.348</v>
      </c>
      <c r="AI67" s="73" t="n">
        <v>0.1098</v>
      </c>
      <c r="AJ67" s="73" t="s">
        <v>61</v>
      </c>
      <c r="AK67" s="73" t="s">
        <v>61</v>
      </c>
      <c r="AL67" s="73" t="s">
        <v>61</v>
      </c>
      <c r="AM67" s="73" t="s">
        <v>61</v>
      </c>
      <c r="AN67" s="73" t="s">
        <v>61</v>
      </c>
      <c r="AO67" s="73" t="n">
        <v>0.1172</v>
      </c>
      <c r="AP67" s="73" t="s">
        <v>61</v>
      </c>
      <c r="AQ67" s="73" t="s">
        <v>61</v>
      </c>
    </row>
    <row r="68" customFormat="false" ht="13.5" hidden="false" customHeight="true" outlineLevel="0" collapsed="false">
      <c r="A68" s="72" t="s">
        <v>532</v>
      </c>
      <c r="B68" s="73" t="n">
        <v>2615.468</v>
      </c>
      <c r="C68" s="73" t="n">
        <v>6517.9339</v>
      </c>
      <c r="D68" s="73" t="n">
        <v>112.5809</v>
      </c>
      <c r="E68" s="73" t="n">
        <v>180.0873</v>
      </c>
      <c r="F68" s="73" t="n">
        <v>4.1528</v>
      </c>
      <c r="G68" s="73" t="n">
        <v>1745.577</v>
      </c>
      <c r="H68" s="73" t="n">
        <v>896.97</v>
      </c>
      <c r="I68" s="73" t="n">
        <v>2039.4206</v>
      </c>
      <c r="J68" s="73" t="n">
        <v>114.799</v>
      </c>
      <c r="K68" s="73" t="n">
        <v>217.6954</v>
      </c>
      <c r="L68" s="73" t="n">
        <v>0.2164</v>
      </c>
      <c r="M68" s="73" t="n">
        <v>0.5971</v>
      </c>
      <c r="N68" s="73" t="n">
        <v>45.2383</v>
      </c>
      <c r="O68" s="73" t="n">
        <v>92.0851</v>
      </c>
      <c r="P68" s="73" t="n">
        <v>306.3792</v>
      </c>
      <c r="Q68" s="73" t="n">
        <v>1123.587</v>
      </c>
      <c r="R68" s="73" t="n">
        <v>336.541</v>
      </c>
      <c r="S68" s="73" t="n">
        <v>448.0661</v>
      </c>
      <c r="T68" s="73" t="n">
        <v>97.1788</v>
      </c>
      <c r="U68" s="73" t="n">
        <v>43.8271</v>
      </c>
      <c r="V68" s="73" t="n">
        <v>136.5149</v>
      </c>
      <c r="W68" s="73" t="n">
        <v>281.0905</v>
      </c>
      <c r="X68" s="73" t="n">
        <v>24.5878</v>
      </c>
      <c r="Y68" s="73" t="n">
        <v>6.7232</v>
      </c>
      <c r="Z68" s="73" t="n">
        <v>21.1581</v>
      </c>
      <c r="AA68" s="73" t="n">
        <v>3.6236</v>
      </c>
      <c r="AB68" s="73" t="n">
        <v>0.8575</v>
      </c>
      <c r="AC68" s="73" t="n">
        <v>1.6358</v>
      </c>
      <c r="AD68" s="73" t="n">
        <v>180.6722</v>
      </c>
      <c r="AE68" s="73" t="n">
        <v>77.0801</v>
      </c>
      <c r="AF68" s="73" t="s">
        <v>61</v>
      </c>
      <c r="AG68" s="73" t="s">
        <v>61</v>
      </c>
      <c r="AH68" s="73" t="n">
        <v>20.3861</v>
      </c>
      <c r="AI68" s="73" t="n">
        <v>44.6405000000001</v>
      </c>
      <c r="AJ68" s="73" t="n">
        <v>0.0463</v>
      </c>
      <c r="AK68" s="73" t="s">
        <v>61</v>
      </c>
      <c r="AL68" s="73" t="s">
        <v>61</v>
      </c>
      <c r="AM68" s="73" t="s">
        <v>61</v>
      </c>
      <c r="AN68" s="73" t="n">
        <v>317.1887</v>
      </c>
      <c r="AO68" s="73" t="n">
        <v>212.1975</v>
      </c>
      <c r="AP68" s="73" t="s">
        <v>61</v>
      </c>
      <c r="AQ68" s="73" t="s">
        <v>61</v>
      </c>
    </row>
    <row r="69" customFormat="false" ht="13.5" hidden="false" customHeight="true" outlineLevel="0" collapsed="false">
      <c r="A69" s="72" t="s">
        <v>540</v>
      </c>
      <c r="B69" s="73" t="n">
        <v>25.095</v>
      </c>
      <c r="C69" s="73" t="n">
        <v>62.002</v>
      </c>
      <c r="D69" s="73" t="n">
        <v>5.362</v>
      </c>
      <c r="E69" s="73" t="n">
        <v>6.529</v>
      </c>
      <c r="F69" s="73" t="s">
        <v>61</v>
      </c>
      <c r="G69" s="73" t="s">
        <v>61</v>
      </c>
      <c r="H69" s="73" t="n">
        <v>4.644</v>
      </c>
      <c r="I69" s="73" t="s">
        <v>61</v>
      </c>
      <c r="J69" s="73" t="n">
        <v>10.65</v>
      </c>
      <c r="K69" s="73" t="n">
        <v>0.987</v>
      </c>
      <c r="L69" s="73" t="s">
        <v>61</v>
      </c>
      <c r="M69" s="73" t="s">
        <v>61</v>
      </c>
      <c r="N69" s="73" t="n">
        <v>0.764</v>
      </c>
      <c r="O69" s="73" t="s">
        <v>61</v>
      </c>
      <c r="P69" s="73" t="s">
        <v>61</v>
      </c>
      <c r="Q69" s="73" t="n">
        <v>3.159</v>
      </c>
      <c r="R69" s="73" t="n">
        <v>2.147</v>
      </c>
      <c r="S69" s="73" t="n">
        <v>22.369</v>
      </c>
      <c r="T69" s="73" t="n">
        <v>1.528</v>
      </c>
      <c r="U69" s="73" t="s">
        <v>61</v>
      </c>
      <c r="V69" s="73" t="s">
        <v>61</v>
      </c>
      <c r="W69" s="73" t="n">
        <v>3.806</v>
      </c>
      <c r="X69" s="73" t="s">
        <v>61</v>
      </c>
      <c r="Y69" s="73" t="s">
        <v>61</v>
      </c>
      <c r="Z69" s="73" t="s">
        <v>61</v>
      </c>
      <c r="AA69" s="73" t="s">
        <v>61</v>
      </c>
      <c r="AB69" s="73" t="s">
        <v>61</v>
      </c>
      <c r="AC69" s="73" t="s">
        <v>61</v>
      </c>
      <c r="AD69" s="73" t="s">
        <v>61</v>
      </c>
      <c r="AE69" s="73" t="n">
        <v>25.15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5.9485</v>
      </c>
      <c r="C70" s="73" t="n">
        <v>20.4879</v>
      </c>
      <c r="D70" s="73" t="s">
        <v>61</v>
      </c>
      <c r="E70" s="73" t="n">
        <v>6.059</v>
      </c>
      <c r="F70" s="73" t="s">
        <v>61</v>
      </c>
      <c r="G70" s="73" t="s">
        <v>61</v>
      </c>
      <c r="H70" s="73" t="n">
        <v>46.744</v>
      </c>
      <c r="I70" s="73" t="n">
        <v>2.772</v>
      </c>
      <c r="J70" s="73" t="n">
        <v>2.039</v>
      </c>
      <c r="K70" s="73" t="s">
        <v>61</v>
      </c>
      <c r="L70" s="73" t="s">
        <v>61</v>
      </c>
      <c r="M70" s="73" t="s">
        <v>61</v>
      </c>
      <c r="N70" s="73" t="s">
        <v>61</v>
      </c>
      <c r="O70" s="73" t="s">
        <v>61</v>
      </c>
      <c r="P70" s="73" t="n">
        <v>48.566</v>
      </c>
      <c r="Q70" s="73" t="n">
        <v>1.313</v>
      </c>
      <c r="R70" s="73" t="n">
        <v>3.6236</v>
      </c>
      <c r="S70" s="73" t="n">
        <v>3.882</v>
      </c>
      <c r="T70" s="73" t="s">
        <v>61</v>
      </c>
      <c r="U70" s="73" t="n">
        <v>1.055</v>
      </c>
      <c r="V70" s="73" t="n">
        <v>2.626</v>
      </c>
      <c r="W70" s="73" t="n">
        <v>4.27</v>
      </c>
      <c r="X70" s="73" t="s">
        <v>61</v>
      </c>
      <c r="Y70" s="73" t="s">
        <v>61</v>
      </c>
      <c r="Z70" s="73" t="s">
        <v>61</v>
      </c>
      <c r="AA70" s="73" t="s">
        <v>61</v>
      </c>
      <c r="AB70" s="73" t="s">
        <v>61</v>
      </c>
      <c r="AC70" s="73" t="s">
        <v>61</v>
      </c>
      <c r="AD70" s="73" t="n">
        <v>2.216</v>
      </c>
      <c r="AE70" s="73" t="n">
        <v>1.037</v>
      </c>
      <c r="AF70" s="73" t="s">
        <v>61</v>
      </c>
      <c r="AG70" s="73" t="s">
        <v>61</v>
      </c>
      <c r="AH70" s="73" t="n">
        <v>0.1339</v>
      </c>
      <c r="AI70" s="73" t="n">
        <v>0.0999</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0.753</v>
      </c>
      <c r="C71" s="73" t="n">
        <v>8.992</v>
      </c>
      <c r="D71" s="73" t="n">
        <v>0.642</v>
      </c>
      <c r="E71" s="73" t="n">
        <v>1.481</v>
      </c>
      <c r="F71" s="73" t="s">
        <v>61</v>
      </c>
      <c r="G71" s="73" t="s">
        <v>61</v>
      </c>
      <c r="H71" s="73" t="n">
        <v>3.752</v>
      </c>
      <c r="I71" s="73" t="n">
        <v>0.816</v>
      </c>
      <c r="J71" s="73" t="n">
        <v>4.343</v>
      </c>
      <c r="K71" s="73" t="s">
        <v>61</v>
      </c>
      <c r="L71" s="73" t="s">
        <v>61</v>
      </c>
      <c r="M71" s="73" t="s">
        <v>61</v>
      </c>
      <c r="N71" s="73" t="s">
        <v>61</v>
      </c>
      <c r="O71" s="73" t="s">
        <v>61</v>
      </c>
      <c r="P71" s="73" t="s">
        <v>61</v>
      </c>
      <c r="Q71" s="73" t="s">
        <v>61</v>
      </c>
      <c r="R71" s="73" t="n">
        <v>0.973</v>
      </c>
      <c r="S71" s="73" t="n">
        <v>4.371</v>
      </c>
      <c r="T71" s="73" t="s">
        <v>61</v>
      </c>
      <c r="U71" s="73" t="s">
        <v>61</v>
      </c>
      <c r="V71" s="73" t="s">
        <v>61</v>
      </c>
      <c r="W71" s="73" t="n">
        <v>0.191</v>
      </c>
      <c r="X71" s="73" t="s">
        <v>61</v>
      </c>
      <c r="Y71" s="73" t="n">
        <v>1.369</v>
      </c>
      <c r="Z71" s="73" t="s">
        <v>61</v>
      </c>
      <c r="AA71" s="73" t="s">
        <v>61</v>
      </c>
      <c r="AB71" s="73" t="s">
        <v>61</v>
      </c>
      <c r="AC71" s="73" t="s">
        <v>61</v>
      </c>
      <c r="AD71" s="73" t="n">
        <v>1.043</v>
      </c>
      <c r="AE71" s="73" t="n">
        <v>0.76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9.958</v>
      </c>
      <c r="C72" s="73" t="n">
        <v>59.88</v>
      </c>
      <c r="D72" s="73" t="s">
        <v>61</v>
      </c>
      <c r="E72" s="73" t="n">
        <v>44.941</v>
      </c>
      <c r="F72" s="73" t="s">
        <v>61</v>
      </c>
      <c r="G72" s="73" t="s">
        <v>61</v>
      </c>
      <c r="H72" s="73" t="n">
        <v>2.782</v>
      </c>
      <c r="I72" s="73" t="s">
        <v>61</v>
      </c>
      <c r="J72" s="73" t="s">
        <v>61</v>
      </c>
      <c r="K72" s="73" t="n">
        <v>2.965</v>
      </c>
      <c r="L72" s="73" t="s">
        <v>61</v>
      </c>
      <c r="M72" s="73" t="s">
        <v>61</v>
      </c>
      <c r="N72" s="73" t="s">
        <v>61</v>
      </c>
      <c r="O72" s="73" t="s">
        <v>61</v>
      </c>
      <c r="P72" s="73" t="s">
        <v>61</v>
      </c>
      <c r="Q72" s="73" t="n">
        <v>4.981</v>
      </c>
      <c r="R72" s="73" t="n">
        <v>4.134</v>
      </c>
      <c r="S72" s="73" t="s">
        <v>61</v>
      </c>
      <c r="T72" s="73" t="s">
        <v>61</v>
      </c>
      <c r="U72" s="73" t="s">
        <v>61</v>
      </c>
      <c r="V72" s="73" t="n">
        <v>3.031</v>
      </c>
      <c r="W72" s="73" t="n">
        <v>5.852</v>
      </c>
      <c r="X72" s="73" t="s">
        <v>61</v>
      </c>
      <c r="Y72" s="73" t="s">
        <v>61</v>
      </c>
      <c r="Z72" s="73" t="n">
        <v>0.011</v>
      </c>
      <c r="AA72" s="73" t="n">
        <v>1.141</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118.894</v>
      </c>
      <c r="C73" s="73" t="n">
        <v>120.864</v>
      </c>
      <c r="D73" s="73" t="n">
        <v>0.066</v>
      </c>
      <c r="E73" s="73" t="n">
        <v>16.087</v>
      </c>
      <c r="F73" s="73" t="s">
        <v>61</v>
      </c>
      <c r="G73" s="73" t="n">
        <v>1.9</v>
      </c>
      <c r="H73" s="73" t="n">
        <v>8.987</v>
      </c>
      <c r="I73" s="73" t="n">
        <v>16.443</v>
      </c>
      <c r="J73" s="73" t="s">
        <v>61</v>
      </c>
      <c r="K73" s="73" t="n">
        <v>0.5</v>
      </c>
      <c r="L73" s="73" t="s">
        <v>61</v>
      </c>
      <c r="M73" s="73" t="s">
        <v>61</v>
      </c>
      <c r="N73" s="73" t="s">
        <v>61</v>
      </c>
      <c r="O73" s="73" t="n">
        <v>1.485</v>
      </c>
      <c r="P73" s="73" t="n">
        <v>7.179</v>
      </c>
      <c r="Q73" s="73" t="n">
        <v>15.61</v>
      </c>
      <c r="R73" s="73" t="n">
        <v>4.631</v>
      </c>
      <c r="S73" s="73" t="n">
        <v>25.781</v>
      </c>
      <c r="T73" s="73" t="n">
        <v>0.018</v>
      </c>
      <c r="U73" s="73" t="n">
        <v>0.435</v>
      </c>
      <c r="V73" s="73" t="n">
        <v>89.706</v>
      </c>
      <c r="W73" s="73" t="n">
        <v>32.329</v>
      </c>
      <c r="X73" s="73" t="n">
        <v>1.775</v>
      </c>
      <c r="Y73" s="73" t="n">
        <v>0.382</v>
      </c>
      <c r="Z73" s="73" t="n">
        <v>4.146</v>
      </c>
      <c r="AA73" s="73" t="n">
        <v>2.358</v>
      </c>
      <c r="AB73" s="73" t="n">
        <v>0.229</v>
      </c>
      <c r="AC73" s="73" t="n">
        <v>0.033</v>
      </c>
      <c r="AD73" s="73" t="n">
        <v>1.51</v>
      </c>
      <c r="AE73" s="73" t="n">
        <v>7.444</v>
      </c>
      <c r="AF73" s="73" t="s">
        <v>61</v>
      </c>
      <c r="AG73" s="73" t="s">
        <v>61</v>
      </c>
      <c r="AH73" s="73" t="s">
        <v>61</v>
      </c>
      <c r="AI73" s="73" t="s">
        <v>61</v>
      </c>
      <c r="AJ73" s="73" t="s">
        <v>61</v>
      </c>
      <c r="AK73" s="73" t="s">
        <v>61</v>
      </c>
      <c r="AL73" s="73" t="s">
        <v>61</v>
      </c>
      <c r="AM73" s="73" t="s">
        <v>61</v>
      </c>
      <c r="AN73" s="73" t="n">
        <v>0.647</v>
      </c>
      <c r="AO73" s="73" t="n">
        <v>0.077</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78689</v>
      </c>
      <c r="C8" s="186" t="n">
        <v>165731.5</v>
      </c>
      <c r="D8" s="186" t="n">
        <v>2769</v>
      </c>
      <c r="E8" s="186" t="n">
        <v>3518</v>
      </c>
      <c r="F8" s="186" t="s">
        <v>61</v>
      </c>
      <c r="G8" s="186" t="s">
        <v>61</v>
      </c>
      <c r="H8" s="186" t="n">
        <v>6412</v>
      </c>
      <c r="I8" s="186" t="s">
        <v>61</v>
      </c>
      <c r="J8" s="186" t="s">
        <v>61</v>
      </c>
      <c r="K8" s="186" t="n">
        <v>451634.2</v>
      </c>
    </row>
    <row r="9" customFormat="false" ht="13.5" hidden="false" customHeight="true" outlineLevel="0" collapsed="false">
      <c r="A9" s="72" t="s">
        <v>110</v>
      </c>
      <c r="B9" s="186" t="n">
        <v>25783</v>
      </c>
      <c r="C9" s="186" t="n">
        <v>19121</v>
      </c>
      <c r="D9" s="186" t="s">
        <v>61</v>
      </c>
      <c r="E9" s="186" t="n">
        <v>780</v>
      </c>
      <c r="F9" s="186" t="s">
        <v>61</v>
      </c>
      <c r="G9" s="186" t="s">
        <v>61</v>
      </c>
      <c r="H9" s="186" t="s">
        <v>61</v>
      </c>
      <c r="I9" s="186" t="s">
        <v>61</v>
      </c>
      <c r="J9" s="186" t="s">
        <v>61</v>
      </c>
      <c r="K9" s="186" t="n">
        <v>65786.6</v>
      </c>
    </row>
    <row r="10" customFormat="false" ht="13.5" hidden="false" customHeight="true" outlineLevel="0" collapsed="false">
      <c r="A10" s="72" t="s">
        <v>102</v>
      </c>
      <c r="B10" s="186" t="s">
        <v>61</v>
      </c>
      <c r="C10" s="186" t="n">
        <v>941</v>
      </c>
      <c r="D10" s="186" t="s">
        <v>61</v>
      </c>
      <c r="E10" s="186" t="s">
        <v>61</v>
      </c>
      <c r="F10" s="186" t="n">
        <v>3191</v>
      </c>
      <c r="G10" s="186" t="s">
        <v>61</v>
      </c>
      <c r="H10" s="186" t="s">
        <v>61</v>
      </c>
      <c r="I10" s="186" t="n">
        <v>60012</v>
      </c>
      <c r="J10" s="186" t="s">
        <v>61</v>
      </c>
      <c r="K10" s="186" t="s">
        <v>61</v>
      </c>
    </row>
    <row r="11" customFormat="false" ht="13.5" hidden="false" customHeight="true" outlineLevel="0" collapsed="false">
      <c r="A11" s="72" t="s">
        <v>98</v>
      </c>
      <c r="B11" s="186" t="s">
        <v>61</v>
      </c>
      <c r="C11" s="186" t="n">
        <v>443</v>
      </c>
      <c r="D11" s="186" t="n">
        <v>3145</v>
      </c>
      <c r="E11" s="186" t="n">
        <v>3997</v>
      </c>
      <c r="F11" s="186" t="s">
        <v>61</v>
      </c>
      <c r="G11" s="186" t="s">
        <v>61</v>
      </c>
      <c r="H11" s="186" t="s">
        <v>61</v>
      </c>
      <c r="I11" s="186" t="n">
        <v>2123</v>
      </c>
      <c r="J11" s="186" t="s">
        <v>61</v>
      </c>
      <c r="K11" s="186" t="n">
        <v>532</v>
      </c>
    </row>
    <row r="12" customFormat="false" ht="13.5" hidden="false" customHeight="true" outlineLevel="0" collapsed="false">
      <c r="A12" s="72" t="s">
        <v>114</v>
      </c>
      <c r="B12" s="186" t="n">
        <v>751</v>
      </c>
      <c r="C12" s="186" t="n">
        <v>6233</v>
      </c>
      <c r="D12" s="186" t="n">
        <v>7311.1</v>
      </c>
      <c r="E12" s="186" t="n">
        <v>36537.9</v>
      </c>
      <c r="F12" s="186" t="s">
        <v>61</v>
      </c>
      <c r="G12" s="186" t="s">
        <v>61</v>
      </c>
      <c r="H12" s="186" t="s">
        <v>61</v>
      </c>
      <c r="I12" s="186" t="n">
        <v>2033</v>
      </c>
      <c r="J12" s="186" t="n">
        <v>43364.7</v>
      </c>
      <c r="K12" s="186" t="n">
        <v>6239.2</v>
      </c>
    </row>
    <row r="13" customFormat="false" ht="13.5" hidden="false" customHeight="true" outlineLevel="0" collapsed="false">
      <c r="A13" s="72" t="s">
        <v>120</v>
      </c>
      <c r="B13" s="186" t="s">
        <v>61</v>
      </c>
      <c r="C13" s="186" t="s">
        <v>61</v>
      </c>
      <c r="D13" s="186" t="s">
        <v>61</v>
      </c>
      <c r="E13" s="186" t="s">
        <v>61</v>
      </c>
      <c r="F13" s="186" t="n">
        <v>117948</v>
      </c>
      <c r="G13" s="186" t="s">
        <v>61</v>
      </c>
      <c r="H13" s="186" t="s">
        <v>61</v>
      </c>
      <c r="I13" s="186" t="s">
        <v>61</v>
      </c>
      <c r="J13" s="186" t="s">
        <v>61</v>
      </c>
      <c r="K13" s="186" t="n">
        <v>1663</v>
      </c>
    </row>
    <row r="14" customFormat="false" ht="13.5" hidden="false" customHeight="true" outlineLevel="0" collapsed="false">
      <c r="A14" s="72" t="s">
        <v>116</v>
      </c>
      <c r="B14" s="186" t="n">
        <v>47620</v>
      </c>
      <c r="C14" s="186" t="n">
        <v>46189.2</v>
      </c>
      <c r="D14" s="186" t="s">
        <v>61</v>
      </c>
      <c r="E14" s="186" t="s">
        <v>61</v>
      </c>
      <c r="F14" s="186" t="s">
        <v>61</v>
      </c>
      <c r="G14" s="186" t="s">
        <v>61</v>
      </c>
      <c r="H14" s="186" t="s">
        <v>61</v>
      </c>
      <c r="I14" s="186" t="n">
        <v>3904</v>
      </c>
      <c r="J14" s="186" t="s">
        <v>61</v>
      </c>
      <c r="K14" s="186" t="n">
        <v>218522.9</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7504</v>
      </c>
      <c r="C16" s="186" t="n">
        <v>10694.5</v>
      </c>
      <c r="D16" s="186" t="n">
        <v>33728</v>
      </c>
      <c r="E16" s="186" t="n">
        <v>17465.2</v>
      </c>
      <c r="F16" s="186" t="n">
        <v>17068</v>
      </c>
      <c r="G16" s="186" t="s">
        <v>61</v>
      </c>
      <c r="H16" s="186" t="s">
        <v>61</v>
      </c>
      <c r="I16" s="186" t="n">
        <v>280515.4</v>
      </c>
      <c r="J16" s="186" t="n">
        <v>29764</v>
      </c>
      <c r="K16" s="186" t="n">
        <v>66821.4</v>
      </c>
    </row>
    <row r="17" customFormat="false" ht="13.5" hidden="false" customHeight="true" outlineLevel="0" collapsed="false">
      <c r="A17" s="72" t="s">
        <v>132</v>
      </c>
      <c r="B17" s="186" t="n">
        <v>338677.7</v>
      </c>
      <c r="C17" s="186" t="n">
        <v>311169.7</v>
      </c>
      <c r="D17" s="186" t="n">
        <v>9641</v>
      </c>
      <c r="E17" s="186" t="n">
        <v>2577.1</v>
      </c>
      <c r="F17" s="186" t="n">
        <v>2679</v>
      </c>
      <c r="G17" s="186" t="s">
        <v>61</v>
      </c>
      <c r="H17" s="186" t="s">
        <v>61</v>
      </c>
      <c r="I17" s="186" t="n">
        <v>23042.5</v>
      </c>
      <c r="J17" s="186" t="n">
        <v>2222</v>
      </c>
      <c r="K17" s="186" t="n">
        <v>2790975.2</v>
      </c>
    </row>
    <row r="18" customFormat="false" ht="13.5" hidden="false" customHeight="true" outlineLevel="0" collapsed="false">
      <c r="A18" s="72" t="s">
        <v>136</v>
      </c>
      <c r="B18" s="186" t="n">
        <v>80238</v>
      </c>
      <c r="C18" s="186" t="n">
        <v>201756</v>
      </c>
      <c r="D18" s="186" t="n">
        <v>2336</v>
      </c>
      <c r="E18" s="186" t="s">
        <v>61</v>
      </c>
      <c r="F18" s="186" t="s">
        <v>61</v>
      </c>
      <c r="G18" s="186" t="s">
        <v>61</v>
      </c>
      <c r="H18" s="186" t="n">
        <v>13748</v>
      </c>
      <c r="I18" s="186" t="s">
        <v>61</v>
      </c>
      <c r="J18" s="186" t="s">
        <v>61</v>
      </c>
      <c r="K18" s="186" t="n">
        <v>274744.1</v>
      </c>
    </row>
    <row r="19" customFormat="false" ht="13.5" hidden="false" customHeight="true" outlineLevel="0" collapsed="false">
      <c r="A19" s="72" t="s">
        <v>100</v>
      </c>
      <c r="B19" s="186" t="n">
        <v>15063</v>
      </c>
      <c r="C19" s="186" t="n">
        <v>94072</v>
      </c>
      <c r="D19" s="186" t="s">
        <v>61</v>
      </c>
      <c r="E19" s="186" t="s">
        <v>61</v>
      </c>
      <c r="F19" s="186" t="s">
        <v>61</v>
      </c>
      <c r="G19" s="186" t="s">
        <v>61</v>
      </c>
      <c r="H19" s="186" t="s">
        <v>61</v>
      </c>
      <c r="I19" s="186" t="s">
        <v>61</v>
      </c>
      <c r="J19" s="186" t="s">
        <v>61</v>
      </c>
      <c r="K19" s="186" t="n">
        <v>5315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461.9</v>
      </c>
      <c r="J20" s="186" t="s">
        <v>61</v>
      </c>
      <c r="K20" s="186" t="s">
        <v>61</v>
      </c>
    </row>
    <row r="21" customFormat="false" ht="13.5" hidden="false" customHeight="true" outlineLevel="0" collapsed="false">
      <c r="A21" s="72" t="s">
        <v>108</v>
      </c>
      <c r="B21" s="186" t="n">
        <v>2201</v>
      </c>
      <c r="C21" s="186" t="n">
        <v>1552</v>
      </c>
      <c r="D21" s="186" t="n">
        <v>19255</v>
      </c>
      <c r="E21" s="186" t="s">
        <v>61</v>
      </c>
      <c r="F21" s="186" t="s">
        <v>61</v>
      </c>
      <c r="G21" s="186" t="s">
        <v>61</v>
      </c>
      <c r="H21" s="186" t="n">
        <v>2681</v>
      </c>
      <c r="I21" s="186" t="n">
        <v>111311.3</v>
      </c>
      <c r="J21" s="186" t="s">
        <v>61</v>
      </c>
      <c r="K21" s="186" t="n">
        <v>20360</v>
      </c>
    </row>
    <row r="22" customFormat="false" ht="13.5" hidden="false" customHeight="true" outlineLevel="0" collapsed="false">
      <c r="A22" s="72" t="s">
        <v>140</v>
      </c>
      <c r="B22" s="186" t="n">
        <v>500</v>
      </c>
      <c r="C22" s="186" t="s">
        <v>61</v>
      </c>
      <c r="D22" s="186" t="s">
        <v>61</v>
      </c>
      <c r="E22" s="186" t="n">
        <v>2580</v>
      </c>
      <c r="F22" s="186" t="n">
        <v>2900</v>
      </c>
      <c r="G22" s="186" t="s">
        <v>61</v>
      </c>
      <c r="H22" s="186" t="s">
        <v>61</v>
      </c>
      <c r="I22" s="186" t="n">
        <v>20058</v>
      </c>
      <c r="J22" s="186" t="s">
        <v>61</v>
      </c>
      <c r="K22" s="186" t="s">
        <v>61</v>
      </c>
    </row>
    <row r="23" customFormat="false" ht="13.5" hidden="false" customHeight="true" outlineLevel="0" collapsed="false">
      <c r="A23" s="187" t="s">
        <v>188</v>
      </c>
      <c r="B23" s="188" t="n">
        <v>637026.7</v>
      </c>
      <c r="C23" s="188" t="n">
        <v>857902.9</v>
      </c>
      <c r="D23" s="188" t="n">
        <v>78185.1</v>
      </c>
      <c r="E23" s="188" t="n">
        <v>67455.2</v>
      </c>
      <c r="F23" s="188" t="n">
        <v>143786</v>
      </c>
      <c r="G23" s="188" t="s">
        <v>61</v>
      </c>
      <c r="H23" s="188" t="n">
        <v>22841</v>
      </c>
      <c r="I23" s="188" t="n">
        <v>503461.1</v>
      </c>
      <c r="J23" s="188" t="n">
        <v>75350.7</v>
      </c>
      <c r="K23" s="188" t="n">
        <v>3950430.6</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n">
        <v>4117</v>
      </c>
      <c r="E25" s="186" t="n">
        <v>4026</v>
      </c>
      <c r="F25" s="186" t="s">
        <v>61</v>
      </c>
      <c r="G25" s="186" t="s">
        <v>61</v>
      </c>
      <c r="H25" s="186" t="n">
        <v>4961</v>
      </c>
      <c r="I25" s="186" t="s">
        <v>61</v>
      </c>
      <c r="J25" s="186" t="s">
        <v>61</v>
      </c>
      <c r="K25" s="186" t="s">
        <v>61</v>
      </c>
    </row>
    <row r="26" customFormat="false" ht="13.5" hidden="false" customHeight="true" outlineLevel="0" collapsed="false">
      <c r="A26" s="72" t="s">
        <v>529</v>
      </c>
      <c r="B26" s="186" t="s">
        <v>61</v>
      </c>
      <c r="C26" s="186" t="n">
        <v>102114.7</v>
      </c>
      <c r="D26" s="186" t="s">
        <v>61</v>
      </c>
      <c r="E26" s="186" t="s">
        <v>61</v>
      </c>
      <c r="F26" s="186" t="s">
        <v>61</v>
      </c>
      <c r="G26" s="186" t="s">
        <v>61</v>
      </c>
      <c r="H26" s="186" t="s">
        <v>61</v>
      </c>
      <c r="I26" s="186" t="s">
        <v>61</v>
      </c>
      <c r="J26" s="186" t="s">
        <v>61</v>
      </c>
      <c r="K26" s="186" t="n">
        <v>264349.6</v>
      </c>
    </row>
    <row r="27" customFormat="false" ht="13.5" hidden="false" customHeight="true" outlineLevel="0" collapsed="false">
      <c r="A27" s="72" t="s">
        <v>532</v>
      </c>
      <c r="B27" s="186" t="s">
        <v>61</v>
      </c>
      <c r="C27" s="186" t="s">
        <v>61</v>
      </c>
      <c r="D27" s="186" t="s">
        <v>61</v>
      </c>
      <c r="E27" s="186" t="n">
        <v>7411</v>
      </c>
      <c r="F27" s="186" t="n">
        <v>2234</v>
      </c>
      <c r="G27" s="186" t="s">
        <v>61</v>
      </c>
      <c r="H27" s="186" t="n">
        <v>6458</v>
      </c>
      <c r="I27" s="186" t="n">
        <v>1010</v>
      </c>
      <c r="J27" s="186" t="s">
        <v>61</v>
      </c>
      <c r="K27" s="186" t="s">
        <v>61</v>
      </c>
    </row>
    <row r="28" customFormat="false" ht="13.5" hidden="false" customHeight="true" outlineLevel="0" collapsed="false">
      <c r="A28" s="72" t="s">
        <v>540</v>
      </c>
      <c r="B28" s="186" t="s">
        <v>61</v>
      </c>
      <c r="C28" s="186" t="n">
        <v>5756</v>
      </c>
      <c r="D28" s="186" t="s">
        <v>61</v>
      </c>
      <c r="E28" s="186" t="s">
        <v>61</v>
      </c>
      <c r="F28" s="186" t="s">
        <v>61</v>
      </c>
      <c r="G28" s="186" t="s">
        <v>61</v>
      </c>
      <c r="H28" s="186" t="n">
        <v>1528</v>
      </c>
      <c r="I28" s="186" t="s">
        <v>61</v>
      </c>
      <c r="J28" s="186" t="s">
        <v>61</v>
      </c>
      <c r="K28" s="186" t="n">
        <v>94981</v>
      </c>
    </row>
    <row r="29" customFormat="false" ht="13.5" hidden="false" customHeight="true" outlineLevel="0" collapsed="false">
      <c r="A29" s="72" t="s">
        <v>546</v>
      </c>
      <c r="B29" s="186" t="s">
        <v>61</v>
      </c>
      <c r="C29" s="186" t="n">
        <v>90440.2</v>
      </c>
      <c r="D29" s="186" t="n">
        <v>1487</v>
      </c>
      <c r="E29" s="186" t="s">
        <v>61</v>
      </c>
      <c r="F29" s="186" t="s">
        <v>61</v>
      </c>
      <c r="G29" s="186" t="s">
        <v>61</v>
      </c>
      <c r="H29" s="186" t="n">
        <v>2216</v>
      </c>
      <c r="I29" s="186" t="s">
        <v>61</v>
      </c>
      <c r="J29" s="186" t="s">
        <v>61</v>
      </c>
      <c r="K29" s="186" t="n">
        <v>277472.1</v>
      </c>
    </row>
    <row r="30" customFormat="false" ht="13.5" hidden="false" customHeight="true" outlineLevel="0" collapsed="false">
      <c r="A30" s="72" t="s">
        <v>537</v>
      </c>
      <c r="B30" s="186" t="s">
        <v>61</v>
      </c>
      <c r="C30" s="186" t="n">
        <v>24</v>
      </c>
      <c r="D30" s="186" t="s">
        <v>61</v>
      </c>
      <c r="E30" s="186" t="s">
        <v>61</v>
      </c>
      <c r="F30" s="186" t="s">
        <v>61</v>
      </c>
      <c r="G30" s="186" t="s">
        <v>61</v>
      </c>
      <c r="H30" s="186" t="s">
        <v>61</v>
      </c>
      <c r="I30" s="186" t="n">
        <v>5967</v>
      </c>
      <c r="J30" s="186" t="s">
        <v>61</v>
      </c>
      <c r="K30" s="186" t="s">
        <v>61</v>
      </c>
    </row>
    <row r="31" customFormat="false" ht="13.5" hidden="false" customHeight="true" outlineLevel="0" collapsed="false">
      <c r="A31" s="72" t="s">
        <v>538</v>
      </c>
      <c r="B31" s="186" t="s">
        <v>61</v>
      </c>
      <c r="C31" s="186" t="n">
        <v>12750</v>
      </c>
      <c r="D31" s="186" t="n">
        <v>1059</v>
      </c>
      <c r="E31" s="186" t="s">
        <v>61</v>
      </c>
      <c r="F31" s="186" t="s">
        <v>61</v>
      </c>
      <c r="G31" s="186" t="s">
        <v>61</v>
      </c>
      <c r="H31" s="186" t="s">
        <v>61</v>
      </c>
      <c r="I31" s="186" t="s">
        <v>61</v>
      </c>
      <c r="J31" s="186" t="s">
        <v>61</v>
      </c>
      <c r="K31" s="186" t="n">
        <v>19420</v>
      </c>
    </row>
    <row r="32" customFormat="false" ht="13.5" hidden="false" customHeight="true" outlineLevel="0" collapsed="false">
      <c r="A32" s="72" t="s">
        <v>1116</v>
      </c>
      <c r="B32" s="186" t="s">
        <v>61</v>
      </c>
      <c r="C32" s="186" t="n">
        <v>21574</v>
      </c>
      <c r="D32" s="186" t="s">
        <v>61</v>
      </c>
      <c r="E32" s="186" t="s">
        <v>61</v>
      </c>
      <c r="F32" s="186" t="s">
        <v>61</v>
      </c>
      <c r="G32" s="186" t="s">
        <v>61</v>
      </c>
      <c r="H32" s="186" t="s">
        <v>61</v>
      </c>
      <c r="I32" s="186" t="s">
        <v>61</v>
      </c>
      <c r="J32" s="186" t="s">
        <v>61</v>
      </c>
      <c r="K32" s="186" t="n">
        <v>17783</v>
      </c>
    </row>
    <row r="33" customFormat="false" ht="13.5" hidden="false" customHeight="true" outlineLevel="0" collapsed="false">
      <c r="A33" s="187" t="s">
        <v>188</v>
      </c>
      <c r="B33" s="188" t="s">
        <v>61</v>
      </c>
      <c r="C33" s="188" t="n">
        <v>232658.9</v>
      </c>
      <c r="D33" s="188" t="n">
        <v>6663</v>
      </c>
      <c r="E33" s="188" t="n">
        <v>11437</v>
      </c>
      <c r="F33" s="188" t="n">
        <v>2234</v>
      </c>
      <c r="G33" s="188" t="s">
        <v>61</v>
      </c>
      <c r="H33" s="188" t="n">
        <v>15163</v>
      </c>
      <c r="I33" s="188" t="n">
        <v>6977</v>
      </c>
      <c r="J33" s="188" t="s">
        <v>61</v>
      </c>
      <c r="K33" s="188" t="n">
        <v>674005.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8</v>
      </c>
    </row>
    <row r="37" customFormat="false" ht="35.25" hidden="false" customHeight="true" outlineLevel="0" collapsed="false">
      <c r="A37" s="62" t="s">
        <v>1129</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638</v>
      </c>
      <c r="D41" s="186" t="s">
        <v>61</v>
      </c>
      <c r="E41" s="186" t="s">
        <v>61</v>
      </c>
      <c r="F41" s="186" t="s">
        <v>61</v>
      </c>
      <c r="G41" s="186" t="s">
        <v>61</v>
      </c>
      <c r="H41" s="186" t="s">
        <v>61</v>
      </c>
      <c r="I41" s="186" t="s">
        <v>61</v>
      </c>
      <c r="J41" s="186" t="s">
        <v>61</v>
      </c>
      <c r="K41" s="186" t="n">
        <v>2893</v>
      </c>
    </row>
    <row r="42" customFormat="false" ht="13.5" hidden="false" customHeight="true" outlineLevel="0" collapsed="false">
      <c r="A42" s="72" t="s">
        <v>110</v>
      </c>
      <c r="B42" s="186" t="s">
        <v>61</v>
      </c>
      <c r="C42" s="186" t="n">
        <v>60</v>
      </c>
      <c r="D42" s="186" t="s">
        <v>61</v>
      </c>
      <c r="E42" s="186" t="s">
        <v>61</v>
      </c>
      <c r="F42" s="186" t="s">
        <v>61</v>
      </c>
      <c r="G42" s="186" t="s">
        <v>61</v>
      </c>
      <c r="H42" s="186" t="s">
        <v>61</v>
      </c>
      <c r="I42" s="186" t="s">
        <v>61</v>
      </c>
      <c r="J42" s="186" t="s">
        <v>61</v>
      </c>
      <c r="K42" s="186" t="n">
        <v>24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6</v>
      </c>
      <c r="E45" s="186" t="n">
        <v>1722</v>
      </c>
      <c r="F45" s="186" t="s">
        <v>61</v>
      </c>
      <c r="G45" s="186" t="s">
        <v>61</v>
      </c>
      <c r="H45" s="186" t="s">
        <v>61</v>
      </c>
      <c r="I45" s="186" t="s">
        <v>61</v>
      </c>
      <c r="J45" s="186" t="n">
        <v>2</v>
      </c>
      <c r="K45" s="186" t="n">
        <v>24</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106</v>
      </c>
      <c r="D47" s="186" t="s">
        <v>61</v>
      </c>
      <c r="E47" s="186" t="s">
        <v>61</v>
      </c>
      <c r="F47" s="186" t="s">
        <v>61</v>
      </c>
      <c r="G47" s="186" t="s">
        <v>61</v>
      </c>
      <c r="H47" s="186" t="s">
        <v>61</v>
      </c>
      <c r="I47" s="186" t="s">
        <v>61</v>
      </c>
      <c r="J47" s="186" t="s">
        <v>61</v>
      </c>
      <c r="K47" s="186" t="n">
        <v>3476.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5</v>
      </c>
      <c r="D49" s="186" t="s">
        <v>61</v>
      </c>
      <c r="E49" s="186" t="n">
        <v>114</v>
      </c>
      <c r="F49" s="186" t="s">
        <v>61</v>
      </c>
      <c r="G49" s="186" t="s">
        <v>61</v>
      </c>
      <c r="H49" s="186" t="s">
        <v>61</v>
      </c>
      <c r="I49" s="186" t="n">
        <v>2395</v>
      </c>
      <c r="J49" s="186" t="s">
        <v>61</v>
      </c>
      <c r="K49" s="186" t="n">
        <v>138</v>
      </c>
    </row>
    <row r="50" customFormat="false" ht="13.5" hidden="false" customHeight="true" outlineLevel="0" collapsed="false">
      <c r="A50" s="72" t="s">
        <v>132</v>
      </c>
      <c r="B50" s="186" t="n">
        <v>2</v>
      </c>
      <c r="C50" s="186" t="n">
        <v>10119</v>
      </c>
      <c r="D50" s="186" t="s">
        <v>61</v>
      </c>
      <c r="E50" s="186" t="n">
        <v>117</v>
      </c>
      <c r="F50" s="186" t="s">
        <v>61</v>
      </c>
      <c r="G50" s="186" t="s">
        <v>61</v>
      </c>
      <c r="H50" s="186" t="s">
        <v>61</v>
      </c>
      <c r="I50" s="186" t="n">
        <v>398</v>
      </c>
      <c r="J50" s="186" t="s">
        <v>61</v>
      </c>
      <c r="K50" s="186" t="n">
        <v>13501.25</v>
      </c>
    </row>
    <row r="51" customFormat="false" ht="13.5" hidden="false" customHeight="true" outlineLevel="0" collapsed="false">
      <c r="A51" s="72" t="s">
        <v>136</v>
      </c>
      <c r="B51" s="186" t="n">
        <v>50</v>
      </c>
      <c r="C51" s="186" t="n">
        <v>10336</v>
      </c>
      <c r="D51" s="186" t="s">
        <v>61</v>
      </c>
      <c r="E51" s="186" t="s">
        <v>61</v>
      </c>
      <c r="F51" s="186" t="s">
        <v>61</v>
      </c>
      <c r="G51" s="186" t="s">
        <v>61</v>
      </c>
      <c r="H51" s="186" t="s">
        <v>61</v>
      </c>
      <c r="I51" s="186" t="s">
        <v>61</v>
      </c>
      <c r="J51" s="186" t="s">
        <v>61</v>
      </c>
      <c r="K51" s="186" t="n">
        <v>8773</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19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38</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52</v>
      </c>
      <c r="C56" s="188" t="n">
        <v>25624</v>
      </c>
      <c r="D56" s="188" t="n">
        <v>6</v>
      </c>
      <c r="E56" s="188" t="n">
        <v>1953</v>
      </c>
      <c r="F56" s="188" t="s">
        <v>61</v>
      </c>
      <c r="G56" s="188" t="s">
        <v>61</v>
      </c>
      <c r="H56" s="188" t="s">
        <v>61</v>
      </c>
      <c r="I56" s="188" t="n">
        <v>4129</v>
      </c>
      <c r="J56" s="188" t="n">
        <v>2</v>
      </c>
      <c r="K56" s="188" t="n">
        <v>29048</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5</v>
      </c>
      <c r="D59" s="186" t="s">
        <v>61</v>
      </c>
      <c r="E59" s="186" t="s">
        <v>61</v>
      </c>
      <c r="F59" s="186" t="s">
        <v>61</v>
      </c>
      <c r="G59" s="186" t="s">
        <v>61</v>
      </c>
      <c r="H59" s="186" t="s">
        <v>61</v>
      </c>
      <c r="I59" s="186" t="s">
        <v>61</v>
      </c>
      <c r="J59" s="186" t="s">
        <v>61</v>
      </c>
      <c r="K59" s="186" t="n">
        <v>506</v>
      </c>
    </row>
    <row r="60" customFormat="false" ht="13.5" hidden="false" customHeight="true" outlineLevel="0" collapsed="false">
      <c r="A60" s="72"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270</v>
      </c>
    </row>
    <row r="62" customFormat="false" ht="13.5" hidden="false" customHeight="true" outlineLevel="0" collapsed="false">
      <c r="A62" s="72" t="s">
        <v>546</v>
      </c>
      <c r="B62" s="186" t="s">
        <v>61</v>
      </c>
      <c r="C62" s="186" t="n">
        <v>2969</v>
      </c>
      <c r="D62" s="186" t="s">
        <v>61</v>
      </c>
      <c r="E62" s="186" t="s">
        <v>61</v>
      </c>
      <c r="F62" s="186" t="s">
        <v>61</v>
      </c>
      <c r="G62" s="186" t="s">
        <v>61</v>
      </c>
      <c r="H62" s="186" t="s">
        <v>61</v>
      </c>
      <c r="I62" s="186" t="s">
        <v>61</v>
      </c>
      <c r="J62" s="186" t="s">
        <v>61</v>
      </c>
      <c r="K62" s="186" t="n">
        <v>554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972.5</v>
      </c>
      <c r="D66" s="188" t="s">
        <v>61</v>
      </c>
      <c r="E66" s="188" t="s">
        <v>61</v>
      </c>
      <c r="F66" s="188" t="s">
        <v>61</v>
      </c>
      <c r="G66" s="188" t="s">
        <v>61</v>
      </c>
      <c r="H66" s="188" t="s">
        <v>61</v>
      </c>
      <c r="I66" s="188" t="s">
        <v>61</v>
      </c>
      <c r="J66" s="188" t="s">
        <v>61</v>
      </c>
      <c r="K66" s="188"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1</v>
      </c>
    </row>
    <row r="4" customFormat="false" ht="35.25" hidden="false" customHeight="true" outlineLevel="0" collapsed="false">
      <c r="A4" s="62" t="s">
        <v>1040</v>
      </c>
    </row>
    <row r="5" customFormat="false" ht="18" hidden="false" customHeight="true" outlineLevel="0" collapsed="false">
      <c r="A5" s="181" t="s">
        <v>1132</v>
      </c>
      <c r="B5" s="182" t="s">
        <v>1133</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35015</v>
      </c>
      <c r="C8" s="186" t="n">
        <v>100125.8</v>
      </c>
      <c r="D8" s="186" t="s">
        <v>61</v>
      </c>
      <c r="E8" s="186" t="n">
        <v>410</v>
      </c>
      <c r="F8" s="186" t="s">
        <v>61</v>
      </c>
      <c r="G8" s="186" t="s">
        <v>61</v>
      </c>
      <c r="H8" s="186" t="n">
        <v>2501</v>
      </c>
      <c r="I8" s="186" t="s">
        <v>61</v>
      </c>
      <c r="J8" s="186" t="s">
        <v>61</v>
      </c>
      <c r="K8" s="186" t="n">
        <v>156154</v>
      </c>
    </row>
    <row r="9" customFormat="false" ht="13.5" hidden="false" customHeight="true" outlineLevel="0" collapsed="false">
      <c r="A9" s="72" t="s">
        <v>110</v>
      </c>
      <c r="B9" s="186" t="n">
        <v>2935</v>
      </c>
      <c r="C9" s="186" t="n">
        <v>19726.4</v>
      </c>
      <c r="D9" s="186" t="s">
        <v>61</v>
      </c>
      <c r="E9" s="186" t="s">
        <v>61</v>
      </c>
      <c r="F9" s="186" t="s">
        <v>61</v>
      </c>
      <c r="G9" s="186" t="s">
        <v>61</v>
      </c>
      <c r="H9" s="186" t="s">
        <v>61</v>
      </c>
      <c r="I9" s="186" t="s">
        <v>61</v>
      </c>
      <c r="J9" s="186" t="s">
        <v>61</v>
      </c>
      <c r="K9" s="186" t="n">
        <v>31747.2</v>
      </c>
    </row>
    <row r="10" customFormat="false" ht="13.5" hidden="false" customHeight="true" outlineLevel="0" collapsed="false">
      <c r="A10" s="72" t="s">
        <v>102</v>
      </c>
      <c r="B10" s="186" t="s">
        <v>61</v>
      </c>
      <c r="C10" s="186" t="s">
        <v>61</v>
      </c>
      <c r="D10" s="186" t="s">
        <v>61</v>
      </c>
      <c r="E10" s="186" t="n">
        <v>1310</v>
      </c>
      <c r="F10" s="186" t="s">
        <v>61</v>
      </c>
      <c r="G10" s="186" t="s">
        <v>61</v>
      </c>
      <c r="H10" s="186" t="s">
        <v>61</v>
      </c>
      <c r="I10" s="186" t="n">
        <v>870</v>
      </c>
      <c r="J10" s="186" t="s">
        <v>61</v>
      </c>
      <c r="K10" s="186" t="s">
        <v>61</v>
      </c>
    </row>
    <row r="11" customFormat="false" ht="13.5" hidden="false" customHeight="true" outlineLevel="0" collapsed="false">
      <c r="A11" s="72" t="s">
        <v>98</v>
      </c>
      <c r="B11" s="186" t="s">
        <v>61</v>
      </c>
      <c r="C11" s="186" t="s">
        <v>61</v>
      </c>
      <c r="D11" s="186" t="n">
        <v>734</v>
      </c>
      <c r="E11" s="186" t="n">
        <v>7875</v>
      </c>
      <c r="F11" s="186" t="s">
        <v>61</v>
      </c>
      <c r="G11" s="186" t="s">
        <v>61</v>
      </c>
      <c r="H11" s="186" t="s">
        <v>61</v>
      </c>
      <c r="I11" s="186" t="n">
        <v>2361</v>
      </c>
      <c r="J11" s="186" t="s">
        <v>61</v>
      </c>
      <c r="K11" s="186" t="s">
        <v>61</v>
      </c>
    </row>
    <row r="12" customFormat="false" ht="13.5" hidden="false" customHeight="true" outlineLevel="0" collapsed="false">
      <c r="A12" s="72" t="s">
        <v>114</v>
      </c>
      <c r="B12" s="186" t="s">
        <v>61</v>
      </c>
      <c r="C12" s="186" t="n">
        <v>64</v>
      </c>
      <c r="D12" s="186" t="n">
        <v>957</v>
      </c>
      <c r="E12" s="186" t="n">
        <v>38177.6</v>
      </c>
      <c r="F12" s="186" t="s">
        <v>61</v>
      </c>
      <c r="G12" s="186" t="s">
        <v>61</v>
      </c>
      <c r="H12" s="186" t="s">
        <v>61</v>
      </c>
      <c r="I12" s="186" t="s">
        <v>61</v>
      </c>
      <c r="J12" s="186" t="s">
        <v>61</v>
      </c>
      <c r="K12" s="186" t="n">
        <v>3619</v>
      </c>
    </row>
    <row r="13" customFormat="false" ht="13.5" hidden="false" customHeight="true" outlineLevel="0" collapsed="false">
      <c r="A13" s="72" t="s">
        <v>120</v>
      </c>
      <c r="B13" s="186" t="s">
        <v>61</v>
      </c>
      <c r="C13" s="186" t="s">
        <v>61</v>
      </c>
      <c r="D13" s="186" t="s">
        <v>61</v>
      </c>
      <c r="E13" s="186" t="n">
        <v>2033</v>
      </c>
      <c r="F13" s="186" t="n">
        <v>18435</v>
      </c>
      <c r="G13" s="186" t="s">
        <v>61</v>
      </c>
      <c r="H13" s="186" t="s">
        <v>61</v>
      </c>
      <c r="I13" s="186" t="s">
        <v>61</v>
      </c>
      <c r="J13" s="186" t="s">
        <v>61</v>
      </c>
      <c r="K13" s="186" t="n">
        <v>1010</v>
      </c>
    </row>
    <row r="14" customFormat="false" ht="13.5" hidden="false" customHeight="true" outlineLevel="0" collapsed="false">
      <c r="A14" s="72" t="s">
        <v>116</v>
      </c>
      <c r="B14" s="186" t="s">
        <v>61</v>
      </c>
      <c r="C14" s="186" t="n">
        <v>23283.5</v>
      </c>
      <c r="D14" s="186" t="s">
        <v>61</v>
      </c>
      <c r="E14" s="186" t="s">
        <v>61</v>
      </c>
      <c r="F14" s="186" t="s">
        <v>61</v>
      </c>
      <c r="G14" s="186" t="s">
        <v>61</v>
      </c>
      <c r="H14" s="186" t="s">
        <v>61</v>
      </c>
      <c r="I14" s="186" t="s">
        <v>61</v>
      </c>
      <c r="J14" s="186" t="s">
        <v>61</v>
      </c>
      <c r="K14" s="186" t="n">
        <v>44630.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1678</v>
      </c>
      <c r="C16" s="186" t="n">
        <v>28377.5</v>
      </c>
      <c r="D16" s="186" t="n">
        <v>14</v>
      </c>
      <c r="E16" s="186" t="n">
        <v>210336</v>
      </c>
      <c r="F16" s="186" t="n">
        <v>4526</v>
      </c>
      <c r="G16" s="186" t="s">
        <v>61</v>
      </c>
      <c r="H16" s="186" t="n">
        <v>2106</v>
      </c>
      <c r="I16" s="186" t="n">
        <v>87335.2</v>
      </c>
      <c r="J16" s="186" t="n">
        <v>5607</v>
      </c>
      <c r="K16" s="186" t="n">
        <v>17003.1</v>
      </c>
    </row>
    <row r="17" customFormat="false" ht="13.5" hidden="false" customHeight="true" outlineLevel="0" collapsed="false">
      <c r="A17" s="72" t="s">
        <v>132</v>
      </c>
      <c r="B17" s="186" t="n">
        <v>101728</v>
      </c>
      <c r="C17" s="186" t="n">
        <v>318034.6</v>
      </c>
      <c r="D17" s="186" t="s">
        <v>61</v>
      </c>
      <c r="E17" s="186" t="n">
        <v>46155.8</v>
      </c>
      <c r="F17" s="186" t="n">
        <v>1275</v>
      </c>
      <c r="G17" s="186" t="s">
        <v>61</v>
      </c>
      <c r="H17" s="186" t="n">
        <v>1659</v>
      </c>
      <c r="I17" s="186" t="n">
        <v>17996.2</v>
      </c>
      <c r="J17" s="186" t="s">
        <v>61</v>
      </c>
      <c r="K17" s="186" t="n">
        <v>636304.500000001</v>
      </c>
    </row>
    <row r="18" customFormat="false" ht="13.5" hidden="false" customHeight="true" outlineLevel="0" collapsed="false">
      <c r="A18" s="72" t="s">
        <v>136</v>
      </c>
      <c r="B18" s="186" t="n">
        <v>4059</v>
      </c>
      <c r="C18" s="186" t="n">
        <v>122074</v>
      </c>
      <c r="D18" s="186" t="s">
        <v>61</v>
      </c>
      <c r="E18" s="186" t="n">
        <v>2918</v>
      </c>
      <c r="F18" s="186" t="s">
        <v>61</v>
      </c>
      <c r="G18" s="186" t="s">
        <v>61</v>
      </c>
      <c r="H18" s="186" t="n">
        <v>1384</v>
      </c>
      <c r="I18" s="186" t="s">
        <v>61</v>
      </c>
      <c r="J18" s="186" t="s">
        <v>61</v>
      </c>
      <c r="K18" s="186" t="n">
        <v>233227.4</v>
      </c>
    </row>
    <row r="19" customFormat="false" ht="13.5" hidden="false" customHeight="true" outlineLevel="0" collapsed="false">
      <c r="A19" s="72" t="s">
        <v>100</v>
      </c>
      <c r="B19" s="186" t="s">
        <v>61</v>
      </c>
      <c r="C19" s="186" t="n">
        <v>38251</v>
      </c>
      <c r="D19" s="186" t="s">
        <v>61</v>
      </c>
      <c r="E19" s="186" t="s">
        <v>61</v>
      </c>
      <c r="F19" s="186" t="s">
        <v>61</v>
      </c>
      <c r="G19" s="186" t="s">
        <v>61</v>
      </c>
      <c r="H19" s="186" t="s">
        <v>61</v>
      </c>
      <c r="I19" s="186" t="s">
        <v>61</v>
      </c>
      <c r="J19" s="186" t="s">
        <v>61</v>
      </c>
      <c r="K19" s="186" t="n">
        <v>16503</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1404.4</v>
      </c>
      <c r="J20" s="186" t="s">
        <v>61</v>
      </c>
      <c r="K20" s="186" t="s">
        <v>61</v>
      </c>
    </row>
    <row r="21" customFormat="false" ht="13.5" hidden="false" customHeight="true" outlineLevel="0" collapsed="false">
      <c r="A21" s="72" t="s">
        <v>108</v>
      </c>
      <c r="B21" s="186" t="s">
        <v>61</v>
      </c>
      <c r="C21" s="186" t="n">
        <v>2880</v>
      </c>
      <c r="D21" s="186" t="n">
        <v>778</v>
      </c>
      <c r="E21" s="186" t="n">
        <v>8990</v>
      </c>
      <c r="F21" s="186" t="s">
        <v>61</v>
      </c>
      <c r="G21" s="186" t="s">
        <v>61</v>
      </c>
      <c r="H21" s="186" t="n">
        <v>2003</v>
      </c>
      <c r="I21" s="186" t="n">
        <v>60853.7</v>
      </c>
      <c r="J21" s="186" t="s">
        <v>61</v>
      </c>
      <c r="K21" s="186" t="n">
        <v>15880</v>
      </c>
    </row>
    <row r="22" customFormat="false" ht="13.5" hidden="false" customHeight="true" outlineLevel="0" collapsed="false">
      <c r="A22" s="72" t="s">
        <v>140</v>
      </c>
      <c r="B22" s="186" t="s">
        <v>61</v>
      </c>
      <c r="C22" s="186" t="s">
        <v>61</v>
      </c>
      <c r="D22" s="186" t="s">
        <v>61</v>
      </c>
      <c r="E22" s="186" t="s">
        <v>61</v>
      </c>
      <c r="F22" s="186" t="n">
        <v>1700</v>
      </c>
      <c r="G22" s="186" t="s">
        <v>61</v>
      </c>
      <c r="H22" s="186" t="s">
        <v>61</v>
      </c>
      <c r="I22" s="186" t="n">
        <v>139414</v>
      </c>
      <c r="J22" s="186" t="s">
        <v>61</v>
      </c>
      <c r="K22" s="186" t="n">
        <v>2234</v>
      </c>
    </row>
    <row r="23" customFormat="false" ht="13.5" hidden="false" customHeight="true" outlineLevel="0" collapsed="false">
      <c r="A23" s="187" t="s">
        <v>188</v>
      </c>
      <c r="B23" s="188" t="n">
        <v>155415</v>
      </c>
      <c r="C23" s="188" t="n">
        <v>652816.8</v>
      </c>
      <c r="D23" s="188" t="n">
        <v>2483</v>
      </c>
      <c r="E23" s="188" t="n">
        <v>318205.4</v>
      </c>
      <c r="F23" s="188" t="n">
        <v>25936</v>
      </c>
      <c r="G23" s="188" t="s">
        <v>61</v>
      </c>
      <c r="H23" s="188" t="n">
        <v>9653</v>
      </c>
      <c r="I23" s="188" t="n">
        <v>310234.5</v>
      </c>
      <c r="J23" s="188" t="n">
        <v>5607</v>
      </c>
      <c r="K23" s="188" t="n">
        <v>1158312.7</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112</v>
      </c>
      <c r="F25" s="186" t="s">
        <v>61</v>
      </c>
      <c r="G25" s="186" t="s">
        <v>61</v>
      </c>
      <c r="H25" s="186" t="n">
        <v>7602</v>
      </c>
      <c r="I25" s="186" t="s">
        <v>61</v>
      </c>
      <c r="J25" s="186" t="s">
        <v>61</v>
      </c>
      <c r="K25" s="186" t="s">
        <v>61</v>
      </c>
    </row>
    <row r="26" customFormat="false" ht="13.5" hidden="false" customHeight="true" outlineLevel="0" collapsed="false">
      <c r="A26" s="72" t="s">
        <v>529</v>
      </c>
      <c r="B26" s="186" t="s">
        <v>61</v>
      </c>
      <c r="C26" s="186" t="n">
        <v>93935.9</v>
      </c>
      <c r="D26" s="186" t="s">
        <v>61</v>
      </c>
      <c r="E26" s="186" t="n">
        <v>4191</v>
      </c>
      <c r="F26" s="186" t="s">
        <v>61</v>
      </c>
      <c r="G26" s="186" t="s">
        <v>61</v>
      </c>
      <c r="H26" s="186" t="s">
        <v>61</v>
      </c>
      <c r="I26" s="186" t="s">
        <v>61</v>
      </c>
      <c r="J26" s="186" t="s">
        <v>61</v>
      </c>
      <c r="K26" s="186" t="n">
        <v>363270.8</v>
      </c>
    </row>
    <row r="27" customFormat="false" ht="13.5" hidden="false" customHeight="true" outlineLevel="0" collapsed="false">
      <c r="A27" s="72" t="s">
        <v>532</v>
      </c>
      <c r="B27" s="186" t="s">
        <v>61</v>
      </c>
      <c r="C27" s="186" t="s">
        <v>61</v>
      </c>
      <c r="D27" s="186" t="n">
        <v>1931</v>
      </c>
      <c r="E27" s="186" t="n">
        <v>5366.2</v>
      </c>
      <c r="F27" s="186" t="s">
        <v>61</v>
      </c>
      <c r="G27" s="186" t="s">
        <v>61</v>
      </c>
      <c r="H27" s="186" t="n">
        <v>55993</v>
      </c>
      <c r="I27" s="186" t="n">
        <v>1663</v>
      </c>
      <c r="J27" s="186" t="s">
        <v>61</v>
      </c>
      <c r="K27" s="186" t="s">
        <v>61</v>
      </c>
    </row>
    <row r="28" customFormat="false" ht="13.5" hidden="false" customHeight="true" outlineLevel="0" collapsed="false">
      <c r="A28" s="72" t="s">
        <v>540</v>
      </c>
      <c r="B28" s="186" t="s">
        <v>61</v>
      </c>
      <c r="C28" s="186" t="n">
        <v>22068</v>
      </c>
      <c r="D28" s="186" t="s">
        <v>61</v>
      </c>
      <c r="E28" s="186" t="n">
        <v>193</v>
      </c>
      <c r="F28" s="186" t="s">
        <v>61</v>
      </c>
      <c r="G28" s="186" t="s">
        <v>61</v>
      </c>
      <c r="H28" s="186" t="s">
        <v>61</v>
      </c>
      <c r="I28" s="186" t="s">
        <v>61</v>
      </c>
      <c r="J28" s="186" t="s">
        <v>61</v>
      </c>
      <c r="K28" s="186" t="n">
        <v>24949</v>
      </c>
    </row>
    <row r="29" customFormat="false" ht="13.5" hidden="false" customHeight="true" outlineLevel="0" collapsed="false">
      <c r="A29" s="72" t="s">
        <v>546</v>
      </c>
      <c r="B29" s="186" t="s">
        <v>61</v>
      </c>
      <c r="C29" s="186" t="n">
        <v>63397.8</v>
      </c>
      <c r="D29" s="186" t="s">
        <v>61</v>
      </c>
      <c r="E29" s="186" t="n">
        <v>2452</v>
      </c>
      <c r="F29" s="186" t="s">
        <v>61</v>
      </c>
      <c r="G29" s="186" t="s">
        <v>61</v>
      </c>
      <c r="H29" s="186" t="s">
        <v>61</v>
      </c>
      <c r="I29" s="186" t="s">
        <v>61</v>
      </c>
      <c r="J29" s="186" t="s">
        <v>61</v>
      </c>
      <c r="K29" s="186" t="n">
        <v>74998.1</v>
      </c>
    </row>
    <row r="30" customFormat="false" ht="13.5" hidden="false" customHeight="true" outlineLevel="0" collapsed="false">
      <c r="A30" s="72" t="s">
        <v>537</v>
      </c>
      <c r="B30" s="186" t="s">
        <v>61</v>
      </c>
      <c r="C30" s="186" t="n">
        <v>154</v>
      </c>
      <c r="D30" s="186" t="s">
        <v>61</v>
      </c>
      <c r="E30" s="186" t="n">
        <v>117</v>
      </c>
      <c r="F30" s="186" t="s">
        <v>61</v>
      </c>
      <c r="G30" s="186" t="s">
        <v>61</v>
      </c>
      <c r="H30" s="186" t="s">
        <v>61</v>
      </c>
      <c r="I30" s="186" t="n">
        <v>3043</v>
      </c>
      <c r="J30" s="186" t="s">
        <v>61</v>
      </c>
      <c r="K30" s="186" t="n">
        <v>1419</v>
      </c>
    </row>
    <row r="31" customFormat="false" ht="13.5" hidden="false" customHeight="true" outlineLevel="0" collapsed="false">
      <c r="A31" s="72" t="s">
        <v>538</v>
      </c>
      <c r="B31" s="186" t="s">
        <v>61</v>
      </c>
      <c r="C31" s="186" t="n">
        <v>10853</v>
      </c>
      <c r="D31" s="186" t="s">
        <v>61</v>
      </c>
      <c r="E31" s="186" t="s">
        <v>61</v>
      </c>
      <c r="F31" s="186" t="s">
        <v>61</v>
      </c>
      <c r="G31" s="186" t="s">
        <v>61</v>
      </c>
      <c r="H31" s="186" t="s">
        <v>61</v>
      </c>
      <c r="I31" s="186" t="s">
        <v>61</v>
      </c>
      <c r="J31" s="186" t="s">
        <v>61</v>
      </c>
      <c r="K31" s="186" t="n">
        <v>109291</v>
      </c>
    </row>
    <row r="32" customFormat="false" ht="13.5" hidden="false" customHeight="true" outlineLevel="0" collapsed="false">
      <c r="A32" s="72" t="s">
        <v>1116</v>
      </c>
      <c r="B32" s="186" t="s">
        <v>61</v>
      </c>
      <c r="C32" s="186" t="n">
        <v>15568</v>
      </c>
      <c r="D32" s="186" t="s">
        <v>61</v>
      </c>
      <c r="E32" s="186" t="s">
        <v>61</v>
      </c>
      <c r="F32" s="186" t="s">
        <v>61</v>
      </c>
      <c r="G32" s="186" t="s">
        <v>61</v>
      </c>
      <c r="H32" s="186" t="s">
        <v>61</v>
      </c>
      <c r="I32" s="186" t="s">
        <v>61</v>
      </c>
      <c r="J32" s="186" t="s">
        <v>61</v>
      </c>
      <c r="K32" s="186" t="n">
        <v>10006</v>
      </c>
    </row>
    <row r="33" customFormat="false" ht="13.5" hidden="false" customHeight="true" outlineLevel="0" collapsed="false">
      <c r="A33" s="187" t="s">
        <v>188</v>
      </c>
      <c r="B33" s="188" t="s">
        <v>61</v>
      </c>
      <c r="C33" s="188" t="n">
        <v>205976.7</v>
      </c>
      <c r="D33" s="188" t="n">
        <v>1931</v>
      </c>
      <c r="E33" s="188" t="n">
        <v>19431.2</v>
      </c>
      <c r="F33" s="188" t="s">
        <v>61</v>
      </c>
      <c r="G33" s="188" t="s">
        <v>61</v>
      </c>
      <c r="H33" s="188" t="n">
        <v>63595</v>
      </c>
      <c r="I33" s="188" t="n">
        <v>4706</v>
      </c>
      <c r="J33" s="188" t="s">
        <v>61</v>
      </c>
      <c r="K33" s="188" t="n">
        <v>583933.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4</v>
      </c>
    </row>
    <row r="37" customFormat="false" ht="35.25" hidden="false" customHeight="true" outlineLevel="0" collapsed="false">
      <c r="A37" s="62" t="s">
        <v>1129</v>
      </c>
    </row>
    <row r="38" customFormat="false" ht="18" hidden="false" customHeight="true" outlineLevel="0" collapsed="false">
      <c r="A38" s="181" t="s">
        <v>1132</v>
      </c>
      <c r="B38" s="182" t="s">
        <v>1133</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5591</v>
      </c>
      <c r="D41" s="186" t="s">
        <v>61</v>
      </c>
      <c r="E41" s="186" t="s">
        <v>61</v>
      </c>
      <c r="F41" s="186" t="s">
        <v>61</v>
      </c>
      <c r="G41" s="186" t="s">
        <v>61</v>
      </c>
      <c r="H41" s="186" t="s">
        <v>61</v>
      </c>
      <c r="I41" s="186" t="s">
        <v>61</v>
      </c>
      <c r="J41" s="186" t="s">
        <v>61</v>
      </c>
      <c r="K41" s="186" t="n">
        <v>3313</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63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636</v>
      </c>
      <c r="D47" s="186" t="s">
        <v>61</v>
      </c>
      <c r="E47" s="186" t="s">
        <v>61</v>
      </c>
      <c r="F47" s="186" t="s">
        <v>61</v>
      </c>
      <c r="G47" s="186" t="s">
        <v>61</v>
      </c>
      <c r="H47" s="186" t="s">
        <v>61</v>
      </c>
      <c r="I47" s="186" t="s">
        <v>61</v>
      </c>
      <c r="J47" s="186" t="s">
        <v>61</v>
      </c>
      <c r="K47" s="186" t="n">
        <v>272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65</v>
      </c>
      <c r="D49" s="186" t="s">
        <v>61</v>
      </c>
      <c r="E49" s="186" t="s">
        <v>61</v>
      </c>
      <c r="F49" s="186" t="s">
        <v>61</v>
      </c>
      <c r="G49" s="186" t="s">
        <v>61</v>
      </c>
      <c r="H49" s="186" t="s">
        <v>61</v>
      </c>
      <c r="I49" s="186" t="n">
        <v>2460</v>
      </c>
      <c r="J49" s="186" t="s">
        <v>61</v>
      </c>
      <c r="K49" s="186" t="n">
        <v>37</v>
      </c>
    </row>
    <row r="50" customFormat="false" ht="13.5" hidden="false" customHeight="true" outlineLevel="0" collapsed="false">
      <c r="A50" s="72" t="s">
        <v>132</v>
      </c>
      <c r="B50" s="186" t="s">
        <v>61</v>
      </c>
      <c r="C50" s="186" t="n">
        <v>12225.75</v>
      </c>
      <c r="D50" s="186" t="s">
        <v>61</v>
      </c>
      <c r="E50" s="186" t="n">
        <v>88</v>
      </c>
      <c r="F50" s="186" t="s">
        <v>61</v>
      </c>
      <c r="G50" s="186" t="s">
        <v>61</v>
      </c>
      <c r="H50" s="186" t="s">
        <v>61</v>
      </c>
      <c r="I50" s="186" t="n">
        <v>272</v>
      </c>
      <c r="J50" s="186" t="s">
        <v>61</v>
      </c>
      <c r="K50" s="186" t="n">
        <v>17422.75</v>
      </c>
    </row>
    <row r="51" customFormat="false" ht="13.5" hidden="false" customHeight="true" outlineLevel="0" collapsed="false">
      <c r="A51" s="72" t="s">
        <v>136</v>
      </c>
      <c r="B51" s="186" t="s">
        <v>61</v>
      </c>
      <c r="C51" s="186" t="n">
        <v>8343</v>
      </c>
      <c r="D51" s="186" t="s">
        <v>61</v>
      </c>
      <c r="E51" s="186" t="s">
        <v>61</v>
      </c>
      <c r="F51" s="186" t="s">
        <v>61</v>
      </c>
      <c r="G51" s="186" t="s">
        <v>61</v>
      </c>
      <c r="H51" s="186" t="s">
        <v>61</v>
      </c>
      <c r="I51" s="186" t="s">
        <v>61</v>
      </c>
      <c r="J51" s="186" t="s">
        <v>61</v>
      </c>
      <c r="K51" s="186" t="n">
        <v>1429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7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2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8364.75</v>
      </c>
      <c r="D56" s="188" t="s">
        <v>61</v>
      </c>
      <c r="E56" s="188" t="n">
        <v>2726</v>
      </c>
      <c r="F56" s="188" t="s">
        <v>61</v>
      </c>
      <c r="G56" s="188" t="s">
        <v>61</v>
      </c>
      <c r="H56" s="188" t="s">
        <v>61</v>
      </c>
      <c r="I56" s="188" t="n">
        <v>4237</v>
      </c>
      <c r="J56" s="188" t="s">
        <v>61</v>
      </c>
      <c r="K56" s="188" t="n">
        <v>37802.75</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1102</v>
      </c>
      <c r="D59" s="186" t="s">
        <v>61</v>
      </c>
      <c r="E59" s="186" t="s">
        <v>61</v>
      </c>
      <c r="F59" s="186" t="s">
        <v>61</v>
      </c>
      <c r="G59" s="186" t="s">
        <v>61</v>
      </c>
      <c r="H59" s="186" t="s">
        <v>61</v>
      </c>
      <c r="I59" s="186" t="s">
        <v>61</v>
      </c>
      <c r="J59" s="186" t="s">
        <v>61</v>
      </c>
      <c r="K59" s="186" t="n">
        <v>1259</v>
      </c>
    </row>
    <row r="60" customFormat="false" ht="13.5" hidden="false" customHeight="true" outlineLevel="0" collapsed="false">
      <c r="A60" s="72" t="s">
        <v>532</v>
      </c>
      <c r="B60" s="186" t="s">
        <v>61</v>
      </c>
      <c r="C60" s="186" t="s">
        <v>61</v>
      </c>
      <c r="D60" s="186" t="s">
        <v>61</v>
      </c>
      <c r="E60" s="186" t="n">
        <v>24</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424</v>
      </c>
      <c r="D62" s="186" t="s">
        <v>61</v>
      </c>
      <c r="E62" s="186" t="s">
        <v>61</v>
      </c>
      <c r="F62" s="186" t="s">
        <v>61</v>
      </c>
      <c r="G62" s="186" t="s">
        <v>61</v>
      </c>
      <c r="H62" s="186" t="s">
        <v>61</v>
      </c>
      <c r="I62" s="186" t="s">
        <v>61</v>
      </c>
      <c r="J62" s="186" t="s">
        <v>61</v>
      </c>
      <c r="K62" s="186" t="n">
        <v>4645</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526</v>
      </c>
      <c r="D66" s="188" t="s">
        <v>61</v>
      </c>
      <c r="E66" s="188" t="n">
        <v>24</v>
      </c>
      <c r="F66" s="188" t="s">
        <v>61</v>
      </c>
      <c r="G66" s="188" t="s">
        <v>61</v>
      </c>
      <c r="H66" s="188" t="s">
        <v>61</v>
      </c>
      <c r="I66" s="188" t="s">
        <v>61</v>
      </c>
      <c r="J66" s="188" t="s">
        <v>61</v>
      </c>
      <c r="K66" s="188" t="n">
        <v>590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5</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6</v>
      </c>
      <c r="B5" s="65" t="s">
        <v>1137</v>
      </c>
      <c r="C5" s="65" t="s">
        <v>160</v>
      </c>
      <c r="D5" s="65"/>
      <c r="E5" s="129" t="s">
        <v>1138</v>
      </c>
      <c r="F5" s="129"/>
      <c r="G5" s="129"/>
      <c r="H5" s="129"/>
      <c r="I5" s="129"/>
      <c r="J5" s="129"/>
      <c r="K5" s="189" t="s">
        <v>1138</v>
      </c>
      <c r="L5" s="189"/>
      <c r="M5" s="189"/>
      <c r="N5" s="189"/>
      <c r="O5" s="189"/>
      <c r="P5" s="189"/>
      <c r="Q5" s="189" t="s">
        <v>1138</v>
      </c>
      <c r="R5" s="189"/>
      <c r="S5" s="189"/>
      <c r="T5" s="189"/>
      <c r="U5" s="189"/>
      <c r="V5" s="189"/>
      <c r="W5" s="190"/>
      <c r="X5" s="189" t="s">
        <v>1138</v>
      </c>
      <c r="Y5" s="189"/>
      <c r="Z5" s="189"/>
      <c r="AA5" s="189"/>
    </row>
    <row r="6" customFormat="false" ht="18" hidden="false" customHeight="true" outlineLevel="0" collapsed="false">
      <c r="A6" s="63"/>
      <c r="B6" s="65"/>
      <c r="C6" s="65" t="s">
        <v>1139</v>
      </c>
      <c r="D6" s="65" t="s">
        <v>1140</v>
      </c>
      <c r="E6" s="129" t="s">
        <v>527</v>
      </c>
      <c r="F6" s="129"/>
      <c r="G6" s="129"/>
      <c r="H6" s="129"/>
      <c r="I6" s="129"/>
      <c r="J6" s="129"/>
      <c r="K6" s="189" t="s">
        <v>1141</v>
      </c>
      <c r="L6" s="189"/>
      <c r="M6" s="189"/>
      <c r="N6" s="189"/>
      <c r="O6" s="189"/>
      <c r="P6" s="189"/>
      <c r="Q6" s="191" t="s">
        <v>1141</v>
      </c>
      <c r="R6" s="191"/>
      <c r="S6" s="191"/>
      <c r="T6" s="129" t="s">
        <v>1060</v>
      </c>
      <c r="U6" s="129"/>
      <c r="V6" s="129"/>
      <c r="W6" s="190"/>
      <c r="X6" s="189" t="s">
        <v>1142</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3</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408.8788</v>
      </c>
      <c r="C10" s="198" t="n">
        <v>770.3756</v>
      </c>
      <c r="D10" s="198" t="n">
        <v>638.503200000001</v>
      </c>
      <c r="E10" s="198" t="n">
        <v>319.388</v>
      </c>
      <c r="F10" s="198" t="n">
        <v>21.288</v>
      </c>
      <c r="G10" s="198" t="s">
        <v>61</v>
      </c>
      <c r="H10" s="198" t="s">
        <v>61</v>
      </c>
      <c r="I10" s="198" t="n">
        <v>1.01</v>
      </c>
      <c r="J10" s="198" t="s">
        <v>61</v>
      </c>
      <c r="K10" s="198" t="n">
        <v>181.889</v>
      </c>
      <c r="L10" s="198" t="s">
        <v>61</v>
      </c>
      <c r="M10" s="198" t="n">
        <v>16.091</v>
      </c>
      <c r="N10" s="198" t="n">
        <v>107.93</v>
      </c>
      <c r="O10" s="198" t="n">
        <v>120.8116</v>
      </c>
      <c r="P10" s="198" t="n">
        <v>0.967</v>
      </c>
      <c r="Q10" s="198" t="s">
        <v>61</v>
      </c>
      <c r="R10" s="198" t="n">
        <v>1.001</v>
      </c>
      <c r="S10" s="198" t="s">
        <v>61</v>
      </c>
      <c r="T10" s="198" t="n">
        <v>157.3316</v>
      </c>
      <c r="U10" s="198" t="n">
        <v>20.5135</v>
      </c>
      <c r="V10" s="198" t="n">
        <v>418.8596</v>
      </c>
      <c r="W10" s="198" t="s">
        <v>61</v>
      </c>
      <c r="X10" s="198" t="n">
        <v>36.4845</v>
      </c>
      <c r="Y10" s="198" t="s">
        <v>61</v>
      </c>
      <c r="Z10" s="198" t="n">
        <v>5.314</v>
      </c>
      <c r="AA10" s="198" t="s">
        <v>61</v>
      </c>
    </row>
    <row r="11" customFormat="false" ht="13.5" hidden="false" customHeight="true" outlineLevel="0" collapsed="false">
      <c r="A11" s="90" t="s">
        <v>110</v>
      </c>
      <c r="B11" s="198" t="n">
        <v>293.5156</v>
      </c>
      <c r="C11" s="198" t="n">
        <v>143.104</v>
      </c>
      <c r="D11" s="198" t="n">
        <v>150.4116</v>
      </c>
      <c r="E11" s="198" t="n">
        <v>18.159</v>
      </c>
      <c r="F11" s="198" t="n">
        <v>75.226</v>
      </c>
      <c r="G11" s="198" t="s">
        <v>61</v>
      </c>
      <c r="H11" s="198" t="s">
        <v>61</v>
      </c>
      <c r="I11" s="198" t="s">
        <v>61</v>
      </c>
      <c r="J11" s="198" t="s">
        <v>61</v>
      </c>
      <c r="K11" s="198" t="n">
        <v>5.109</v>
      </c>
      <c r="L11" s="198" t="s">
        <v>61</v>
      </c>
      <c r="M11" s="198" t="s">
        <v>61</v>
      </c>
      <c r="N11" s="198" t="n">
        <v>29.454</v>
      </c>
      <c r="O11" s="198" t="n">
        <v>15.156</v>
      </c>
      <c r="P11" s="198" t="s">
        <v>61</v>
      </c>
      <c r="Q11" s="198" t="s">
        <v>61</v>
      </c>
      <c r="R11" s="198" t="s">
        <v>61</v>
      </c>
      <c r="S11" s="198" t="s">
        <v>61</v>
      </c>
      <c r="T11" s="198" t="n">
        <v>49.6894</v>
      </c>
      <c r="U11" s="198" t="n">
        <v>1.206</v>
      </c>
      <c r="V11" s="198" t="n">
        <v>80.6312</v>
      </c>
      <c r="W11" s="198" t="n">
        <v>10.908</v>
      </c>
      <c r="X11" s="198" t="s">
        <v>61</v>
      </c>
      <c r="Y11" s="198" t="n">
        <v>1.048</v>
      </c>
      <c r="Z11" s="198" t="n">
        <v>6.929</v>
      </c>
      <c r="AA11" s="198" t="s">
        <v>61</v>
      </c>
    </row>
    <row r="12" customFormat="false" ht="13.5" hidden="false" customHeight="true" outlineLevel="0" collapsed="false">
      <c r="A12" s="90" t="s">
        <v>102</v>
      </c>
      <c r="B12" s="198" t="n">
        <v>22.468</v>
      </c>
      <c r="C12" s="198" t="n">
        <v>22.468</v>
      </c>
      <c r="D12" s="198" t="s">
        <v>61</v>
      </c>
      <c r="E12" s="198" t="s">
        <v>61</v>
      </c>
      <c r="F12" s="198" t="s">
        <v>61</v>
      </c>
      <c r="G12" s="198" t="n">
        <v>9.401</v>
      </c>
      <c r="H12" s="198" t="n">
        <v>5.334</v>
      </c>
      <c r="I12" s="198" t="n">
        <v>1.31</v>
      </c>
      <c r="J12" s="198" t="n">
        <v>0.87</v>
      </c>
      <c r="K12" s="198" t="s">
        <v>61</v>
      </c>
      <c r="L12" s="198" t="s">
        <v>61</v>
      </c>
      <c r="M12" s="198" t="n">
        <v>5.553</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78.496</v>
      </c>
      <c r="C13" s="198" t="n">
        <v>208.952</v>
      </c>
      <c r="D13" s="198" t="n">
        <v>69.544</v>
      </c>
      <c r="E13" s="198" t="n">
        <v>0.998</v>
      </c>
      <c r="F13" s="198" t="s">
        <v>61</v>
      </c>
      <c r="G13" s="198" t="n">
        <v>108.208</v>
      </c>
      <c r="H13" s="198" t="n">
        <v>20.736</v>
      </c>
      <c r="I13" s="198" t="n">
        <v>7.875</v>
      </c>
      <c r="J13" s="198" t="n">
        <v>2.361</v>
      </c>
      <c r="K13" s="198" t="n">
        <v>2.387</v>
      </c>
      <c r="L13" s="198" t="s">
        <v>61</v>
      </c>
      <c r="M13" s="198" t="n">
        <v>38.05</v>
      </c>
      <c r="N13" s="198" t="n">
        <v>18.354</v>
      </c>
      <c r="O13" s="198" t="n">
        <v>2.832</v>
      </c>
      <c r="P13" s="198" t="s">
        <v>61</v>
      </c>
      <c r="Q13" s="198" t="s">
        <v>61</v>
      </c>
      <c r="R13" s="198" t="n">
        <v>1.925</v>
      </c>
      <c r="S13" s="198" t="n">
        <v>5.226</v>
      </c>
      <c r="T13" s="198" t="n">
        <v>15.171</v>
      </c>
      <c r="U13" s="198" t="s">
        <v>61</v>
      </c>
      <c r="V13" s="198" t="n">
        <v>30.886</v>
      </c>
      <c r="W13" s="198" t="s">
        <v>61</v>
      </c>
      <c r="X13" s="198" t="s">
        <v>61</v>
      </c>
      <c r="Y13" s="198" t="n">
        <v>3.031</v>
      </c>
      <c r="Z13" s="198" t="n">
        <v>20.456</v>
      </c>
      <c r="AA13" s="198" t="s">
        <v>61</v>
      </c>
    </row>
    <row r="14" customFormat="false" ht="13.5" hidden="false" customHeight="true" outlineLevel="0" collapsed="false">
      <c r="A14" s="90" t="s">
        <v>114</v>
      </c>
      <c r="B14" s="198" t="n">
        <v>121.8515</v>
      </c>
      <c r="C14" s="198" t="n">
        <v>109.5635</v>
      </c>
      <c r="D14" s="198" t="n">
        <v>12.288</v>
      </c>
      <c r="E14" s="198" t="n">
        <v>3.518</v>
      </c>
      <c r="F14" s="198" t="n">
        <v>0.78</v>
      </c>
      <c r="G14" s="198" t="s">
        <v>61</v>
      </c>
      <c r="H14" s="198" t="n">
        <v>3.997</v>
      </c>
      <c r="I14" s="198" t="n">
        <v>74.7155</v>
      </c>
      <c r="J14" s="198" t="s">
        <v>61</v>
      </c>
      <c r="K14" s="198" t="s">
        <v>61</v>
      </c>
      <c r="L14" s="198" t="s">
        <v>61</v>
      </c>
      <c r="M14" s="198" t="n">
        <v>17.7725</v>
      </c>
      <c r="N14" s="198" t="n">
        <v>6.2005</v>
      </c>
      <c r="O14" s="198" t="s">
        <v>61</v>
      </c>
      <c r="P14" s="198" t="s">
        <v>61</v>
      </c>
      <c r="Q14" s="198" t="s">
        <v>61</v>
      </c>
      <c r="R14" s="198" t="s">
        <v>61</v>
      </c>
      <c r="S14" s="198" t="n">
        <v>2.58</v>
      </c>
      <c r="T14" s="198" t="n">
        <v>4.026</v>
      </c>
      <c r="U14" s="198" t="s">
        <v>61</v>
      </c>
      <c r="V14" s="198" t="n">
        <v>8.262</v>
      </c>
      <c r="W14" s="198" t="s">
        <v>61</v>
      </c>
      <c r="X14" s="198" t="s">
        <v>61</v>
      </c>
      <c r="Y14" s="198" t="s">
        <v>61</v>
      </c>
      <c r="Z14" s="198" t="s">
        <v>61</v>
      </c>
      <c r="AA14" s="198" t="s">
        <v>61</v>
      </c>
    </row>
    <row r="15" customFormat="false" ht="13.5" hidden="false" customHeight="true" outlineLevel="0" collapsed="false">
      <c r="A15" s="90" t="s">
        <v>120</v>
      </c>
      <c r="B15" s="198" t="n">
        <v>510.4381</v>
      </c>
      <c r="C15" s="198" t="n">
        <v>503.4611</v>
      </c>
      <c r="D15" s="198" t="n">
        <v>6.977</v>
      </c>
      <c r="E15" s="198" t="s">
        <v>61</v>
      </c>
      <c r="F15" s="198" t="s">
        <v>61</v>
      </c>
      <c r="G15" s="198" t="n">
        <v>60.012</v>
      </c>
      <c r="H15" s="198" t="n">
        <v>2.123</v>
      </c>
      <c r="I15" s="198" t="n">
        <v>2.033</v>
      </c>
      <c r="J15" s="198" t="s">
        <v>61</v>
      </c>
      <c r="K15" s="198" t="n">
        <v>3.904</v>
      </c>
      <c r="L15" s="198" t="s">
        <v>61</v>
      </c>
      <c r="M15" s="198" t="n">
        <v>280.5154</v>
      </c>
      <c r="N15" s="198" t="n">
        <v>23.0425</v>
      </c>
      <c r="O15" s="198" t="s">
        <v>61</v>
      </c>
      <c r="P15" s="198" t="s">
        <v>61</v>
      </c>
      <c r="Q15" s="198" t="n">
        <v>0.4619</v>
      </c>
      <c r="R15" s="198" t="n">
        <v>111.3113</v>
      </c>
      <c r="S15" s="198" t="n">
        <v>20.058</v>
      </c>
      <c r="T15" s="198" t="s">
        <v>61</v>
      </c>
      <c r="U15" s="198" t="s">
        <v>61</v>
      </c>
      <c r="V15" s="198" t="n">
        <v>1.01</v>
      </c>
      <c r="W15" s="198" t="s">
        <v>61</v>
      </c>
      <c r="X15" s="198" t="s">
        <v>61</v>
      </c>
      <c r="Y15" s="198" t="s">
        <v>61</v>
      </c>
      <c r="Z15" s="198" t="s">
        <v>61</v>
      </c>
      <c r="AA15" s="198" t="s">
        <v>61</v>
      </c>
    </row>
    <row r="16" customFormat="false" ht="13.5" hidden="false" customHeight="true" outlineLevel="0" collapsed="false">
      <c r="A16" s="90" t="s">
        <v>116</v>
      </c>
      <c r="B16" s="198" t="n">
        <v>199.5693</v>
      </c>
      <c r="C16" s="198" t="n">
        <v>79.5373</v>
      </c>
      <c r="D16" s="198" t="n">
        <v>120.032</v>
      </c>
      <c r="E16" s="198" t="n">
        <v>42.439</v>
      </c>
      <c r="F16" s="198" t="n">
        <v>8.928</v>
      </c>
      <c r="G16" s="198" t="s">
        <v>61</v>
      </c>
      <c r="H16" s="198" t="s">
        <v>61</v>
      </c>
      <c r="I16" s="198" t="s">
        <v>61</v>
      </c>
      <c r="J16" s="198" t="s">
        <v>61</v>
      </c>
      <c r="K16" s="198" t="n">
        <v>9.553</v>
      </c>
      <c r="L16" s="198" t="s">
        <v>61</v>
      </c>
      <c r="M16" s="198" t="n">
        <v>3.278</v>
      </c>
      <c r="N16" s="198" t="n">
        <v>13.9963</v>
      </c>
      <c r="O16" s="198" t="n">
        <v>1.343</v>
      </c>
      <c r="P16" s="198" t="s">
        <v>61</v>
      </c>
      <c r="Q16" s="198" t="s">
        <v>61</v>
      </c>
      <c r="R16" s="198" t="s">
        <v>61</v>
      </c>
      <c r="S16" s="198" t="s">
        <v>61</v>
      </c>
      <c r="T16" s="198" t="n">
        <v>51.3415</v>
      </c>
      <c r="U16" s="198" t="n">
        <v>11.088</v>
      </c>
      <c r="V16" s="198" t="n">
        <v>52.7955</v>
      </c>
      <c r="W16" s="198" t="n">
        <v>2.009</v>
      </c>
      <c r="X16" s="198" t="n">
        <v>0.807</v>
      </c>
      <c r="Y16" s="198" t="s">
        <v>61</v>
      </c>
      <c r="Z16" s="198" t="n">
        <v>1.991</v>
      </c>
      <c r="AA16" s="198" t="s">
        <v>61</v>
      </c>
    </row>
    <row r="17" customFormat="false" ht="13.5" hidden="false" customHeight="true" outlineLevel="0" collapsed="false">
      <c r="A17" s="90" t="s">
        <v>124</v>
      </c>
      <c r="B17" s="198" t="n">
        <v>4.806</v>
      </c>
      <c r="C17" s="198" t="n">
        <v>4.806</v>
      </c>
      <c r="D17" s="198" t="s">
        <v>61</v>
      </c>
      <c r="E17" s="198" t="s">
        <v>61</v>
      </c>
      <c r="F17" s="198" t="s">
        <v>61</v>
      </c>
      <c r="G17" s="198" t="s">
        <v>61</v>
      </c>
      <c r="H17" s="198" t="n">
        <v>1.712</v>
      </c>
      <c r="I17" s="198" t="s">
        <v>61</v>
      </c>
      <c r="J17" s="198" t="s">
        <v>61</v>
      </c>
      <c r="K17" s="198" t="s">
        <v>61</v>
      </c>
      <c r="L17" s="198" t="s">
        <v>61</v>
      </c>
      <c r="M17" s="198" t="n">
        <v>3.09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78.4142</v>
      </c>
      <c r="C18" s="198" t="n">
        <v>896.1944</v>
      </c>
      <c r="D18" s="198" t="n">
        <v>182.2198</v>
      </c>
      <c r="E18" s="198" t="n">
        <v>19.212</v>
      </c>
      <c r="F18" s="198" t="s">
        <v>61</v>
      </c>
      <c r="G18" s="198" t="n">
        <v>13.191</v>
      </c>
      <c r="H18" s="198" t="n">
        <v>12.289</v>
      </c>
      <c r="I18" s="198" t="n">
        <v>239.2442</v>
      </c>
      <c r="J18" s="198" t="n">
        <v>87.3352</v>
      </c>
      <c r="K18" s="198" t="n">
        <v>1.723</v>
      </c>
      <c r="L18" s="198" t="s">
        <v>61</v>
      </c>
      <c r="M18" s="198" t="n">
        <v>304.646</v>
      </c>
      <c r="N18" s="198" t="n">
        <v>150.01</v>
      </c>
      <c r="O18" s="198" t="n">
        <v>22.222</v>
      </c>
      <c r="P18" s="198" t="s">
        <v>61</v>
      </c>
      <c r="Q18" s="198" t="s">
        <v>61</v>
      </c>
      <c r="R18" s="198" t="n">
        <v>24.406</v>
      </c>
      <c r="S18" s="198" t="n">
        <v>21.916</v>
      </c>
      <c r="T18" s="198" t="n">
        <v>57.0345</v>
      </c>
      <c r="U18" s="198" t="n">
        <v>9.09</v>
      </c>
      <c r="V18" s="198" t="n">
        <v>109.3933</v>
      </c>
      <c r="W18" s="198" t="n">
        <v>1.528</v>
      </c>
      <c r="X18" s="198" t="n">
        <v>3.703</v>
      </c>
      <c r="Y18" s="198" t="n">
        <v>1.059</v>
      </c>
      <c r="Z18" s="198" t="s">
        <v>61</v>
      </c>
      <c r="AA18" s="198" t="s">
        <v>61</v>
      </c>
    </row>
    <row r="19" customFormat="false" ht="13.5" hidden="false" customHeight="true" outlineLevel="0" collapsed="false">
      <c r="A19" s="90" t="s">
        <v>132</v>
      </c>
      <c r="B19" s="198" t="n">
        <v>3482.9684</v>
      </c>
      <c r="C19" s="198" t="n">
        <v>1271.683</v>
      </c>
      <c r="D19" s="198" t="n">
        <v>2211.2854</v>
      </c>
      <c r="E19" s="198" t="n">
        <v>109.5799</v>
      </c>
      <c r="F19" s="198" t="n">
        <v>50.35</v>
      </c>
      <c r="G19" s="198" t="n">
        <v>5.044</v>
      </c>
      <c r="H19" s="198" t="n">
        <v>4.853</v>
      </c>
      <c r="I19" s="198" t="n">
        <v>57.6504</v>
      </c>
      <c r="J19" s="198" t="n">
        <v>17.9962</v>
      </c>
      <c r="K19" s="198" t="n">
        <v>45.21</v>
      </c>
      <c r="L19" s="198" t="s">
        <v>61</v>
      </c>
      <c r="M19" s="198" t="n">
        <v>89.699</v>
      </c>
      <c r="N19" s="198" t="n">
        <v>703.9914</v>
      </c>
      <c r="O19" s="198" t="n">
        <v>159.8921</v>
      </c>
      <c r="P19" s="198" t="n">
        <v>3.569</v>
      </c>
      <c r="Q19" s="198" t="s">
        <v>61</v>
      </c>
      <c r="R19" s="198" t="n">
        <v>8.014</v>
      </c>
      <c r="S19" s="198" t="n">
        <v>15.834</v>
      </c>
      <c r="T19" s="198" t="n">
        <v>573.348199999999</v>
      </c>
      <c r="U19" s="198" t="n">
        <v>43.1172</v>
      </c>
      <c r="V19" s="198" t="n">
        <v>1461.163</v>
      </c>
      <c r="W19" s="198" t="s">
        <v>61</v>
      </c>
      <c r="X19" s="198" t="n">
        <v>50.108</v>
      </c>
      <c r="Y19" s="198" t="n">
        <v>1.037</v>
      </c>
      <c r="Z19" s="198" t="n">
        <v>81.469</v>
      </c>
      <c r="AA19" s="198" t="s">
        <v>61</v>
      </c>
    </row>
    <row r="20" customFormat="false" ht="13.5" hidden="false" customHeight="true" outlineLevel="0" collapsed="false">
      <c r="A20" s="90" t="s">
        <v>136</v>
      </c>
      <c r="B20" s="198" t="n">
        <v>869.039</v>
      </c>
      <c r="C20" s="198" t="n">
        <v>272.1442</v>
      </c>
      <c r="D20" s="198" t="n">
        <v>596.8948</v>
      </c>
      <c r="E20" s="198" t="n">
        <v>55.901</v>
      </c>
      <c r="F20" s="198" t="n">
        <v>10.746</v>
      </c>
      <c r="G20" s="198" t="s">
        <v>61</v>
      </c>
      <c r="H20" s="198" t="s">
        <v>61</v>
      </c>
      <c r="I20" s="198" t="n">
        <v>8.653</v>
      </c>
      <c r="J20" s="198" t="s">
        <v>61</v>
      </c>
      <c r="K20" s="198" t="n">
        <v>45.914</v>
      </c>
      <c r="L20" s="198" t="s">
        <v>61</v>
      </c>
      <c r="M20" s="198" t="n">
        <v>17.827</v>
      </c>
      <c r="N20" s="198" t="n">
        <v>29.7641</v>
      </c>
      <c r="O20" s="198" t="n">
        <v>78.2411</v>
      </c>
      <c r="P20" s="198" t="s">
        <v>61</v>
      </c>
      <c r="Q20" s="198" t="s">
        <v>61</v>
      </c>
      <c r="R20" s="198" t="n">
        <v>20.069</v>
      </c>
      <c r="S20" s="198" t="n">
        <v>5.029</v>
      </c>
      <c r="T20" s="198" t="n">
        <v>143.242</v>
      </c>
      <c r="U20" s="198" t="n">
        <v>33.8484</v>
      </c>
      <c r="V20" s="198" t="n">
        <v>387.8564</v>
      </c>
      <c r="W20" s="198" t="n">
        <v>10.65</v>
      </c>
      <c r="X20" s="198" t="n">
        <v>14.846</v>
      </c>
      <c r="Y20" s="198" t="n">
        <v>3.783</v>
      </c>
      <c r="Z20" s="198" t="n">
        <v>2.669</v>
      </c>
      <c r="AA20" s="198" t="s">
        <v>61</v>
      </c>
    </row>
    <row r="21" customFormat="false" ht="13.5" hidden="false" customHeight="true" outlineLevel="0" collapsed="false">
      <c r="A21" s="90" t="s">
        <v>100</v>
      </c>
      <c r="B21" s="198" t="n">
        <v>88.167</v>
      </c>
      <c r="C21" s="198" t="n">
        <v>20.666</v>
      </c>
      <c r="D21" s="198" t="n">
        <v>67.501</v>
      </c>
      <c r="E21" s="198" t="s">
        <v>61</v>
      </c>
      <c r="F21" s="198" t="s">
        <v>61</v>
      </c>
      <c r="G21" s="198" t="s">
        <v>61</v>
      </c>
      <c r="H21" s="198" t="s">
        <v>61</v>
      </c>
      <c r="I21" s="198" t="s">
        <v>61</v>
      </c>
      <c r="J21" s="198" t="s">
        <v>61</v>
      </c>
      <c r="K21" s="198" t="n">
        <v>2.936</v>
      </c>
      <c r="L21" s="198" t="s">
        <v>61</v>
      </c>
      <c r="M21" s="198" t="s">
        <v>61</v>
      </c>
      <c r="N21" s="198" t="n">
        <v>8.563</v>
      </c>
      <c r="O21" s="198" t="s">
        <v>61</v>
      </c>
      <c r="P21" s="198" t="n">
        <v>9.167</v>
      </c>
      <c r="Q21" s="198" t="s">
        <v>61</v>
      </c>
      <c r="R21" s="198" t="s">
        <v>61</v>
      </c>
      <c r="S21" s="198" t="s">
        <v>61</v>
      </c>
      <c r="T21" s="198" t="n">
        <v>38.251</v>
      </c>
      <c r="U21" s="198" t="n">
        <v>4.518</v>
      </c>
      <c r="V21" s="198" t="n">
        <v>24.732</v>
      </c>
      <c r="W21" s="198" t="s">
        <v>61</v>
      </c>
      <c r="X21" s="198" t="s">
        <v>61</v>
      </c>
      <c r="Y21" s="198" t="s">
        <v>61</v>
      </c>
      <c r="Z21" s="198" t="s">
        <v>61</v>
      </c>
      <c r="AA21" s="198" t="s">
        <v>61</v>
      </c>
    </row>
    <row r="22" customFormat="false" ht="13.5" hidden="false" customHeight="true" outlineLevel="0" collapsed="false">
      <c r="A22" s="90" t="s">
        <v>104</v>
      </c>
      <c r="B22" s="198" t="n">
        <v>2.5567</v>
      </c>
      <c r="C22" s="198" t="n">
        <v>1.9147</v>
      </c>
      <c r="D22" s="198" t="n">
        <v>0.642</v>
      </c>
      <c r="E22" s="198" t="s">
        <v>61</v>
      </c>
      <c r="F22" s="198" t="s">
        <v>61</v>
      </c>
      <c r="G22" s="198" t="s">
        <v>61</v>
      </c>
      <c r="H22" s="198" t="s">
        <v>61</v>
      </c>
      <c r="I22" s="198" t="s">
        <v>61</v>
      </c>
      <c r="J22" s="198" t="n">
        <v>1.4044</v>
      </c>
      <c r="K22" s="198" t="s">
        <v>61</v>
      </c>
      <c r="L22" s="198" t="s">
        <v>61</v>
      </c>
      <c r="M22" s="198" t="s">
        <v>61</v>
      </c>
      <c r="N22" s="198" t="s">
        <v>61</v>
      </c>
      <c r="O22" s="198" t="s">
        <v>61</v>
      </c>
      <c r="P22" s="198" t="s">
        <v>61</v>
      </c>
      <c r="Q22" s="198" t="s">
        <v>61</v>
      </c>
      <c r="R22" s="198" t="n">
        <v>0.5103</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07.5601</v>
      </c>
      <c r="C23" s="198" t="n">
        <v>217.1711</v>
      </c>
      <c r="D23" s="198" t="n">
        <v>90.389</v>
      </c>
      <c r="E23" s="198" t="n">
        <v>0.872</v>
      </c>
      <c r="F23" s="198" t="s">
        <v>61</v>
      </c>
      <c r="G23" s="198" t="n">
        <v>30.266</v>
      </c>
      <c r="H23" s="198" t="n">
        <v>7.479</v>
      </c>
      <c r="I23" s="198" t="n">
        <v>10.658</v>
      </c>
      <c r="J23" s="198" t="n">
        <v>60.8537</v>
      </c>
      <c r="K23" s="198" t="s">
        <v>61</v>
      </c>
      <c r="L23" s="198" t="s">
        <v>61</v>
      </c>
      <c r="M23" s="198" t="n">
        <v>65.71</v>
      </c>
      <c r="N23" s="198" t="n">
        <v>24.43</v>
      </c>
      <c r="O23" s="198" t="n">
        <v>4.321</v>
      </c>
      <c r="P23" s="198" t="s">
        <v>61</v>
      </c>
      <c r="Q23" s="198" t="n">
        <v>1.996</v>
      </c>
      <c r="R23" s="198" t="n">
        <v>1.3054</v>
      </c>
      <c r="S23" s="198" t="n">
        <v>9.28</v>
      </c>
      <c r="T23" s="198" t="n">
        <v>43.452</v>
      </c>
      <c r="U23" s="198" t="n">
        <v>6.537</v>
      </c>
      <c r="V23" s="198" t="n">
        <v>37.645</v>
      </c>
      <c r="W23" s="198" t="s">
        <v>61</v>
      </c>
      <c r="X23" s="198" t="s">
        <v>61</v>
      </c>
      <c r="Y23" s="198" t="s">
        <v>61</v>
      </c>
      <c r="Z23" s="198" t="n">
        <v>0.066</v>
      </c>
      <c r="AA23" s="198" t="s">
        <v>61</v>
      </c>
    </row>
    <row r="24" customFormat="false" ht="13.5" hidden="false" customHeight="true" outlineLevel="0" collapsed="false">
      <c r="A24" s="90" t="s">
        <v>140</v>
      </c>
      <c r="B24" s="198" t="n">
        <v>173.156</v>
      </c>
      <c r="C24" s="198" t="n">
        <v>170.922</v>
      </c>
      <c r="D24" s="198" t="n">
        <v>2.234</v>
      </c>
      <c r="E24" s="198" t="s">
        <v>61</v>
      </c>
      <c r="F24" s="198" t="s">
        <v>61</v>
      </c>
      <c r="G24" s="198" t="n">
        <v>3.191</v>
      </c>
      <c r="H24" s="198" t="n">
        <v>0.88</v>
      </c>
      <c r="I24" s="198" t="s">
        <v>61</v>
      </c>
      <c r="J24" s="198" t="n">
        <v>139.414</v>
      </c>
      <c r="K24" s="198" t="s">
        <v>61</v>
      </c>
      <c r="L24" s="198" t="s">
        <v>61</v>
      </c>
      <c r="M24" s="198" t="n">
        <v>20.926</v>
      </c>
      <c r="N24" s="198" t="n">
        <v>3.611</v>
      </c>
      <c r="O24" s="198" t="s">
        <v>61</v>
      </c>
      <c r="P24" s="198" t="s">
        <v>61</v>
      </c>
      <c r="Q24" s="198" t="s">
        <v>61</v>
      </c>
      <c r="R24" s="198" t="s">
        <v>61</v>
      </c>
      <c r="S24" s="198" t="n">
        <v>2.9</v>
      </c>
      <c r="T24" s="198" t="s">
        <v>61</v>
      </c>
      <c r="U24" s="198" t="s">
        <v>61</v>
      </c>
      <c r="V24" s="198" t="n">
        <v>2.234</v>
      </c>
      <c r="W24" s="198" t="s">
        <v>61</v>
      </c>
      <c r="X24" s="198" t="s">
        <v>61</v>
      </c>
      <c r="Y24" s="198" t="s">
        <v>61</v>
      </c>
      <c r="Z24" s="198" t="s">
        <v>61</v>
      </c>
      <c r="AA24" s="198" t="s">
        <v>61</v>
      </c>
    </row>
    <row r="25" customFormat="false" ht="13.5" hidden="false" customHeight="true" outlineLevel="0" collapsed="false">
      <c r="A25" s="187" t="s">
        <v>188</v>
      </c>
      <c r="B25" s="199" t="n">
        <v>8841.8847</v>
      </c>
      <c r="C25" s="199" t="n">
        <v>4692.9629</v>
      </c>
      <c r="D25" s="199" t="n">
        <v>4148.9218</v>
      </c>
      <c r="E25" s="199" t="n">
        <v>570.0669</v>
      </c>
      <c r="F25" s="199" t="n">
        <v>167.318</v>
      </c>
      <c r="G25" s="199" t="n">
        <v>229.313</v>
      </c>
      <c r="H25" s="199" t="n">
        <v>59.403</v>
      </c>
      <c r="I25" s="199" t="n">
        <v>403.1491</v>
      </c>
      <c r="J25" s="199" t="n">
        <v>310.2345</v>
      </c>
      <c r="K25" s="199" t="n">
        <v>298.625</v>
      </c>
      <c r="L25" s="199" t="s">
        <v>61</v>
      </c>
      <c r="M25" s="199" t="n">
        <v>863.1619</v>
      </c>
      <c r="N25" s="199" t="n">
        <v>1119.3468</v>
      </c>
      <c r="O25" s="199" t="n">
        <v>404.8188</v>
      </c>
      <c r="P25" s="199" t="n">
        <v>13.703</v>
      </c>
      <c r="Q25" s="199" t="n">
        <v>2.4579</v>
      </c>
      <c r="R25" s="199" t="n">
        <v>168.542</v>
      </c>
      <c r="S25" s="199" t="n">
        <v>82.823</v>
      </c>
      <c r="T25" s="199" t="n">
        <v>1132.8872</v>
      </c>
      <c r="U25" s="199" t="n">
        <v>129.9181</v>
      </c>
      <c r="V25" s="199" t="n">
        <v>2615.468</v>
      </c>
      <c r="W25" s="199" t="n">
        <v>25.095</v>
      </c>
      <c r="X25" s="199" t="n">
        <v>105.9485</v>
      </c>
      <c r="Y25" s="199" t="n">
        <v>9.958</v>
      </c>
      <c r="Z25" s="199" t="n">
        <v>118.894</v>
      </c>
      <c r="AA25" s="199" t="s">
        <v>61</v>
      </c>
    </row>
    <row r="26" customFormat="false" ht="13.5" hidden="false" customHeight="true" outlineLevel="0" collapsed="false">
      <c r="A26" s="193" t="s">
        <v>1127</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19.3177</v>
      </c>
      <c r="C27" s="198" t="n">
        <v>1086.6588</v>
      </c>
      <c r="D27" s="198" t="n">
        <v>232.6589</v>
      </c>
      <c r="E27" s="198" t="n">
        <v>191.3358</v>
      </c>
      <c r="F27" s="198" t="n">
        <v>24.356</v>
      </c>
      <c r="G27" s="198" t="n">
        <v>0.941</v>
      </c>
      <c r="H27" s="198" t="n">
        <v>0.443</v>
      </c>
      <c r="I27" s="198" t="n">
        <v>7.112</v>
      </c>
      <c r="J27" s="198" t="s">
        <v>61</v>
      </c>
      <c r="K27" s="198" t="n">
        <v>63.5452</v>
      </c>
      <c r="L27" s="198" t="s">
        <v>61</v>
      </c>
      <c r="M27" s="198" t="n">
        <v>49.8225</v>
      </c>
      <c r="N27" s="198" t="n">
        <v>413.8073</v>
      </c>
      <c r="O27" s="198" t="n">
        <v>213.305</v>
      </c>
      <c r="P27" s="198" t="n">
        <v>116.562</v>
      </c>
      <c r="Q27" s="198" t="s">
        <v>61</v>
      </c>
      <c r="R27" s="198" t="n">
        <v>5.429</v>
      </c>
      <c r="S27" s="198" t="s">
        <v>61</v>
      </c>
      <c r="T27" s="198" t="s">
        <v>61</v>
      </c>
      <c r="U27" s="198" t="n">
        <v>102.1147</v>
      </c>
      <c r="V27" s="198" t="s">
        <v>61</v>
      </c>
      <c r="W27" s="198" t="n">
        <v>5.756</v>
      </c>
      <c r="X27" s="198" t="n">
        <v>90.4401999999999</v>
      </c>
      <c r="Y27" s="198" t="n">
        <v>12.75</v>
      </c>
      <c r="Z27" s="198" t="n">
        <v>21.574</v>
      </c>
      <c r="AA27" s="198" t="s">
        <v>61</v>
      </c>
    </row>
    <row r="28" customFormat="false" ht="13.5" hidden="false" customHeight="true" outlineLevel="0" collapsed="false">
      <c r="A28" s="90" t="s">
        <v>529</v>
      </c>
      <c r="B28" s="198" t="n">
        <v>808.0967</v>
      </c>
      <c r="C28" s="198" t="n">
        <v>350.89</v>
      </c>
      <c r="D28" s="198" t="n">
        <v>457.2067</v>
      </c>
      <c r="E28" s="198" t="n">
        <v>152.9315</v>
      </c>
      <c r="F28" s="198" t="n">
        <v>3.068</v>
      </c>
      <c r="G28" s="198" t="s">
        <v>61</v>
      </c>
      <c r="H28" s="198" t="s">
        <v>61</v>
      </c>
      <c r="I28" s="198" t="n">
        <v>4.191</v>
      </c>
      <c r="J28" s="198" t="s">
        <v>61</v>
      </c>
      <c r="K28" s="198" t="n">
        <v>77.459</v>
      </c>
      <c r="L28" s="198" t="s">
        <v>61</v>
      </c>
      <c r="M28" s="198" t="n">
        <v>5.324</v>
      </c>
      <c r="N28" s="198" t="n">
        <v>79.7275</v>
      </c>
      <c r="O28" s="198" t="n">
        <v>27.379</v>
      </c>
      <c r="P28" s="198" t="s">
        <v>61</v>
      </c>
      <c r="Q28" s="198" t="s">
        <v>61</v>
      </c>
      <c r="R28" s="198" t="s">
        <v>61</v>
      </c>
      <c r="S28" s="198" t="n">
        <v>0.81</v>
      </c>
      <c r="T28" s="198" t="n">
        <v>93.9359</v>
      </c>
      <c r="U28" s="198" t="s">
        <v>61</v>
      </c>
      <c r="V28" s="198" t="n">
        <v>363.2708</v>
      </c>
      <c r="W28" s="198" t="s">
        <v>61</v>
      </c>
      <c r="X28" s="198" t="s">
        <v>61</v>
      </c>
      <c r="Y28" s="198" t="s">
        <v>61</v>
      </c>
      <c r="Z28" s="198" t="s">
        <v>61</v>
      </c>
      <c r="AA28" s="198" t="s">
        <v>61</v>
      </c>
    </row>
    <row r="29" customFormat="false" ht="13.5" hidden="false" customHeight="true" outlineLevel="0" collapsed="false">
      <c r="A29" s="90" t="s">
        <v>532</v>
      </c>
      <c r="B29" s="198" t="n">
        <v>7191.9396</v>
      </c>
      <c r="C29" s="198" t="n">
        <v>6517.9339</v>
      </c>
      <c r="D29" s="198" t="n">
        <v>674.0057</v>
      </c>
      <c r="E29" s="198" t="n">
        <v>700.390599999999</v>
      </c>
      <c r="F29" s="198" t="n">
        <v>146.8816</v>
      </c>
      <c r="G29" s="198" t="s">
        <v>61</v>
      </c>
      <c r="H29" s="198" t="n">
        <v>1.996</v>
      </c>
      <c r="I29" s="198" t="n">
        <v>9.3432</v>
      </c>
      <c r="J29" s="198" t="n">
        <v>1.663</v>
      </c>
      <c r="K29" s="198" t="n">
        <v>283.4899</v>
      </c>
      <c r="L29" s="198" t="s">
        <v>61</v>
      </c>
      <c r="M29" s="198" t="n">
        <v>236.1367</v>
      </c>
      <c r="N29" s="198" t="n">
        <v>4599.7358</v>
      </c>
      <c r="O29" s="198" t="n">
        <v>431.0431</v>
      </c>
      <c r="P29" s="198" t="n">
        <v>74.438</v>
      </c>
      <c r="Q29" s="198" t="s">
        <v>61</v>
      </c>
      <c r="R29" s="198" t="n">
        <v>30.966</v>
      </c>
      <c r="S29" s="198" t="n">
        <v>1.85</v>
      </c>
      <c r="T29" s="198" t="s">
        <v>61</v>
      </c>
      <c r="U29" s="198" t="n">
        <v>264.3496</v>
      </c>
      <c r="V29" s="198" t="s">
        <v>61</v>
      </c>
      <c r="W29" s="198" t="n">
        <v>94.9810000000001</v>
      </c>
      <c r="X29" s="198" t="n">
        <v>277.4721</v>
      </c>
      <c r="Y29" s="198" t="n">
        <v>19.42</v>
      </c>
      <c r="Z29" s="198" t="n">
        <v>17.783</v>
      </c>
      <c r="AA29" s="198" t="s">
        <v>61</v>
      </c>
    </row>
    <row r="30" customFormat="false" ht="13.5" hidden="false" customHeight="true" outlineLevel="0" collapsed="false">
      <c r="A30" s="90" t="s">
        <v>540</v>
      </c>
      <c r="B30" s="198" t="n">
        <v>109.019</v>
      </c>
      <c r="C30" s="198" t="n">
        <v>62.002</v>
      </c>
      <c r="D30" s="198" t="n">
        <v>47.017</v>
      </c>
      <c r="E30" s="198" t="n">
        <v>1.556</v>
      </c>
      <c r="F30" s="198" t="n">
        <v>51.112</v>
      </c>
      <c r="G30" s="198" t="s">
        <v>61</v>
      </c>
      <c r="H30" s="198" t="s">
        <v>61</v>
      </c>
      <c r="I30" s="198" t="n">
        <v>0.193</v>
      </c>
      <c r="J30" s="198" t="s">
        <v>61</v>
      </c>
      <c r="K30" s="198" t="s">
        <v>61</v>
      </c>
      <c r="L30" s="198" t="s">
        <v>61</v>
      </c>
      <c r="M30" s="198" t="s">
        <v>61</v>
      </c>
      <c r="N30" s="198" t="n">
        <v>6.423</v>
      </c>
      <c r="O30" s="198" t="n">
        <v>2.718</v>
      </c>
      <c r="P30" s="198" t="s">
        <v>61</v>
      </c>
      <c r="Q30" s="198" t="s">
        <v>61</v>
      </c>
      <c r="R30" s="198" t="s">
        <v>61</v>
      </c>
      <c r="S30" s="198" t="s">
        <v>61</v>
      </c>
      <c r="T30" s="198" t="n">
        <v>22.068</v>
      </c>
      <c r="U30" s="198" t="s">
        <v>61</v>
      </c>
      <c r="V30" s="198" t="n">
        <v>24.949</v>
      </c>
      <c r="W30" s="198" t="s">
        <v>61</v>
      </c>
      <c r="X30" s="198" t="s">
        <v>61</v>
      </c>
      <c r="Y30" s="198" t="s">
        <v>61</v>
      </c>
      <c r="Z30" s="198" t="s">
        <v>61</v>
      </c>
      <c r="AA30" s="198" t="s">
        <v>61</v>
      </c>
    </row>
    <row r="31" customFormat="false" ht="13.5" hidden="false" customHeight="true" outlineLevel="0" collapsed="false">
      <c r="A31" s="90" t="s">
        <v>546</v>
      </c>
      <c r="B31" s="198" t="n">
        <v>158.8838</v>
      </c>
      <c r="C31" s="198" t="n">
        <v>20.4879</v>
      </c>
      <c r="D31" s="198" t="n">
        <v>138.3959</v>
      </c>
      <c r="E31" s="198" t="n">
        <v>7.0997</v>
      </c>
      <c r="F31" s="198" t="s">
        <v>61</v>
      </c>
      <c r="G31" s="198" t="s">
        <v>61</v>
      </c>
      <c r="H31" s="198" t="s">
        <v>61</v>
      </c>
      <c r="I31" s="198" t="n">
        <v>3.432</v>
      </c>
      <c r="J31" s="198" t="s">
        <v>61</v>
      </c>
      <c r="K31" s="198" t="n">
        <v>1.313</v>
      </c>
      <c r="L31" s="198" t="s">
        <v>61</v>
      </c>
      <c r="M31" s="198" t="s">
        <v>61</v>
      </c>
      <c r="N31" s="198" t="n">
        <v>7.5882</v>
      </c>
      <c r="O31" s="198" t="n">
        <v>1.055</v>
      </c>
      <c r="P31" s="198" t="s">
        <v>61</v>
      </c>
      <c r="Q31" s="198" t="s">
        <v>61</v>
      </c>
      <c r="R31" s="198" t="s">
        <v>61</v>
      </c>
      <c r="S31" s="198" t="s">
        <v>61</v>
      </c>
      <c r="T31" s="198" t="n">
        <v>63.3978</v>
      </c>
      <c r="U31" s="198" t="s">
        <v>61</v>
      </c>
      <c r="V31" s="198" t="n">
        <v>74.9981</v>
      </c>
      <c r="W31" s="198" t="s">
        <v>61</v>
      </c>
      <c r="X31" s="198" t="s">
        <v>61</v>
      </c>
      <c r="Y31" s="198" t="s">
        <v>61</v>
      </c>
      <c r="Z31" s="198" t="s">
        <v>61</v>
      </c>
      <c r="AA31" s="198" t="s">
        <v>61</v>
      </c>
    </row>
    <row r="32" customFormat="false" ht="13.5" hidden="false" customHeight="true" outlineLevel="0" collapsed="false">
      <c r="A32" s="90" t="s">
        <v>537</v>
      </c>
      <c r="B32" s="198" t="n">
        <v>10.565</v>
      </c>
      <c r="C32" s="198" t="n">
        <v>8.992</v>
      </c>
      <c r="D32" s="198" t="n">
        <v>1.573</v>
      </c>
      <c r="E32" s="198" t="s">
        <v>61</v>
      </c>
      <c r="F32" s="198" t="s">
        <v>61</v>
      </c>
      <c r="G32" s="198" t="s">
        <v>61</v>
      </c>
      <c r="H32" s="198" t="s">
        <v>61</v>
      </c>
      <c r="I32" s="198" t="n">
        <v>0.117</v>
      </c>
      <c r="J32" s="198" t="n">
        <v>3.043</v>
      </c>
      <c r="K32" s="198" t="s">
        <v>61</v>
      </c>
      <c r="L32" s="198" t="s">
        <v>61</v>
      </c>
      <c r="M32" s="198" t="n">
        <v>2.011</v>
      </c>
      <c r="N32" s="198" t="s">
        <v>61</v>
      </c>
      <c r="O32" s="198" t="s">
        <v>61</v>
      </c>
      <c r="P32" s="198" t="s">
        <v>61</v>
      </c>
      <c r="Q32" s="198" t="s">
        <v>61</v>
      </c>
      <c r="R32" s="198" t="n">
        <v>3.821</v>
      </c>
      <c r="S32" s="198" t="s">
        <v>61</v>
      </c>
      <c r="T32" s="198" t="n">
        <v>0.154</v>
      </c>
      <c r="U32" s="198" t="s">
        <v>61</v>
      </c>
      <c r="V32" s="198" t="n">
        <v>1.419</v>
      </c>
      <c r="W32" s="198" t="s">
        <v>61</v>
      </c>
      <c r="X32" s="198" t="s">
        <v>61</v>
      </c>
      <c r="Y32" s="198" t="s">
        <v>61</v>
      </c>
      <c r="Z32" s="198" t="s">
        <v>61</v>
      </c>
      <c r="AA32" s="198" t="s">
        <v>61</v>
      </c>
    </row>
    <row r="33" customFormat="false" ht="13.5" hidden="false" customHeight="true" outlineLevel="0" collapsed="false">
      <c r="A33" s="90" t="s">
        <v>538</v>
      </c>
      <c r="B33" s="198" t="n">
        <v>180.024</v>
      </c>
      <c r="C33" s="198" t="n">
        <v>59.88</v>
      </c>
      <c r="D33" s="198" t="n">
        <v>120.144</v>
      </c>
      <c r="E33" s="198" t="n">
        <v>8.237</v>
      </c>
      <c r="F33" s="198" t="n">
        <v>25.926</v>
      </c>
      <c r="G33" s="198" t="s">
        <v>61</v>
      </c>
      <c r="H33" s="198" t="s">
        <v>61</v>
      </c>
      <c r="I33" s="198" t="s">
        <v>61</v>
      </c>
      <c r="J33" s="198" t="s">
        <v>61</v>
      </c>
      <c r="K33" s="198" t="s">
        <v>61</v>
      </c>
      <c r="L33" s="198" t="s">
        <v>61</v>
      </c>
      <c r="M33" s="198" t="n">
        <v>1.196</v>
      </c>
      <c r="N33" s="198" t="n">
        <v>24.521</v>
      </c>
      <c r="O33" s="198" t="s">
        <v>61</v>
      </c>
      <c r="P33" s="198" t="s">
        <v>61</v>
      </c>
      <c r="Q33" s="198" t="s">
        <v>61</v>
      </c>
      <c r="R33" s="198" t="s">
        <v>61</v>
      </c>
      <c r="S33" s="198" t="s">
        <v>61</v>
      </c>
      <c r="T33" s="198" t="n">
        <v>10.853</v>
      </c>
      <c r="U33" s="198" t="s">
        <v>61</v>
      </c>
      <c r="V33" s="198" t="n">
        <v>109.291</v>
      </c>
      <c r="W33" s="198" t="s">
        <v>61</v>
      </c>
      <c r="X33" s="198" t="s">
        <v>61</v>
      </c>
      <c r="Y33" s="198" t="s">
        <v>61</v>
      </c>
      <c r="Z33" s="198" t="s">
        <v>61</v>
      </c>
      <c r="AA33" s="198" t="s">
        <v>61</v>
      </c>
    </row>
    <row r="34" customFormat="false" ht="13.5" hidden="false" customHeight="true" outlineLevel="0" collapsed="false">
      <c r="A34" s="90" t="s">
        <v>1116</v>
      </c>
      <c r="B34" s="198" t="n">
        <v>146.438</v>
      </c>
      <c r="C34" s="198" t="n">
        <v>120.864</v>
      </c>
      <c r="D34" s="198" t="n">
        <v>25.574</v>
      </c>
      <c r="E34" s="198" t="s">
        <v>61</v>
      </c>
      <c r="F34" s="198" t="n">
        <v>43.717</v>
      </c>
      <c r="G34" s="198" t="n">
        <v>1.708</v>
      </c>
      <c r="H34" s="198" t="n">
        <v>22.073</v>
      </c>
      <c r="I34" s="198" t="s">
        <v>61</v>
      </c>
      <c r="J34" s="198" t="s">
        <v>61</v>
      </c>
      <c r="K34" s="198" t="s">
        <v>61</v>
      </c>
      <c r="L34" s="198" t="s">
        <v>61</v>
      </c>
      <c r="M34" s="198" t="n">
        <v>4.719</v>
      </c>
      <c r="N34" s="198" t="n">
        <v>39.876</v>
      </c>
      <c r="O34" s="198" t="s">
        <v>61</v>
      </c>
      <c r="P34" s="198" t="s">
        <v>61</v>
      </c>
      <c r="Q34" s="198" t="s">
        <v>61</v>
      </c>
      <c r="R34" s="198" t="n">
        <v>6.447</v>
      </c>
      <c r="S34" s="198" t="n">
        <v>2.324</v>
      </c>
      <c r="T34" s="198" t="n">
        <v>15.568</v>
      </c>
      <c r="U34" s="198" t="s">
        <v>61</v>
      </c>
      <c r="V34" s="198" t="n">
        <v>10.006</v>
      </c>
      <c r="W34" s="198" t="s">
        <v>61</v>
      </c>
      <c r="X34" s="198" t="s">
        <v>61</v>
      </c>
      <c r="Y34" s="198" t="s">
        <v>61</v>
      </c>
      <c r="Z34" s="198" t="s">
        <v>61</v>
      </c>
      <c r="AA34" s="198" t="s">
        <v>61</v>
      </c>
    </row>
    <row r="35" customFormat="false" ht="13.5" hidden="false" customHeight="true" outlineLevel="0" collapsed="false">
      <c r="A35" s="187" t="s">
        <v>188</v>
      </c>
      <c r="B35" s="199" t="n">
        <v>9924.2838</v>
      </c>
      <c r="C35" s="199" t="n">
        <v>8227.7086</v>
      </c>
      <c r="D35" s="199" t="n">
        <v>1696.5752</v>
      </c>
      <c r="E35" s="199" t="n">
        <v>1061.5506</v>
      </c>
      <c r="F35" s="199" t="n">
        <v>295.0606</v>
      </c>
      <c r="G35" s="199" t="n">
        <v>2.649</v>
      </c>
      <c r="H35" s="199" t="n">
        <v>24.512</v>
      </c>
      <c r="I35" s="199" t="n">
        <v>24.3882</v>
      </c>
      <c r="J35" s="199" t="n">
        <v>4.706</v>
      </c>
      <c r="K35" s="199" t="n">
        <v>425.8071</v>
      </c>
      <c r="L35" s="199" t="s">
        <v>61</v>
      </c>
      <c r="M35" s="199" t="n">
        <v>299.2092</v>
      </c>
      <c r="N35" s="199" t="n">
        <v>5171.6788</v>
      </c>
      <c r="O35" s="199" t="n">
        <v>675.5001</v>
      </c>
      <c r="P35" s="199" t="n">
        <v>191</v>
      </c>
      <c r="Q35" s="199" t="s">
        <v>61</v>
      </c>
      <c r="R35" s="199" t="n">
        <v>46.663</v>
      </c>
      <c r="S35" s="199" t="n">
        <v>4.984</v>
      </c>
      <c r="T35" s="199" t="n">
        <v>205.9767</v>
      </c>
      <c r="U35" s="199" t="n">
        <v>366.4643</v>
      </c>
      <c r="V35" s="199" t="n">
        <v>583.9339</v>
      </c>
      <c r="W35" s="199" t="n">
        <v>100.737</v>
      </c>
      <c r="X35" s="199" t="n">
        <v>367.9123</v>
      </c>
      <c r="Y35" s="199" t="n">
        <v>32.17</v>
      </c>
      <c r="Z35" s="199" t="n">
        <v>39.357</v>
      </c>
      <c r="AA35" s="199" t="s">
        <v>61</v>
      </c>
    </row>
    <row r="36" customFormat="false" ht="18.75" hidden="false" customHeight="true" outlineLevel="0" collapsed="false">
      <c r="A36" s="122"/>
      <c r="B36" s="192" t="s">
        <v>1144</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94.658974999999</v>
      </c>
      <c r="C38" s="198" t="n">
        <v>179.3254359</v>
      </c>
      <c r="D38" s="198" t="n">
        <v>315.333539099999</v>
      </c>
      <c r="E38" s="198" t="n">
        <v>52.1947853</v>
      </c>
      <c r="F38" s="198" t="n">
        <v>12.500421</v>
      </c>
      <c r="G38" s="198" t="s">
        <v>61</v>
      </c>
      <c r="H38" s="198" t="s">
        <v>61</v>
      </c>
      <c r="I38" s="198" t="n">
        <v>0.7758</v>
      </c>
      <c r="J38" s="198" t="s">
        <v>61</v>
      </c>
      <c r="K38" s="198" t="n">
        <v>34.613087</v>
      </c>
      <c r="L38" s="198" t="s">
        <v>61</v>
      </c>
      <c r="M38" s="198" t="n">
        <v>12.331754</v>
      </c>
      <c r="N38" s="198" t="n">
        <v>53.149369</v>
      </c>
      <c r="O38" s="198" t="n">
        <v>12.4375116</v>
      </c>
      <c r="P38" s="198" t="n">
        <v>0.529916</v>
      </c>
      <c r="Q38" s="198" t="s">
        <v>61</v>
      </c>
      <c r="R38" s="198" t="n">
        <v>0.792792</v>
      </c>
      <c r="S38" s="198" t="s">
        <v>61</v>
      </c>
      <c r="T38" s="198" t="n">
        <v>78.3254718</v>
      </c>
      <c r="U38" s="198" t="n">
        <v>6.7002205</v>
      </c>
      <c r="V38" s="198" t="n">
        <v>226.276349799999</v>
      </c>
      <c r="W38" s="198" t="s">
        <v>61</v>
      </c>
      <c r="X38" s="198" t="n">
        <v>1.120183</v>
      </c>
      <c r="Y38" s="198" t="s">
        <v>61</v>
      </c>
      <c r="Z38" s="198" t="n">
        <v>2.911314</v>
      </c>
      <c r="AA38" s="198" t="s">
        <v>61</v>
      </c>
    </row>
    <row r="39" customFormat="false" ht="13.5" hidden="false" customHeight="true" outlineLevel="0" collapsed="false">
      <c r="A39" s="90" t="s">
        <v>110</v>
      </c>
      <c r="B39" s="198" t="n">
        <v>152.3710384</v>
      </c>
      <c r="C39" s="198" t="n">
        <v>41.767033</v>
      </c>
      <c r="D39" s="198" t="n">
        <v>110.6040054</v>
      </c>
      <c r="E39" s="198" t="n">
        <v>7.917431</v>
      </c>
      <c r="F39" s="198" t="n">
        <v>2.911363</v>
      </c>
      <c r="G39" s="198" t="s">
        <v>61</v>
      </c>
      <c r="H39" s="198" t="s">
        <v>61</v>
      </c>
      <c r="I39" s="198" t="s">
        <v>61</v>
      </c>
      <c r="J39" s="198" t="s">
        <v>61</v>
      </c>
      <c r="K39" s="198" t="n">
        <v>1.999665</v>
      </c>
      <c r="L39" s="198" t="s">
        <v>61</v>
      </c>
      <c r="M39" s="198" t="s">
        <v>61</v>
      </c>
      <c r="N39" s="198" t="n">
        <v>21.704317</v>
      </c>
      <c r="O39" s="198" t="n">
        <v>7.234257</v>
      </c>
      <c r="P39" s="198" t="s">
        <v>61</v>
      </c>
      <c r="Q39" s="198" t="s">
        <v>61</v>
      </c>
      <c r="R39" s="198" t="s">
        <v>61</v>
      </c>
      <c r="S39" s="198" t="s">
        <v>61</v>
      </c>
      <c r="T39" s="198" t="n">
        <v>37.5794976</v>
      </c>
      <c r="U39" s="198" t="n">
        <v>1.044396</v>
      </c>
      <c r="V39" s="198" t="n">
        <v>68.6025538</v>
      </c>
      <c r="W39" s="198" t="n">
        <v>2.865582</v>
      </c>
      <c r="X39" s="198" t="s">
        <v>61</v>
      </c>
      <c r="Y39" s="198" t="n">
        <v>0.120875</v>
      </c>
      <c r="Z39" s="198" t="n">
        <v>0.391101</v>
      </c>
      <c r="AA39" s="198" t="s">
        <v>61</v>
      </c>
    </row>
    <row r="40" customFormat="false" ht="13.5" hidden="false" customHeight="true" outlineLevel="0" collapsed="false">
      <c r="A40" s="90" t="s">
        <v>102</v>
      </c>
      <c r="B40" s="198" t="n">
        <v>2.88996</v>
      </c>
      <c r="C40" s="198" t="n">
        <v>2.88996</v>
      </c>
      <c r="D40" s="198" t="s">
        <v>61</v>
      </c>
      <c r="E40" s="198" t="s">
        <v>61</v>
      </c>
      <c r="F40" s="198" t="s">
        <v>61</v>
      </c>
      <c r="G40" s="198" t="n">
        <v>0.07307</v>
      </c>
      <c r="H40" s="198" t="n">
        <v>0.269567</v>
      </c>
      <c r="I40" s="198" t="n">
        <v>0.696122</v>
      </c>
      <c r="J40" s="198" t="n">
        <v>0.30102</v>
      </c>
      <c r="K40" s="198" t="s">
        <v>61</v>
      </c>
      <c r="L40" s="198" t="s">
        <v>61</v>
      </c>
      <c r="M40" s="198" t="n">
        <v>1.55018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85.234448</v>
      </c>
      <c r="C41" s="198" t="n">
        <v>47.264626</v>
      </c>
      <c r="D41" s="198" t="n">
        <v>37.969822</v>
      </c>
      <c r="E41" s="198" t="n">
        <v>0.884228</v>
      </c>
      <c r="F41" s="198" t="s">
        <v>61</v>
      </c>
      <c r="G41" s="198" t="n">
        <v>4.929509</v>
      </c>
      <c r="H41" s="198" t="n">
        <v>2.489276</v>
      </c>
      <c r="I41" s="198" t="n">
        <v>3.931079</v>
      </c>
      <c r="J41" s="198" t="n">
        <v>0.727188</v>
      </c>
      <c r="K41" s="198" t="n">
        <v>2.067142</v>
      </c>
      <c r="L41" s="198" t="s">
        <v>61</v>
      </c>
      <c r="M41" s="198" t="n">
        <v>16.563158</v>
      </c>
      <c r="N41" s="198" t="n">
        <v>11.232316</v>
      </c>
      <c r="O41" s="198" t="n">
        <v>2.513784</v>
      </c>
      <c r="P41" s="198" t="s">
        <v>61</v>
      </c>
      <c r="Q41" s="198" t="s">
        <v>61</v>
      </c>
      <c r="R41" s="198" t="n">
        <v>0.61522</v>
      </c>
      <c r="S41" s="198" t="n">
        <v>1.311726</v>
      </c>
      <c r="T41" s="198" t="n">
        <v>8.95089</v>
      </c>
      <c r="U41" s="198" t="s">
        <v>61</v>
      </c>
      <c r="V41" s="198" t="n">
        <v>18.761535</v>
      </c>
      <c r="W41" s="198" t="s">
        <v>61</v>
      </c>
      <c r="X41" s="198" t="s">
        <v>61</v>
      </c>
      <c r="Y41" s="198" t="n">
        <v>4.704112</v>
      </c>
      <c r="Z41" s="198" t="n">
        <v>5.553285</v>
      </c>
      <c r="AA41" s="198" t="s">
        <v>61</v>
      </c>
    </row>
    <row r="42" customFormat="false" ht="13.5" hidden="false" customHeight="true" outlineLevel="0" collapsed="false">
      <c r="A42" s="90" t="s">
        <v>114</v>
      </c>
      <c r="B42" s="198" t="n">
        <v>20.5286516</v>
      </c>
      <c r="C42" s="198" t="n">
        <v>15.3977476</v>
      </c>
      <c r="D42" s="198" t="n">
        <v>5.130904</v>
      </c>
      <c r="E42" s="198" t="n">
        <v>2.737004</v>
      </c>
      <c r="F42" s="198" t="n">
        <v>0.88842</v>
      </c>
      <c r="G42" s="198" t="s">
        <v>61</v>
      </c>
      <c r="H42" s="198" t="n">
        <v>2.166814</v>
      </c>
      <c r="I42" s="198" t="n">
        <v>4.632361</v>
      </c>
      <c r="J42" s="198" t="s">
        <v>61</v>
      </c>
      <c r="K42" s="198" t="s">
        <v>61</v>
      </c>
      <c r="L42" s="198" t="s">
        <v>61</v>
      </c>
      <c r="M42" s="198" t="n">
        <v>2.8286503</v>
      </c>
      <c r="N42" s="198" t="n">
        <v>1.2178513</v>
      </c>
      <c r="O42" s="198" t="s">
        <v>61</v>
      </c>
      <c r="P42" s="198" t="s">
        <v>61</v>
      </c>
      <c r="Q42" s="198" t="s">
        <v>61</v>
      </c>
      <c r="R42" s="198" t="s">
        <v>61</v>
      </c>
      <c r="S42" s="198" t="n">
        <v>0.926647</v>
      </c>
      <c r="T42" s="198" t="n">
        <v>1.678842</v>
      </c>
      <c r="U42" s="198" t="s">
        <v>61</v>
      </c>
      <c r="V42" s="198" t="n">
        <v>3.452062</v>
      </c>
      <c r="W42" s="198" t="s">
        <v>61</v>
      </c>
      <c r="X42" s="198" t="s">
        <v>61</v>
      </c>
      <c r="Y42" s="198" t="s">
        <v>61</v>
      </c>
      <c r="Z42" s="198" t="s">
        <v>61</v>
      </c>
      <c r="AA42" s="198" t="s">
        <v>61</v>
      </c>
    </row>
    <row r="43" customFormat="false" ht="13.5" hidden="false" customHeight="true" outlineLevel="0" collapsed="false">
      <c r="A43" s="90" t="s">
        <v>120</v>
      </c>
      <c r="B43" s="198" t="n">
        <v>128.8198009</v>
      </c>
      <c r="C43" s="198" t="n">
        <v>124.7969159</v>
      </c>
      <c r="D43" s="198" t="n">
        <v>4.022885</v>
      </c>
      <c r="E43" s="198" t="s">
        <v>61</v>
      </c>
      <c r="F43" s="198" t="s">
        <v>61</v>
      </c>
      <c r="G43" s="198" t="n">
        <v>23.546058</v>
      </c>
      <c r="H43" s="198" t="n">
        <v>0.6467</v>
      </c>
      <c r="I43" s="198" t="n">
        <v>0.400501</v>
      </c>
      <c r="J43" s="198" t="s">
        <v>61</v>
      </c>
      <c r="K43" s="198" t="n">
        <v>2.90848</v>
      </c>
      <c r="L43" s="198" t="s">
        <v>61</v>
      </c>
      <c r="M43" s="198" t="n">
        <v>57.6162186000001</v>
      </c>
      <c r="N43" s="198" t="n">
        <v>10.8452245</v>
      </c>
      <c r="O43" s="198" t="s">
        <v>61</v>
      </c>
      <c r="P43" s="198" t="s">
        <v>61</v>
      </c>
      <c r="Q43" s="198" t="n">
        <v>0.2152454</v>
      </c>
      <c r="R43" s="198" t="n">
        <v>26.7873004</v>
      </c>
      <c r="S43" s="198" t="n">
        <v>1.831188</v>
      </c>
      <c r="T43" s="198" t="s">
        <v>61</v>
      </c>
      <c r="U43" s="198" t="s">
        <v>61</v>
      </c>
      <c r="V43" s="198" t="n">
        <v>0.59186</v>
      </c>
      <c r="W43" s="198" t="s">
        <v>61</v>
      </c>
      <c r="X43" s="198" t="s">
        <v>61</v>
      </c>
      <c r="Y43" s="198" t="s">
        <v>61</v>
      </c>
      <c r="Z43" s="198" t="s">
        <v>61</v>
      </c>
      <c r="AA43" s="198" t="s">
        <v>61</v>
      </c>
    </row>
    <row r="44" customFormat="false" ht="13.5" hidden="false" customHeight="true" outlineLevel="0" collapsed="false">
      <c r="A44" s="90" t="s">
        <v>116</v>
      </c>
      <c r="B44" s="198" t="n">
        <v>64.8519158</v>
      </c>
      <c r="C44" s="198" t="n">
        <v>17.4169232</v>
      </c>
      <c r="D44" s="198" t="n">
        <v>47.4349926</v>
      </c>
      <c r="E44" s="198" t="n">
        <v>7.785397</v>
      </c>
      <c r="F44" s="198" t="n">
        <v>2.742886</v>
      </c>
      <c r="G44" s="198" t="s">
        <v>61</v>
      </c>
      <c r="H44" s="198" t="s">
        <v>61</v>
      </c>
      <c r="I44" s="198" t="s">
        <v>61</v>
      </c>
      <c r="J44" s="198" t="s">
        <v>61</v>
      </c>
      <c r="K44" s="198" t="n">
        <v>0.196616</v>
      </c>
      <c r="L44" s="198" t="s">
        <v>61</v>
      </c>
      <c r="M44" s="198" t="n">
        <v>1.793676</v>
      </c>
      <c r="N44" s="198" t="n">
        <v>4.4457572</v>
      </c>
      <c r="O44" s="198" t="n">
        <v>0.452591</v>
      </c>
      <c r="P44" s="198" t="s">
        <v>61</v>
      </c>
      <c r="Q44" s="198" t="s">
        <v>61</v>
      </c>
      <c r="R44" s="198" t="s">
        <v>61</v>
      </c>
      <c r="S44" s="198" t="s">
        <v>61</v>
      </c>
      <c r="T44" s="198" t="n">
        <v>20.9289454</v>
      </c>
      <c r="U44" s="198" t="n">
        <v>2.69643</v>
      </c>
      <c r="V44" s="198" t="n">
        <v>20.7150602</v>
      </c>
      <c r="W44" s="198" t="n">
        <v>1.452507</v>
      </c>
      <c r="X44" s="198" t="n">
        <v>0.202557</v>
      </c>
      <c r="Y44" s="198" t="s">
        <v>61</v>
      </c>
      <c r="Z44" s="198" t="n">
        <v>1.439493</v>
      </c>
      <c r="AA44" s="198" t="s">
        <v>61</v>
      </c>
    </row>
    <row r="45" customFormat="false" ht="13.5" hidden="false" customHeight="true" outlineLevel="0" collapsed="false">
      <c r="A45" s="90" t="s">
        <v>124</v>
      </c>
      <c r="B45" s="198" t="n">
        <v>1.76135</v>
      </c>
      <c r="C45" s="198" t="n">
        <v>1.76135</v>
      </c>
      <c r="D45" s="198" t="s">
        <v>61</v>
      </c>
      <c r="E45" s="198" t="s">
        <v>61</v>
      </c>
      <c r="F45" s="198" t="s">
        <v>61</v>
      </c>
      <c r="G45" s="198" t="s">
        <v>61</v>
      </c>
      <c r="H45" s="198" t="n">
        <v>0.27365</v>
      </c>
      <c r="I45" s="198" t="s">
        <v>61</v>
      </c>
      <c r="J45" s="198" t="s">
        <v>61</v>
      </c>
      <c r="K45" s="198" t="s">
        <v>61</v>
      </c>
      <c r="L45" s="198" t="s">
        <v>61</v>
      </c>
      <c r="M45" s="198" t="n">
        <v>1.4877</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1.5478447</v>
      </c>
      <c r="C46" s="198" t="n">
        <v>182.7975703</v>
      </c>
      <c r="D46" s="198" t="n">
        <v>48.7502744</v>
      </c>
      <c r="E46" s="198" t="n">
        <v>15.281169</v>
      </c>
      <c r="F46" s="198" t="s">
        <v>61</v>
      </c>
      <c r="G46" s="198" t="n">
        <v>4.061887</v>
      </c>
      <c r="H46" s="198" t="n">
        <v>4.030459</v>
      </c>
      <c r="I46" s="198" t="n">
        <v>29.7450465</v>
      </c>
      <c r="J46" s="198" t="n">
        <v>16.8672348</v>
      </c>
      <c r="K46" s="198" t="n">
        <v>1.104443</v>
      </c>
      <c r="L46" s="198" t="s">
        <v>61</v>
      </c>
      <c r="M46" s="198" t="n">
        <v>38.561761</v>
      </c>
      <c r="N46" s="198" t="n">
        <v>41.150803</v>
      </c>
      <c r="O46" s="198" t="n">
        <v>17.067397</v>
      </c>
      <c r="P46" s="198" t="s">
        <v>61</v>
      </c>
      <c r="Q46" s="198" t="s">
        <v>61</v>
      </c>
      <c r="R46" s="198" t="n">
        <v>9.024128</v>
      </c>
      <c r="S46" s="198" t="n">
        <v>5.903242</v>
      </c>
      <c r="T46" s="198" t="n">
        <v>14.2108855</v>
      </c>
      <c r="U46" s="198" t="n">
        <v>5.277644</v>
      </c>
      <c r="V46" s="198" t="n">
        <v>22.3680819</v>
      </c>
      <c r="W46" s="198" t="n">
        <v>2.08572</v>
      </c>
      <c r="X46" s="198" t="n">
        <v>2.987008</v>
      </c>
      <c r="Y46" s="198" t="n">
        <v>1.568379</v>
      </c>
      <c r="Z46" s="198" t="s">
        <v>61</v>
      </c>
      <c r="AA46" s="198" t="s">
        <v>61</v>
      </c>
    </row>
    <row r="47" customFormat="false" ht="13.5" hidden="false" customHeight="true" outlineLevel="0" collapsed="false">
      <c r="A47" s="90" t="s">
        <v>132</v>
      </c>
      <c r="B47" s="198" t="n">
        <v>473.8446891</v>
      </c>
      <c r="C47" s="198" t="n">
        <v>216.1369862</v>
      </c>
      <c r="D47" s="198" t="n">
        <v>257.7077029</v>
      </c>
      <c r="E47" s="198" t="n">
        <v>42.2717976</v>
      </c>
      <c r="F47" s="198" t="n">
        <v>21.503222</v>
      </c>
      <c r="G47" s="198" t="n">
        <v>3.036215</v>
      </c>
      <c r="H47" s="198" t="n">
        <v>2.634288</v>
      </c>
      <c r="I47" s="198" t="n">
        <v>14.3989012</v>
      </c>
      <c r="J47" s="198" t="n">
        <v>8.180477</v>
      </c>
      <c r="K47" s="198" t="n">
        <v>11.673575</v>
      </c>
      <c r="L47" s="198" t="s">
        <v>61</v>
      </c>
      <c r="M47" s="198" t="n">
        <v>22.013658</v>
      </c>
      <c r="N47" s="198" t="n">
        <v>40.5289459</v>
      </c>
      <c r="O47" s="198" t="n">
        <v>36.4479555</v>
      </c>
      <c r="P47" s="198" t="n">
        <v>1.700088</v>
      </c>
      <c r="Q47" s="198" t="s">
        <v>61</v>
      </c>
      <c r="R47" s="198" t="n">
        <v>3.442588</v>
      </c>
      <c r="S47" s="198" t="n">
        <v>8.305275</v>
      </c>
      <c r="T47" s="198" t="n">
        <v>57.216037</v>
      </c>
      <c r="U47" s="198" t="n">
        <v>14.878102</v>
      </c>
      <c r="V47" s="198" t="n">
        <v>152.7462629</v>
      </c>
      <c r="W47" s="198" t="s">
        <v>61</v>
      </c>
      <c r="X47" s="198" t="n">
        <v>19.723398</v>
      </c>
      <c r="Y47" s="198" t="n">
        <v>1.094035</v>
      </c>
      <c r="Z47" s="198" t="n">
        <v>11.206081</v>
      </c>
      <c r="AA47" s="198" t="s">
        <v>61</v>
      </c>
    </row>
    <row r="48" customFormat="false" ht="13.5" hidden="false" customHeight="true" outlineLevel="0" collapsed="false">
      <c r="A48" s="90" t="s">
        <v>136</v>
      </c>
      <c r="B48" s="198" t="n">
        <v>278.9241754</v>
      </c>
      <c r="C48" s="198" t="n">
        <v>63.0334016</v>
      </c>
      <c r="D48" s="198" t="n">
        <v>215.8907738</v>
      </c>
      <c r="E48" s="198" t="n">
        <v>7.700129</v>
      </c>
      <c r="F48" s="198" t="n">
        <v>6.731173</v>
      </c>
      <c r="G48" s="198" t="s">
        <v>61</v>
      </c>
      <c r="H48" s="198" t="s">
        <v>61</v>
      </c>
      <c r="I48" s="198" t="n">
        <v>4.842787</v>
      </c>
      <c r="J48" s="198" t="s">
        <v>61</v>
      </c>
      <c r="K48" s="198" t="n">
        <v>3.396748</v>
      </c>
      <c r="L48" s="198" t="s">
        <v>61</v>
      </c>
      <c r="M48" s="198" t="n">
        <v>10.534079</v>
      </c>
      <c r="N48" s="198" t="n">
        <v>8.5184991</v>
      </c>
      <c r="O48" s="198" t="n">
        <v>4.4345075</v>
      </c>
      <c r="P48" s="198" t="s">
        <v>61</v>
      </c>
      <c r="Q48" s="198" t="s">
        <v>61</v>
      </c>
      <c r="R48" s="198" t="n">
        <v>13.177573</v>
      </c>
      <c r="S48" s="198" t="n">
        <v>3.697906</v>
      </c>
      <c r="T48" s="198" t="n">
        <v>62.5401632</v>
      </c>
      <c r="U48" s="198" t="n">
        <v>4.5627402</v>
      </c>
      <c r="V48" s="198" t="n">
        <v>132.4641614</v>
      </c>
      <c r="W48" s="198" t="n">
        <v>8.33895</v>
      </c>
      <c r="X48" s="198" t="n">
        <v>3.156866</v>
      </c>
      <c r="Y48" s="198" t="n">
        <v>3.278873</v>
      </c>
      <c r="Z48" s="198" t="n">
        <v>1.54902</v>
      </c>
      <c r="AA48" s="198" t="s">
        <v>61</v>
      </c>
    </row>
    <row r="49" customFormat="false" ht="13.5" hidden="false" customHeight="true" outlineLevel="0" collapsed="false">
      <c r="A49" s="90" t="s">
        <v>100</v>
      </c>
      <c r="B49" s="198" t="n">
        <v>44.459276</v>
      </c>
      <c r="C49" s="198" t="n">
        <v>10.048709</v>
      </c>
      <c r="D49" s="198" t="n">
        <v>34.410567</v>
      </c>
      <c r="E49" s="198" t="s">
        <v>61</v>
      </c>
      <c r="F49" s="198" t="s">
        <v>61</v>
      </c>
      <c r="G49" s="198" t="s">
        <v>61</v>
      </c>
      <c r="H49" s="198" t="s">
        <v>61</v>
      </c>
      <c r="I49" s="198" t="s">
        <v>61</v>
      </c>
      <c r="J49" s="198" t="s">
        <v>61</v>
      </c>
      <c r="K49" s="198" t="n">
        <v>0.745744</v>
      </c>
      <c r="L49" s="198" t="s">
        <v>61</v>
      </c>
      <c r="M49" s="198" t="s">
        <v>61</v>
      </c>
      <c r="N49" s="198" t="n">
        <v>3.912769</v>
      </c>
      <c r="O49" s="198" t="s">
        <v>61</v>
      </c>
      <c r="P49" s="198" t="n">
        <v>5.390196</v>
      </c>
      <c r="Q49" s="198" t="s">
        <v>61</v>
      </c>
      <c r="R49" s="198" t="s">
        <v>61</v>
      </c>
      <c r="S49" s="198" t="s">
        <v>61</v>
      </c>
      <c r="T49" s="198" t="n">
        <v>20.337177</v>
      </c>
      <c r="U49" s="198" t="n">
        <v>0.866502</v>
      </c>
      <c r="V49" s="198" t="n">
        <v>13.206888</v>
      </c>
      <c r="W49" s="198" t="s">
        <v>61</v>
      </c>
      <c r="X49" s="198" t="s">
        <v>61</v>
      </c>
      <c r="Y49" s="198" t="s">
        <v>61</v>
      </c>
      <c r="Z49" s="198" t="s">
        <v>61</v>
      </c>
      <c r="AA49" s="198" t="s">
        <v>61</v>
      </c>
    </row>
    <row r="50" customFormat="false" ht="13.5" hidden="false" customHeight="true" outlineLevel="0" collapsed="false">
      <c r="A50" s="90" t="s">
        <v>104</v>
      </c>
      <c r="B50" s="198" t="n">
        <v>0.8909959</v>
      </c>
      <c r="C50" s="198" t="n">
        <v>0.7921279</v>
      </c>
      <c r="D50" s="198" t="n">
        <v>0.098868</v>
      </c>
      <c r="E50" s="198" t="s">
        <v>61</v>
      </c>
      <c r="F50" s="198" t="s">
        <v>61</v>
      </c>
      <c r="G50" s="198" t="s">
        <v>61</v>
      </c>
      <c r="H50" s="198" t="s">
        <v>61</v>
      </c>
      <c r="I50" s="198" t="s">
        <v>61</v>
      </c>
      <c r="J50" s="198" t="n">
        <v>0.6544504</v>
      </c>
      <c r="K50" s="198" t="s">
        <v>61</v>
      </c>
      <c r="L50" s="198" t="s">
        <v>61</v>
      </c>
      <c r="M50" s="198" t="s">
        <v>61</v>
      </c>
      <c r="N50" s="198" t="s">
        <v>61</v>
      </c>
      <c r="O50" s="198" t="s">
        <v>61</v>
      </c>
      <c r="P50" s="198" t="s">
        <v>61</v>
      </c>
      <c r="Q50" s="198" t="s">
        <v>61</v>
      </c>
      <c r="R50" s="198" t="n">
        <v>0.1376775</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04.6490583</v>
      </c>
      <c r="C51" s="198" t="n">
        <v>58.3062643</v>
      </c>
      <c r="D51" s="198" t="n">
        <v>46.342794</v>
      </c>
      <c r="E51" s="198" t="n">
        <v>0.715912</v>
      </c>
      <c r="F51" s="198" t="s">
        <v>61</v>
      </c>
      <c r="G51" s="198" t="n">
        <v>3.494118</v>
      </c>
      <c r="H51" s="198" t="n">
        <v>1.830222</v>
      </c>
      <c r="I51" s="198" t="n">
        <v>4.479155</v>
      </c>
      <c r="J51" s="198" t="n">
        <v>13.7334165</v>
      </c>
      <c r="K51" s="198" t="s">
        <v>61</v>
      </c>
      <c r="L51" s="198" t="s">
        <v>61</v>
      </c>
      <c r="M51" s="198" t="n">
        <v>19.526567</v>
      </c>
      <c r="N51" s="198" t="n">
        <v>9.048194</v>
      </c>
      <c r="O51" s="198" t="n">
        <v>2.922396</v>
      </c>
      <c r="P51" s="198" t="s">
        <v>61</v>
      </c>
      <c r="Q51" s="198" t="n">
        <v>0.539776</v>
      </c>
      <c r="R51" s="198" t="n">
        <v>0.0712788</v>
      </c>
      <c r="S51" s="198" t="n">
        <v>1.945229</v>
      </c>
      <c r="T51" s="198" t="n">
        <v>22.1199</v>
      </c>
      <c r="U51" s="198" t="n">
        <v>4.114111</v>
      </c>
      <c r="V51" s="198" t="n">
        <v>19.078324</v>
      </c>
      <c r="W51" s="198" t="s">
        <v>61</v>
      </c>
      <c r="X51" s="198" t="s">
        <v>61</v>
      </c>
      <c r="Y51" s="198" t="s">
        <v>61</v>
      </c>
      <c r="Z51" s="198" t="n">
        <v>0.027192</v>
      </c>
      <c r="AA51" s="198" t="s">
        <v>61</v>
      </c>
    </row>
    <row r="52" customFormat="false" ht="13.5" hidden="false" customHeight="true" outlineLevel="0" collapsed="false">
      <c r="A52" s="90" t="s">
        <v>140</v>
      </c>
      <c r="B52" s="198" t="n">
        <v>33.763822</v>
      </c>
      <c r="C52" s="198" t="n">
        <v>32.253638</v>
      </c>
      <c r="D52" s="198" t="n">
        <v>1.510184</v>
      </c>
      <c r="E52" s="198" t="s">
        <v>61</v>
      </c>
      <c r="F52" s="198" t="s">
        <v>61</v>
      </c>
      <c r="G52" s="198" t="n">
        <v>1.37213</v>
      </c>
      <c r="H52" s="198" t="n">
        <v>0.27984</v>
      </c>
      <c r="I52" s="198" t="s">
        <v>61</v>
      </c>
      <c r="J52" s="198" t="n">
        <v>18.046905</v>
      </c>
      <c r="K52" s="198" t="s">
        <v>61</v>
      </c>
      <c r="L52" s="198" t="s">
        <v>61</v>
      </c>
      <c r="M52" s="198" t="n">
        <v>10.465741</v>
      </c>
      <c r="N52" s="198" t="n">
        <v>1.973822</v>
      </c>
      <c r="O52" s="198" t="s">
        <v>61</v>
      </c>
      <c r="P52" s="198" t="s">
        <v>61</v>
      </c>
      <c r="Q52" s="198" t="s">
        <v>61</v>
      </c>
      <c r="R52" s="198" t="s">
        <v>61</v>
      </c>
      <c r="S52" s="198" t="n">
        <v>0.1152</v>
      </c>
      <c r="T52" s="198" t="s">
        <v>61</v>
      </c>
      <c r="U52" s="198" t="s">
        <v>61</v>
      </c>
      <c r="V52" s="198" t="n">
        <v>1.510184</v>
      </c>
      <c r="W52" s="198" t="s">
        <v>61</v>
      </c>
      <c r="X52" s="198" t="s">
        <v>61</v>
      </c>
      <c r="Y52" s="198" t="s">
        <v>61</v>
      </c>
      <c r="Z52" s="198" t="s">
        <v>61</v>
      </c>
      <c r="AA52" s="198" t="s">
        <v>61</v>
      </c>
    </row>
    <row r="53" customFormat="false" ht="13.5" hidden="false" customHeight="true" outlineLevel="0" collapsed="false">
      <c r="A53" s="187" t="s">
        <v>188</v>
      </c>
      <c r="B53" s="199" t="n">
        <v>2119.1960011</v>
      </c>
      <c r="C53" s="199" t="n">
        <v>993.9886889</v>
      </c>
      <c r="D53" s="199" t="n">
        <v>1125.2073122</v>
      </c>
      <c r="E53" s="199" t="n">
        <v>137.4878529</v>
      </c>
      <c r="F53" s="199" t="n">
        <v>47.277485</v>
      </c>
      <c r="G53" s="199" t="n">
        <v>40.512987</v>
      </c>
      <c r="H53" s="199" t="n">
        <v>14.620816</v>
      </c>
      <c r="I53" s="199" t="n">
        <v>63.9017527</v>
      </c>
      <c r="J53" s="199" t="n">
        <v>58.5106917</v>
      </c>
      <c r="K53" s="199" t="n">
        <v>58.7055</v>
      </c>
      <c r="L53" s="199" t="s">
        <v>61</v>
      </c>
      <c r="M53" s="199" t="n">
        <v>195.2731439</v>
      </c>
      <c r="N53" s="199" t="n">
        <v>207.727868</v>
      </c>
      <c r="O53" s="199" t="n">
        <v>83.5103996</v>
      </c>
      <c r="P53" s="199" t="n">
        <v>7.6202</v>
      </c>
      <c r="Q53" s="199" t="n">
        <v>0.7550214</v>
      </c>
      <c r="R53" s="199" t="n">
        <v>54.0485577</v>
      </c>
      <c r="S53" s="199" t="n">
        <v>24.036413</v>
      </c>
      <c r="T53" s="199" t="n">
        <v>323.8878095</v>
      </c>
      <c r="U53" s="199" t="n">
        <v>40.1401457</v>
      </c>
      <c r="V53" s="199" t="n">
        <v>679.773322999999</v>
      </c>
      <c r="W53" s="199" t="n">
        <v>14.742759</v>
      </c>
      <c r="X53" s="199" t="n">
        <v>27.190012</v>
      </c>
      <c r="Y53" s="199" t="n">
        <v>10.766274</v>
      </c>
      <c r="Z53" s="199" t="n">
        <v>23.077486</v>
      </c>
      <c r="AA53" s="199" t="s">
        <v>61</v>
      </c>
    </row>
    <row r="54" customFormat="false" ht="13.5" hidden="false" customHeight="true" outlineLevel="0" collapsed="false">
      <c r="A54" s="193" t="s">
        <v>1127</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01.5609042</v>
      </c>
      <c r="C55" s="198" t="n">
        <v>360.1099523</v>
      </c>
      <c r="D55" s="198" t="n">
        <v>141.4509519</v>
      </c>
      <c r="E55" s="198" t="n">
        <v>98.4226738</v>
      </c>
      <c r="F55" s="198" t="n">
        <v>18.810323</v>
      </c>
      <c r="G55" s="198" t="n">
        <v>0.609768</v>
      </c>
      <c r="H55" s="198" t="n">
        <v>0.26137</v>
      </c>
      <c r="I55" s="198" t="n">
        <v>2.965704</v>
      </c>
      <c r="J55" s="198" t="s">
        <v>61</v>
      </c>
      <c r="K55" s="198" t="n">
        <v>24.9720641</v>
      </c>
      <c r="L55" s="198" t="s">
        <v>61</v>
      </c>
      <c r="M55" s="198" t="n">
        <v>17.2720205</v>
      </c>
      <c r="N55" s="198" t="n">
        <v>45.6177987</v>
      </c>
      <c r="O55" s="198" t="n">
        <v>86.1383622</v>
      </c>
      <c r="P55" s="198" t="n">
        <v>62.297196</v>
      </c>
      <c r="Q55" s="198" t="s">
        <v>61</v>
      </c>
      <c r="R55" s="198" t="n">
        <v>2.742672</v>
      </c>
      <c r="S55" s="198" t="s">
        <v>61</v>
      </c>
      <c r="T55" s="198" t="s">
        <v>61</v>
      </c>
      <c r="U55" s="198" t="n">
        <v>55.6570767</v>
      </c>
      <c r="V55" s="198" t="s">
        <v>61</v>
      </c>
      <c r="W55" s="198" t="n">
        <v>6.567596</v>
      </c>
      <c r="X55" s="198" t="n">
        <v>51.6413542</v>
      </c>
      <c r="Y55" s="198" t="n">
        <v>14.54775</v>
      </c>
      <c r="Z55" s="198" t="n">
        <v>13.016559</v>
      </c>
      <c r="AA55" s="198" t="s">
        <v>61</v>
      </c>
    </row>
    <row r="56" customFormat="false" ht="13.5" hidden="false" customHeight="true" outlineLevel="0" collapsed="false">
      <c r="A56" s="90" t="s">
        <v>529</v>
      </c>
      <c r="B56" s="198" t="n">
        <v>351.7271944</v>
      </c>
      <c r="C56" s="198" t="n">
        <v>100.5481057</v>
      </c>
      <c r="D56" s="198" t="n">
        <v>251.1790887</v>
      </c>
      <c r="E56" s="198" t="n">
        <v>34.2407332</v>
      </c>
      <c r="F56" s="198" t="n">
        <v>1.028274</v>
      </c>
      <c r="G56" s="198" t="s">
        <v>61</v>
      </c>
      <c r="H56" s="198" t="s">
        <v>61</v>
      </c>
      <c r="I56" s="198" t="n">
        <v>3.078537</v>
      </c>
      <c r="J56" s="198" t="s">
        <v>61</v>
      </c>
      <c r="K56" s="198" t="n">
        <v>18.421988</v>
      </c>
      <c r="L56" s="198" t="s">
        <v>61</v>
      </c>
      <c r="M56" s="198" t="n">
        <v>3.620059</v>
      </c>
      <c r="N56" s="198" t="n">
        <v>34.3229405</v>
      </c>
      <c r="O56" s="198" t="n">
        <v>4.958344</v>
      </c>
      <c r="P56" s="198" t="s">
        <v>61</v>
      </c>
      <c r="Q56" s="198" t="s">
        <v>61</v>
      </c>
      <c r="R56" s="198" t="s">
        <v>61</v>
      </c>
      <c r="S56" s="198" t="n">
        <v>0.87723</v>
      </c>
      <c r="T56" s="198" t="n">
        <v>51.2490849</v>
      </c>
      <c r="U56" s="198" t="s">
        <v>61</v>
      </c>
      <c r="V56" s="198" t="n">
        <v>199.9300038</v>
      </c>
      <c r="W56" s="198" t="s">
        <v>61</v>
      </c>
      <c r="X56" s="198" t="s">
        <v>61</v>
      </c>
      <c r="Y56" s="198" t="s">
        <v>61</v>
      </c>
      <c r="Z56" s="198" t="s">
        <v>61</v>
      </c>
      <c r="AA56" s="198" t="s">
        <v>61</v>
      </c>
    </row>
    <row r="57" customFormat="false" ht="13.5" hidden="false" customHeight="true" outlineLevel="0" collapsed="false">
      <c r="A57" s="90" t="s">
        <v>532</v>
      </c>
      <c r="B57" s="198" t="n">
        <v>1741.0928192</v>
      </c>
      <c r="C57" s="198" t="n">
        <v>1296.4606305</v>
      </c>
      <c r="D57" s="198" t="n">
        <v>444.6321887</v>
      </c>
      <c r="E57" s="198" t="n">
        <v>355.424055800001</v>
      </c>
      <c r="F57" s="198" t="n">
        <v>96.4975328000001</v>
      </c>
      <c r="G57" s="198" t="s">
        <v>61</v>
      </c>
      <c r="H57" s="198" t="n">
        <v>1.38722</v>
      </c>
      <c r="I57" s="198" t="n">
        <v>3.9279304</v>
      </c>
      <c r="J57" s="198" t="n">
        <v>0.974518</v>
      </c>
      <c r="K57" s="198" t="n">
        <v>111.3602026</v>
      </c>
      <c r="L57" s="198" t="s">
        <v>61</v>
      </c>
      <c r="M57" s="198" t="n">
        <v>44.1189941000001</v>
      </c>
      <c r="N57" s="198" t="n">
        <v>458.382404700001</v>
      </c>
      <c r="O57" s="198" t="n">
        <v>167.5603981</v>
      </c>
      <c r="P57" s="198" t="n">
        <v>39.83639</v>
      </c>
      <c r="Q57" s="198" t="s">
        <v>61</v>
      </c>
      <c r="R57" s="198" t="n">
        <v>15.843984</v>
      </c>
      <c r="S57" s="198" t="n">
        <v>1.147</v>
      </c>
      <c r="T57" s="198" t="s">
        <v>61</v>
      </c>
      <c r="U57" s="198" t="n">
        <v>143.4880506</v>
      </c>
      <c r="V57" s="198" t="s">
        <v>61</v>
      </c>
      <c r="W57" s="198" t="n">
        <v>108.373321</v>
      </c>
      <c r="X57" s="198" t="n">
        <v>158.4365691</v>
      </c>
      <c r="Y57" s="198" t="n">
        <v>22.15822</v>
      </c>
      <c r="Z57" s="198" t="n">
        <v>12.176028</v>
      </c>
      <c r="AA57" s="198" t="s">
        <v>61</v>
      </c>
    </row>
    <row r="58" customFormat="false" ht="13.5" hidden="false" customHeight="true" outlineLevel="0" collapsed="false">
      <c r="A58" s="90" t="s">
        <v>540</v>
      </c>
      <c r="B58" s="198" t="n">
        <v>75.496441</v>
      </c>
      <c r="C58" s="198" t="n">
        <v>21.850044</v>
      </c>
      <c r="D58" s="198" t="n">
        <v>53.646397</v>
      </c>
      <c r="E58" s="198" t="n">
        <v>1.512432</v>
      </c>
      <c r="F58" s="198" t="n">
        <v>11.313077</v>
      </c>
      <c r="G58" s="198" t="s">
        <v>61</v>
      </c>
      <c r="H58" s="198" t="s">
        <v>61</v>
      </c>
      <c r="I58" s="198" t="n">
        <v>0.272516</v>
      </c>
      <c r="J58" s="198" t="s">
        <v>61</v>
      </c>
      <c r="K58" s="198" t="s">
        <v>61</v>
      </c>
      <c r="L58" s="198" t="s">
        <v>61</v>
      </c>
      <c r="M58" s="198" t="s">
        <v>61</v>
      </c>
      <c r="N58" s="198" t="n">
        <v>6.623825</v>
      </c>
      <c r="O58" s="198" t="n">
        <v>2.128194</v>
      </c>
      <c r="P58" s="198" t="s">
        <v>61</v>
      </c>
      <c r="Q58" s="198" t="s">
        <v>61</v>
      </c>
      <c r="R58" s="198" t="s">
        <v>61</v>
      </c>
      <c r="S58" s="198" t="s">
        <v>61</v>
      </c>
      <c r="T58" s="198" t="n">
        <v>25.179588</v>
      </c>
      <c r="U58" s="198" t="s">
        <v>61</v>
      </c>
      <c r="V58" s="198" t="n">
        <v>28.466809</v>
      </c>
      <c r="W58" s="198" t="s">
        <v>61</v>
      </c>
      <c r="X58" s="198" t="s">
        <v>61</v>
      </c>
      <c r="Y58" s="198" t="s">
        <v>61</v>
      </c>
      <c r="Z58" s="198" t="s">
        <v>61</v>
      </c>
      <c r="AA58" s="198" t="s">
        <v>61</v>
      </c>
    </row>
    <row r="59" customFormat="false" ht="13.5" hidden="false" customHeight="true" outlineLevel="0" collapsed="false">
      <c r="A59" s="90" t="s">
        <v>546</v>
      </c>
      <c r="B59" s="198" t="n">
        <v>87.2899018</v>
      </c>
      <c r="C59" s="198" t="n">
        <v>8.2658429</v>
      </c>
      <c r="D59" s="198" t="n">
        <v>79.0240589</v>
      </c>
      <c r="E59" s="198" t="n">
        <v>0.7959399</v>
      </c>
      <c r="F59" s="198" t="s">
        <v>61</v>
      </c>
      <c r="G59" s="198" t="s">
        <v>61</v>
      </c>
      <c r="H59" s="198" t="s">
        <v>61</v>
      </c>
      <c r="I59" s="198" t="n">
        <v>2.897584</v>
      </c>
      <c r="J59" s="198" t="s">
        <v>61</v>
      </c>
      <c r="K59" s="198" t="n">
        <v>0.295425</v>
      </c>
      <c r="L59" s="198" t="s">
        <v>61</v>
      </c>
      <c r="M59" s="198" t="s">
        <v>61</v>
      </c>
      <c r="N59" s="198" t="n">
        <v>4.182999</v>
      </c>
      <c r="O59" s="198" t="n">
        <v>0.093895</v>
      </c>
      <c r="P59" s="198" t="s">
        <v>61</v>
      </c>
      <c r="Q59" s="198" t="s">
        <v>61</v>
      </c>
      <c r="R59" s="198" t="s">
        <v>61</v>
      </c>
      <c r="S59" s="198" t="s">
        <v>61</v>
      </c>
      <c r="T59" s="198" t="n">
        <v>36.2001438</v>
      </c>
      <c r="U59" s="198" t="s">
        <v>61</v>
      </c>
      <c r="V59" s="198" t="n">
        <v>42.8239151</v>
      </c>
      <c r="W59" s="198" t="s">
        <v>61</v>
      </c>
      <c r="X59" s="198" t="s">
        <v>61</v>
      </c>
      <c r="Y59" s="198" t="s">
        <v>61</v>
      </c>
      <c r="Z59" s="198" t="s">
        <v>61</v>
      </c>
      <c r="AA59" s="198" t="s">
        <v>61</v>
      </c>
    </row>
    <row r="60" customFormat="false" ht="13.5" hidden="false" customHeight="true" outlineLevel="0" collapsed="false">
      <c r="A60" s="90" t="s">
        <v>537</v>
      </c>
      <c r="B60" s="198" t="n">
        <v>5.753752</v>
      </c>
      <c r="C60" s="198" t="n">
        <v>4.402545</v>
      </c>
      <c r="D60" s="198" t="n">
        <v>1.351207</v>
      </c>
      <c r="E60" s="198" t="s">
        <v>61</v>
      </c>
      <c r="F60" s="198" t="s">
        <v>61</v>
      </c>
      <c r="G60" s="198" t="s">
        <v>61</v>
      </c>
      <c r="H60" s="198" t="s">
        <v>61</v>
      </c>
      <c r="I60" s="198" t="n">
        <v>0.090324</v>
      </c>
      <c r="J60" s="198" t="n">
        <v>1.749725</v>
      </c>
      <c r="K60" s="198" t="s">
        <v>61</v>
      </c>
      <c r="L60" s="198" t="s">
        <v>61</v>
      </c>
      <c r="M60" s="198" t="n">
        <v>1.232743</v>
      </c>
      <c r="N60" s="198" t="s">
        <v>61</v>
      </c>
      <c r="O60" s="198" t="s">
        <v>61</v>
      </c>
      <c r="P60" s="198" t="s">
        <v>61</v>
      </c>
      <c r="Q60" s="198" t="s">
        <v>61</v>
      </c>
      <c r="R60" s="198" t="n">
        <v>1.329753</v>
      </c>
      <c r="S60" s="198" t="s">
        <v>61</v>
      </c>
      <c r="T60" s="198" t="n">
        <v>0.132286</v>
      </c>
      <c r="U60" s="198" t="s">
        <v>61</v>
      </c>
      <c r="V60" s="198" t="n">
        <v>1.218921</v>
      </c>
      <c r="W60" s="198" t="s">
        <v>61</v>
      </c>
      <c r="X60" s="198" t="s">
        <v>61</v>
      </c>
      <c r="Y60" s="198" t="s">
        <v>61</v>
      </c>
      <c r="Z60" s="198" t="s">
        <v>61</v>
      </c>
      <c r="AA60" s="198" t="s">
        <v>61</v>
      </c>
    </row>
    <row r="61" customFormat="false" ht="13.5" hidden="false" customHeight="true" outlineLevel="0" collapsed="false">
      <c r="A61" s="90" t="s">
        <v>538</v>
      </c>
      <c r="B61" s="198" t="n">
        <v>175.335924</v>
      </c>
      <c r="C61" s="198" t="n">
        <v>38.25162</v>
      </c>
      <c r="D61" s="198" t="n">
        <v>137.084304</v>
      </c>
      <c r="E61" s="198" t="n">
        <v>7.153156</v>
      </c>
      <c r="F61" s="198" t="n">
        <v>3.618177</v>
      </c>
      <c r="G61" s="198" t="s">
        <v>61</v>
      </c>
      <c r="H61" s="198" t="s">
        <v>61</v>
      </c>
      <c r="I61" s="198" t="s">
        <v>61</v>
      </c>
      <c r="J61" s="198" t="s">
        <v>61</v>
      </c>
      <c r="K61" s="198" t="s">
        <v>61</v>
      </c>
      <c r="L61" s="198" t="s">
        <v>61</v>
      </c>
      <c r="M61" s="198" t="n">
        <v>1.6146</v>
      </c>
      <c r="N61" s="198" t="n">
        <v>25.865687</v>
      </c>
      <c r="O61" s="198" t="s">
        <v>61</v>
      </c>
      <c r="P61" s="198" t="s">
        <v>61</v>
      </c>
      <c r="Q61" s="198" t="s">
        <v>61</v>
      </c>
      <c r="R61" s="198" t="s">
        <v>61</v>
      </c>
      <c r="S61" s="198" t="s">
        <v>61</v>
      </c>
      <c r="T61" s="198" t="n">
        <v>12.383273</v>
      </c>
      <c r="U61" s="198" t="s">
        <v>61</v>
      </c>
      <c r="V61" s="198" t="n">
        <v>124.701031</v>
      </c>
      <c r="W61" s="198" t="s">
        <v>61</v>
      </c>
      <c r="X61" s="198" t="s">
        <v>61</v>
      </c>
      <c r="Y61" s="198" t="s">
        <v>61</v>
      </c>
      <c r="Z61" s="198" t="s">
        <v>61</v>
      </c>
      <c r="AA61" s="198" t="s">
        <v>61</v>
      </c>
    </row>
    <row r="62" customFormat="false" ht="13.5" hidden="false" customHeight="true" outlineLevel="0" collapsed="false">
      <c r="A62" s="90" t="s">
        <v>1116</v>
      </c>
      <c r="B62" s="198" t="n">
        <v>51.214008</v>
      </c>
      <c r="C62" s="198" t="n">
        <v>35.384429</v>
      </c>
      <c r="D62" s="198" t="n">
        <v>15.829579</v>
      </c>
      <c r="E62" s="198" t="s">
        <v>61</v>
      </c>
      <c r="F62" s="198" t="n">
        <v>8.907225</v>
      </c>
      <c r="G62" s="198" t="n">
        <v>0.324135</v>
      </c>
      <c r="H62" s="198" t="n">
        <v>4.842349</v>
      </c>
      <c r="I62" s="198" t="s">
        <v>61</v>
      </c>
      <c r="J62" s="198" t="s">
        <v>61</v>
      </c>
      <c r="K62" s="198" t="s">
        <v>61</v>
      </c>
      <c r="L62" s="198" t="s">
        <v>61</v>
      </c>
      <c r="M62" s="198" t="n">
        <v>2.193872</v>
      </c>
      <c r="N62" s="198" t="n">
        <v>15.598685</v>
      </c>
      <c r="O62" s="198" t="s">
        <v>61</v>
      </c>
      <c r="P62" s="198" t="s">
        <v>61</v>
      </c>
      <c r="Q62" s="198" t="s">
        <v>61</v>
      </c>
      <c r="R62" s="198" t="n">
        <v>2.253645</v>
      </c>
      <c r="S62" s="198" t="n">
        <v>1.264518</v>
      </c>
      <c r="T62" s="198" t="n">
        <v>8.044608</v>
      </c>
      <c r="U62" s="198" t="s">
        <v>61</v>
      </c>
      <c r="V62" s="198" t="n">
        <v>7.784971</v>
      </c>
      <c r="W62" s="198" t="s">
        <v>61</v>
      </c>
      <c r="X62" s="198" t="s">
        <v>61</v>
      </c>
      <c r="Y62" s="198" t="s">
        <v>61</v>
      </c>
      <c r="Z62" s="198" t="s">
        <v>61</v>
      </c>
      <c r="AA62" s="198" t="s">
        <v>61</v>
      </c>
    </row>
    <row r="63" customFormat="false" ht="13.5" hidden="false" customHeight="true" outlineLevel="0" collapsed="false">
      <c r="A63" s="187" t="s">
        <v>188</v>
      </c>
      <c r="B63" s="199" t="n">
        <v>2989.4709446</v>
      </c>
      <c r="C63" s="199" t="n">
        <v>1865.2731694</v>
      </c>
      <c r="D63" s="199" t="n">
        <v>1124.1977752</v>
      </c>
      <c r="E63" s="199" t="n">
        <v>497.548990700001</v>
      </c>
      <c r="F63" s="199" t="n">
        <v>140.1746088</v>
      </c>
      <c r="G63" s="199" t="n">
        <v>0.933903</v>
      </c>
      <c r="H63" s="199" t="n">
        <v>6.490939</v>
      </c>
      <c r="I63" s="199" t="n">
        <v>13.2325954</v>
      </c>
      <c r="J63" s="199" t="n">
        <v>2.724243</v>
      </c>
      <c r="K63" s="199" t="n">
        <v>155.0496797</v>
      </c>
      <c r="L63" s="199" t="s">
        <v>61</v>
      </c>
      <c r="M63" s="199" t="n">
        <v>70.0522886000001</v>
      </c>
      <c r="N63" s="199" t="n">
        <v>590.594339900001</v>
      </c>
      <c r="O63" s="199" t="n">
        <v>260.8791933</v>
      </c>
      <c r="P63" s="199" t="n">
        <v>102.133586</v>
      </c>
      <c r="Q63" s="199" t="s">
        <v>61</v>
      </c>
      <c r="R63" s="199" t="n">
        <v>22.170054</v>
      </c>
      <c r="S63" s="199" t="n">
        <v>3.288748</v>
      </c>
      <c r="T63" s="199" t="n">
        <v>133.1889837</v>
      </c>
      <c r="U63" s="199" t="n">
        <v>199.1451273</v>
      </c>
      <c r="V63" s="199" t="n">
        <v>404.9256509</v>
      </c>
      <c r="W63" s="199" t="n">
        <v>114.940917</v>
      </c>
      <c r="X63" s="199" t="n">
        <v>210.0779233</v>
      </c>
      <c r="Y63" s="199" t="n">
        <v>36.70597</v>
      </c>
      <c r="Z63" s="199" t="n">
        <v>25.192587</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5</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6</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7</v>
      </c>
      <c r="B6" s="208" t="s">
        <v>1148</v>
      </c>
      <c r="C6" s="209" t="s">
        <v>1149</v>
      </c>
      <c r="D6" s="208" t="s">
        <v>1147</v>
      </c>
      <c r="E6" s="208" t="s">
        <v>1148</v>
      </c>
      <c r="F6" s="210" t="s">
        <v>1149</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0</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1</v>
      </c>
      <c r="D10" s="215"/>
      <c r="E10" s="215" t="s">
        <v>402</v>
      </c>
      <c r="F10" s="217" t="s">
        <v>403</v>
      </c>
    </row>
    <row r="11" s="211" customFormat="true" ht="15.95" hidden="false" customHeight="true" outlineLevel="0" collapsed="false">
      <c r="A11" s="215"/>
      <c r="B11" s="215" t="s">
        <v>288</v>
      </c>
      <c r="C11" s="216" t="s">
        <v>289</v>
      </c>
      <c r="D11" s="215"/>
      <c r="E11" s="215" t="s">
        <v>404</v>
      </c>
      <c r="F11" s="217" t="s">
        <v>1152</v>
      </c>
    </row>
    <row r="12" s="211" customFormat="true" ht="15.95" hidden="false" customHeight="true" outlineLevel="0" collapsed="false">
      <c r="A12" s="215"/>
      <c r="B12" s="215" t="s">
        <v>290</v>
      </c>
      <c r="C12" s="216" t="s">
        <v>1153</v>
      </c>
      <c r="D12" s="215"/>
      <c r="E12" s="215" t="s">
        <v>406</v>
      </c>
      <c r="F12" s="217" t="s">
        <v>1154</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5</v>
      </c>
      <c r="D14" s="215"/>
      <c r="E14" s="215" t="s">
        <v>410</v>
      </c>
      <c r="F14" s="217" t="s">
        <v>1156</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7</v>
      </c>
    </row>
    <row r="17" s="211" customFormat="true" ht="15.95" hidden="false" customHeight="true" outlineLevel="0" collapsed="false">
      <c r="A17" s="215"/>
      <c r="B17" s="215" t="s">
        <v>300</v>
      </c>
      <c r="C17" s="216" t="s">
        <v>1158</v>
      </c>
      <c r="D17" s="215"/>
      <c r="E17" s="215" t="s">
        <v>416</v>
      </c>
      <c r="F17" s="217" t="s">
        <v>1159</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0</v>
      </c>
    </row>
    <row r="20" s="211" customFormat="true" ht="15.95" hidden="false" customHeight="true" outlineLevel="0" collapsed="false">
      <c r="A20" s="215"/>
      <c r="B20" s="215" t="s">
        <v>306</v>
      </c>
      <c r="C20" s="216" t="s">
        <v>307</v>
      </c>
      <c r="D20" s="215"/>
      <c r="E20" s="215" t="s">
        <v>422</v>
      </c>
      <c r="F20" s="217" t="s">
        <v>1161</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2</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3</v>
      </c>
      <c r="D27" s="215"/>
      <c r="E27" s="215" t="s">
        <v>436</v>
      </c>
      <c r="F27" s="217" t="s">
        <v>437</v>
      </c>
    </row>
    <row r="28" s="211" customFormat="true" ht="15.95" hidden="false" customHeight="true" outlineLevel="0" collapsed="false">
      <c r="A28" s="215"/>
      <c r="B28" s="215" t="s">
        <v>322</v>
      </c>
      <c r="C28" s="216" t="s">
        <v>1164</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5</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6</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7</v>
      </c>
      <c r="D35" s="215"/>
      <c r="E35" s="215" t="s">
        <v>452</v>
      </c>
      <c r="F35" s="217" t="s">
        <v>1168</v>
      </c>
    </row>
    <row r="36" s="211" customFormat="true" ht="15.95" hidden="false" customHeight="true" outlineLevel="0" collapsed="false">
      <c r="A36" s="215"/>
      <c r="B36" s="215" t="s">
        <v>338</v>
      </c>
      <c r="C36" s="216" t="s">
        <v>1169</v>
      </c>
      <c r="D36" s="215"/>
      <c r="E36" s="215" t="s">
        <v>454</v>
      </c>
      <c r="F36" s="217" t="s">
        <v>455</v>
      </c>
    </row>
    <row r="37" s="211" customFormat="true" ht="15.95" hidden="false" customHeight="true" outlineLevel="0" collapsed="false">
      <c r="A37" s="215"/>
      <c r="B37" s="215" t="s">
        <v>340</v>
      </c>
      <c r="C37" s="216" t="s">
        <v>341</v>
      </c>
      <c r="D37" s="212" t="s">
        <v>456</v>
      </c>
      <c r="E37" s="212"/>
      <c r="F37" s="214" t="s">
        <v>1170</v>
      </c>
    </row>
    <row r="38" s="211" customFormat="true" ht="15.95" hidden="false" customHeight="true" outlineLevel="0" collapsed="false">
      <c r="A38" s="215"/>
      <c r="B38" s="215" t="s">
        <v>342</v>
      </c>
      <c r="C38" s="216" t="s">
        <v>1171</v>
      </c>
      <c r="D38" s="215"/>
      <c r="E38" s="215" t="s">
        <v>458</v>
      </c>
      <c r="F38" s="217" t="s">
        <v>459</v>
      </c>
    </row>
    <row r="39" s="211" customFormat="true" ht="15.95" hidden="false" customHeight="true" outlineLevel="0" collapsed="false">
      <c r="A39" s="215"/>
      <c r="B39" s="215" t="s">
        <v>344</v>
      </c>
      <c r="C39" s="216" t="s">
        <v>1172</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3</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4</v>
      </c>
    </row>
    <row r="47" s="211" customFormat="true" ht="15.95" hidden="false" customHeight="true" outlineLevel="0" collapsed="false">
      <c r="A47" s="215"/>
      <c r="B47" s="215" t="s">
        <v>360</v>
      </c>
      <c r="C47" s="216" t="s">
        <v>1175</v>
      </c>
      <c r="D47" s="215"/>
      <c r="E47" s="215" t="s">
        <v>475</v>
      </c>
      <c r="F47" s="217" t="s">
        <v>1176</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7</v>
      </c>
    </row>
    <row r="52" s="211" customFormat="true" ht="15.95" hidden="false" customHeight="true" outlineLevel="0" collapsed="false">
      <c r="A52" s="215"/>
      <c r="B52" s="215" t="s">
        <v>370</v>
      </c>
      <c r="C52" s="216" t="s">
        <v>1178</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9</v>
      </c>
    </row>
    <row r="55" s="211" customFormat="true" ht="15.95" hidden="false" customHeight="true" outlineLevel="0" collapsed="false">
      <c r="A55" s="215"/>
      <c r="B55" s="215" t="s">
        <v>376</v>
      </c>
      <c r="C55" s="216" t="s">
        <v>1180</v>
      </c>
    </row>
    <row r="56" s="211" customFormat="true" ht="15.95" hidden="false" customHeight="true" outlineLevel="0" collapsed="false">
      <c r="A56" s="215"/>
      <c r="B56" s="215" t="s">
        <v>378</v>
      </c>
      <c r="C56" s="216" t="s">
        <v>1181</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2</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3</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4</v>
      </c>
      <c r="B2" s="34"/>
      <c r="E2" s="34"/>
    </row>
    <row r="3" s="35" customFormat="true" ht="18.75" hidden="false" customHeight="true" outlineLevel="0" collapsed="false">
      <c r="A3" s="34"/>
      <c r="B3" s="34"/>
      <c r="E3" s="34"/>
    </row>
    <row r="4" s="35" customFormat="true" ht="72.75" hidden="false" customHeight="true" outlineLevel="0" collapsed="false">
      <c r="A4" s="204" t="s">
        <v>1185</v>
      </c>
      <c r="B4" s="204"/>
      <c r="C4" s="204"/>
      <c r="D4" s="204"/>
      <c r="E4" s="204"/>
      <c r="F4" s="204"/>
    </row>
    <row r="5" s="35" customFormat="true" ht="15.75" hidden="false" customHeight="true" outlineLevel="0" collapsed="false">
      <c r="A5" s="219" t="s">
        <v>1186</v>
      </c>
      <c r="B5" s="219"/>
      <c r="C5" s="219"/>
      <c r="D5" s="219"/>
      <c r="E5" s="219"/>
      <c r="F5" s="219"/>
    </row>
    <row r="6" s="35" customFormat="true" ht="15.75" hidden="false" customHeight="true" outlineLevel="0" collapsed="false">
      <c r="A6" s="219" t="s">
        <v>1187</v>
      </c>
      <c r="B6" s="219"/>
      <c r="C6" s="219"/>
      <c r="D6" s="219"/>
      <c r="E6" s="219"/>
      <c r="F6" s="219"/>
    </row>
    <row r="7" s="35" customFormat="true" ht="15.75" hidden="false" customHeight="true" outlineLevel="0" collapsed="false">
      <c r="A7" s="219" t="s">
        <v>1188</v>
      </c>
      <c r="B7" s="219"/>
      <c r="C7" s="219"/>
      <c r="D7" s="219"/>
      <c r="E7" s="219"/>
      <c r="F7" s="219"/>
    </row>
    <row r="8" s="35" customFormat="true" ht="24" hidden="false" customHeight="true" outlineLevel="0" collapsed="false">
      <c r="A8" s="219" t="s">
        <v>1189</v>
      </c>
      <c r="B8" s="219"/>
      <c r="C8" s="219"/>
      <c r="D8" s="219"/>
      <c r="E8" s="219"/>
      <c r="F8" s="219"/>
    </row>
    <row r="9" s="35" customFormat="true" ht="15.75" hidden="false" customHeight="true" outlineLevel="0" collapsed="false">
      <c r="A9" s="204" t="s">
        <v>1190</v>
      </c>
      <c r="B9" s="204"/>
      <c r="C9" s="204"/>
      <c r="D9" s="204"/>
      <c r="E9" s="204"/>
      <c r="F9" s="204"/>
    </row>
    <row r="10" s="35" customFormat="true" ht="15.75" hidden="false" customHeight="true" outlineLevel="0" collapsed="false">
      <c r="A10" s="204" t="s">
        <v>1191</v>
      </c>
      <c r="B10" s="204"/>
      <c r="C10" s="204"/>
      <c r="D10" s="204"/>
      <c r="E10" s="204"/>
      <c r="F10" s="204"/>
    </row>
    <row r="11" s="35" customFormat="true" ht="15.75" hidden="false" customHeight="true" outlineLevel="0" collapsed="false">
      <c r="A11" s="220" t="s">
        <v>1192</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3</v>
      </c>
      <c r="B14" s="225" t="s">
        <v>1194</v>
      </c>
      <c r="C14" s="225" t="s">
        <v>1195</v>
      </c>
      <c r="D14" s="226" t="s">
        <v>1149</v>
      </c>
      <c r="E14" s="225" t="s">
        <v>1193</v>
      </c>
      <c r="F14" s="227" t="s">
        <v>1149</v>
      </c>
    </row>
    <row r="15" customFormat="false" ht="15.75" hidden="false" customHeight="true" outlineLevel="0" collapsed="false">
      <c r="A15" s="228" t="s">
        <v>1196</v>
      </c>
      <c r="B15" s="228"/>
      <c r="C15" s="228"/>
      <c r="D15" s="229" t="s">
        <v>527</v>
      </c>
      <c r="E15" s="230" t="s">
        <v>101</v>
      </c>
      <c r="F15" s="231" t="s">
        <v>525</v>
      </c>
    </row>
    <row r="16" customFormat="false" ht="15.75" hidden="false" customHeight="true" outlineLevel="0" collapsed="false">
      <c r="A16" s="232"/>
      <c r="B16" s="228" t="s">
        <v>1197</v>
      </c>
      <c r="C16" s="228"/>
      <c r="D16" s="229" t="s">
        <v>106</v>
      </c>
      <c r="E16" s="230" t="s">
        <v>1198</v>
      </c>
      <c r="F16" s="231" t="s">
        <v>526</v>
      </c>
    </row>
    <row r="17" customFormat="false" ht="15.75" hidden="false" customHeight="true" outlineLevel="0" collapsed="false">
      <c r="A17" s="232"/>
      <c r="B17" s="232"/>
      <c r="C17" s="232" t="s">
        <v>1199</v>
      </c>
      <c r="D17" s="231" t="s">
        <v>1200</v>
      </c>
      <c r="E17" s="230" t="s">
        <v>1201</v>
      </c>
      <c r="F17" s="231" t="s">
        <v>551</v>
      </c>
    </row>
    <row r="18" customFormat="false" ht="15.75" hidden="false" customHeight="true" outlineLevel="0" collapsed="false">
      <c r="A18" s="232"/>
      <c r="B18" s="232"/>
      <c r="C18" s="232" t="s">
        <v>1202</v>
      </c>
      <c r="D18" s="231" t="s">
        <v>619</v>
      </c>
      <c r="E18" s="230" t="s">
        <v>1203</v>
      </c>
      <c r="F18" s="231" t="s">
        <v>1204</v>
      </c>
    </row>
    <row r="19" customFormat="false" ht="15.75" hidden="false" customHeight="true" outlineLevel="0" collapsed="false">
      <c r="A19" s="232"/>
      <c r="B19" s="232"/>
      <c r="C19" s="232" t="s">
        <v>1205</v>
      </c>
      <c r="D19" s="231" t="s">
        <v>1206</v>
      </c>
      <c r="E19" s="230" t="s">
        <v>1207</v>
      </c>
      <c r="F19" s="231" t="s">
        <v>528</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1240</v>
      </c>
    </row>
    <row r="29" customFormat="false" ht="15.75" hidden="false" customHeight="true" outlineLevel="0" collapsed="false">
      <c r="A29" s="232"/>
      <c r="B29" s="228" t="s">
        <v>1241</v>
      </c>
      <c r="C29" s="228" t="s">
        <v>1242</v>
      </c>
      <c r="D29" s="229" t="s">
        <v>102</v>
      </c>
      <c r="E29" s="230" t="s">
        <v>1243</v>
      </c>
      <c r="F29" s="231" t="s">
        <v>531</v>
      </c>
    </row>
    <row r="30" customFormat="false" ht="15.75" hidden="false" customHeight="true" outlineLevel="0" collapsed="false">
      <c r="A30" s="232"/>
      <c r="B30" s="228" t="s">
        <v>1244</v>
      </c>
      <c r="C30" s="228"/>
      <c r="D30" s="229" t="s">
        <v>98</v>
      </c>
      <c r="E30" s="230" t="s">
        <v>1245</v>
      </c>
      <c r="F30" s="231" t="s">
        <v>1246</v>
      </c>
    </row>
    <row r="31" customFormat="false" ht="15.75" hidden="false" customHeight="true" outlineLevel="0" collapsed="false">
      <c r="A31" s="232"/>
      <c r="B31" s="232"/>
      <c r="C31" s="232" t="s">
        <v>1247</v>
      </c>
      <c r="D31" s="231" t="s">
        <v>1248</v>
      </c>
      <c r="E31" s="230" t="s">
        <v>1249</v>
      </c>
      <c r="F31" s="231" t="s">
        <v>532</v>
      </c>
    </row>
    <row r="32" customFormat="false" ht="15.75" hidden="false" customHeight="true" outlineLevel="0" collapsed="false">
      <c r="A32" s="232"/>
      <c r="B32" s="232"/>
      <c r="C32" s="232" t="s">
        <v>1250</v>
      </c>
      <c r="D32" s="231" t="s">
        <v>1251</v>
      </c>
      <c r="E32" s="230" t="s">
        <v>1252</v>
      </c>
      <c r="F32" s="231" t="s">
        <v>544</v>
      </c>
    </row>
    <row r="33" customFormat="false" ht="15.75" hidden="false" customHeight="true" outlineLevel="0" collapsed="false">
      <c r="A33" s="232"/>
      <c r="B33" s="228" t="s">
        <v>1253</v>
      </c>
      <c r="C33" s="228" t="s">
        <v>1254</v>
      </c>
      <c r="D33" s="229" t="s">
        <v>114</v>
      </c>
      <c r="E33" s="230" t="s">
        <v>1255</v>
      </c>
      <c r="F33" s="231" t="s">
        <v>540</v>
      </c>
    </row>
    <row r="34" customFormat="false" ht="15.75" hidden="false" customHeight="true" outlineLevel="0" collapsed="false">
      <c r="A34" s="232"/>
      <c r="B34" s="228" t="s">
        <v>1256</v>
      </c>
      <c r="C34" s="228" t="s">
        <v>1257</v>
      </c>
      <c r="D34" s="229" t="s">
        <v>120</v>
      </c>
      <c r="E34" s="230" t="s">
        <v>1258</v>
      </c>
      <c r="F34" s="231" t="s">
        <v>533</v>
      </c>
    </row>
    <row r="35" customFormat="false" ht="15.75" hidden="false" customHeight="true" outlineLevel="0" collapsed="false">
      <c r="A35" s="232"/>
      <c r="B35" s="228" t="s">
        <v>1259</v>
      </c>
      <c r="C35" s="228"/>
      <c r="D35" s="229" t="s">
        <v>116</v>
      </c>
      <c r="E35" s="230" t="s">
        <v>1260</v>
      </c>
      <c r="F35" s="231" t="s">
        <v>1261</v>
      </c>
    </row>
    <row r="36" customFormat="false" ht="15.75" hidden="false" customHeight="true" outlineLevel="0" collapsed="false">
      <c r="A36" s="232"/>
      <c r="B36" s="232"/>
      <c r="C36" s="232" t="s">
        <v>1262</v>
      </c>
      <c r="D36" s="231" t="s">
        <v>1263</v>
      </c>
      <c r="E36" s="230" t="s">
        <v>1264</v>
      </c>
      <c r="F36" s="231" t="s">
        <v>534</v>
      </c>
    </row>
    <row r="37" customFormat="false" ht="15.75" hidden="false" customHeight="true" outlineLevel="0" collapsed="false">
      <c r="A37" s="232"/>
      <c r="B37" s="232"/>
      <c r="C37" s="232" t="s">
        <v>1265</v>
      </c>
      <c r="D37" s="231" t="s">
        <v>1266</v>
      </c>
      <c r="E37" s="230" t="s">
        <v>1267</v>
      </c>
      <c r="F37" s="231" t="s">
        <v>1268</v>
      </c>
    </row>
    <row r="38" customFormat="false" ht="15.75" hidden="false" customHeight="true" outlineLevel="0" collapsed="false">
      <c r="A38" s="232"/>
      <c r="B38" s="232"/>
      <c r="C38" s="232" t="s">
        <v>1269</v>
      </c>
      <c r="D38" s="231" t="s">
        <v>1270</v>
      </c>
      <c r="E38" s="230" t="s">
        <v>1271</v>
      </c>
      <c r="F38" s="231" t="s">
        <v>546</v>
      </c>
    </row>
    <row r="39" customFormat="false" ht="15.75" hidden="false" customHeight="true" outlineLevel="0" collapsed="false">
      <c r="A39" s="232"/>
      <c r="B39" s="228" t="s">
        <v>1272</v>
      </c>
      <c r="C39" s="228" t="s">
        <v>1273</v>
      </c>
      <c r="D39" s="229" t="s">
        <v>124</v>
      </c>
      <c r="E39" s="230" t="s">
        <v>1274</v>
      </c>
      <c r="F39" s="231" t="s">
        <v>535</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536</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5</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9</v>
      </c>
      <c r="E6" s="210" t="s">
        <v>1329</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0</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1</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2</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1</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3</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4</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5</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6</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7</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8</v>
      </c>
      <c r="E65" s="240" t="n">
        <v>388</v>
      </c>
      <c r="F65" s="239"/>
    </row>
    <row r="66" s="211" customFormat="true" ht="15.95" hidden="false" customHeight="true" outlineLevel="0" collapsed="false">
      <c r="A66" s="215" t="s">
        <v>763</v>
      </c>
      <c r="B66" s="215" t="s">
        <v>764</v>
      </c>
      <c r="C66" s="215"/>
      <c r="D66" s="241" t="s">
        <v>1339</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0</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1</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2</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3</v>
      </c>
      <c r="E98" s="240" t="n">
        <v>1802</v>
      </c>
      <c r="F98" s="239"/>
    </row>
    <row r="99" s="211" customFormat="true" ht="15.95" hidden="false" customHeight="true" outlineLevel="0" collapsed="false">
      <c r="A99" s="215" t="s">
        <v>827</v>
      </c>
      <c r="B99" s="215" t="s">
        <v>828</v>
      </c>
      <c r="C99" s="215"/>
      <c r="D99" s="241" t="s">
        <v>1344</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5</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6</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7</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8</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49</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0</v>
      </c>
      <c r="E133" s="240" t="n">
        <v>12</v>
      </c>
      <c r="F133" s="239"/>
    </row>
    <row r="134" s="211" customFormat="true" ht="15.95" hidden="false" customHeight="true" outlineLevel="0" collapsed="false">
      <c r="A134" s="215" t="s">
        <v>887</v>
      </c>
      <c r="B134" s="215" t="s">
        <v>888</v>
      </c>
      <c r="C134" s="215" t="s">
        <v>894</v>
      </c>
      <c r="D134" s="242" t="s">
        <v>1351</v>
      </c>
      <c r="E134" s="240" t="n">
        <v>32</v>
      </c>
      <c r="F134" s="239"/>
    </row>
    <row r="135" s="211" customFormat="true" ht="15.95" hidden="false" customHeight="true" outlineLevel="0" collapsed="false">
      <c r="A135" s="215" t="s">
        <v>887</v>
      </c>
      <c r="B135" s="215" t="s">
        <v>888</v>
      </c>
      <c r="C135" s="215" t="s">
        <v>896</v>
      </c>
      <c r="D135" s="242" t="s">
        <v>1352</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3</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4</v>
      </c>
      <c r="E149" s="240" t="n">
        <v>869</v>
      </c>
      <c r="F149" s="239"/>
    </row>
    <row r="150" s="211" customFormat="true" ht="15.95" hidden="false" customHeight="true" outlineLevel="0" collapsed="false">
      <c r="A150" s="215" t="s">
        <v>924</v>
      </c>
      <c r="B150" s="215" t="s">
        <v>926</v>
      </c>
      <c r="C150" s="215"/>
      <c r="D150" s="241" t="s">
        <v>1355</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5</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6</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6</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7</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8</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59</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29.1058</v>
      </c>
      <c r="C9" s="73" t="n">
        <v>2763.5732</v>
      </c>
      <c r="D9" s="73" t="n">
        <v>3040.49630000001</v>
      </c>
      <c r="E9" s="73" t="n">
        <v>276.923100000001</v>
      </c>
      <c r="F9" s="74" t="n">
        <v>10.0204727705421</v>
      </c>
      <c r="G9" s="73" t="n">
        <v>13203.2594999998</v>
      </c>
      <c r="H9" s="73" t="n">
        <v>15446.5460999999</v>
      </c>
      <c r="I9" s="73" t="n">
        <v>2243.28660000009</v>
      </c>
      <c r="J9" s="74" t="n">
        <v>16.9903999841866</v>
      </c>
    </row>
    <row r="10" customFormat="false" ht="13.5" hidden="false" customHeight="true" outlineLevel="0" collapsed="false">
      <c r="A10" s="72" t="s">
        <v>110</v>
      </c>
      <c r="B10" s="73" t="n">
        <v>759.9879</v>
      </c>
      <c r="C10" s="73" t="n">
        <v>700.929</v>
      </c>
      <c r="D10" s="73" t="n">
        <v>755.8942</v>
      </c>
      <c r="E10" s="73" t="n">
        <v>54.9651999999994</v>
      </c>
      <c r="F10" s="74" t="n">
        <v>7.84176428711029</v>
      </c>
      <c r="G10" s="73" t="n">
        <v>3803.01460000001</v>
      </c>
      <c r="H10" s="73" t="n">
        <v>3265.9703</v>
      </c>
      <c r="I10" s="73" t="n">
        <v>-537.044300000007</v>
      </c>
      <c r="J10" s="74" t="n">
        <v>-14.1215418946855</v>
      </c>
    </row>
    <row r="11" customFormat="false" ht="13.5" hidden="false" customHeight="true" outlineLevel="0" collapsed="false">
      <c r="A11" s="72" t="s">
        <v>102</v>
      </c>
      <c r="B11" s="73" t="n">
        <v>215.709</v>
      </c>
      <c r="C11" s="73" t="n">
        <v>222.667</v>
      </c>
      <c r="D11" s="73" t="n">
        <v>254.43</v>
      </c>
      <c r="E11" s="73" t="n">
        <v>31.763</v>
      </c>
      <c r="F11" s="74" t="n">
        <v>14.2647990047919</v>
      </c>
      <c r="G11" s="73" t="n">
        <v>1652.4423</v>
      </c>
      <c r="H11" s="73" t="n">
        <v>1664.6615</v>
      </c>
      <c r="I11" s="73" t="n">
        <v>12.2191999999989</v>
      </c>
      <c r="J11" s="74" t="n">
        <v>0.739463036016375</v>
      </c>
    </row>
    <row r="12" customFormat="false" ht="13.5" hidden="false" customHeight="true" outlineLevel="0" collapsed="false">
      <c r="A12" s="72" t="s">
        <v>98</v>
      </c>
      <c r="B12" s="73" t="n">
        <v>276.329</v>
      </c>
      <c r="C12" s="73" t="n">
        <v>361.717</v>
      </c>
      <c r="D12" s="73" t="n">
        <v>362.411</v>
      </c>
      <c r="E12" s="73" t="n">
        <v>0.694000000000244</v>
      </c>
      <c r="F12" s="74" t="n">
        <v>0.191862699292614</v>
      </c>
      <c r="G12" s="73" t="n">
        <v>1990.4696</v>
      </c>
      <c r="H12" s="73" t="n">
        <v>2140.066</v>
      </c>
      <c r="I12" s="73" t="n">
        <v>149.596399999999</v>
      </c>
      <c r="J12" s="74" t="n">
        <v>7.51563349673864</v>
      </c>
    </row>
    <row r="13" customFormat="false" ht="13.5" hidden="false" customHeight="true" outlineLevel="0" collapsed="false">
      <c r="A13" s="72" t="s">
        <v>114</v>
      </c>
      <c r="B13" s="73" t="n">
        <v>627.181</v>
      </c>
      <c r="C13" s="73" t="n">
        <v>506.0832</v>
      </c>
      <c r="D13" s="73" t="n">
        <v>549.388800000001</v>
      </c>
      <c r="E13" s="73" t="n">
        <v>43.3056000000005</v>
      </c>
      <c r="F13" s="74" t="n">
        <v>8.55701196957348</v>
      </c>
      <c r="G13" s="73" t="n">
        <v>2601.9457</v>
      </c>
      <c r="H13" s="73" t="n">
        <v>3109.47460000001</v>
      </c>
      <c r="I13" s="73" t="n">
        <v>507.528900000008</v>
      </c>
      <c r="J13" s="74" t="n">
        <v>19.5057452582507</v>
      </c>
    </row>
    <row r="14" customFormat="false" ht="13.5" hidden="false" customHeight="true" outlineLevel="0" collapsed="false">
      <c r="A14" s="72" t="s">
        <v>120</v>
      </c>
      <c r="B14" s="73" t="n">
        <v>791.4249</v>
      </c>
      <c r="C14" s="73" t="n">
        <v>919.6564</v>
      </c>
      <c r="D14" s="73" t="n">
        <v>825.378600000001</v>
      </c>
      <c r="E14" s="73" t="n">
        <v>-94.2777999999989</v>
      </c>
      <c r="F14" s="74" t="n">
        <v>-10.2514156374053</v>
      </c>
      <c r="G14" s="73" t="n">
        <v>4362.76510000001</v>
      </c>
      <c r="H14" s="73" t="n">
        <v>4668.91660000001</v>
      </c>
      <c r="I14" s="73" t="n">
        <v>306.151500000002</v>
      </c>
      <c r="J14" s="74" t="n">
        <v>7.01737299585534</v>
      </c>
    </row>
    <row r="15" customFormat="false" ht="13.5" hidden="false" customHeight="true" outlineLevel="0" collapsed="false">
      <c r="A15" s="72" t="s">
        <v>116</v>
      </c>
      <c r="B15" s="73" t="n">
        <v>795.231499999999</v>
      </c>
      <c r="C15" s="73" t="n">
        <v>859.102999999999</v>
      </c>
      <c r="D15" s="73" t="n">
        <v>924.001399999999</v>
      </c>
      <c r="E15" s="73" t="n">
        <v>64.8983999999997</v>
      </c>
      <c r="F15" s="74" t="n">
        <v>7.55420479267326</v>
      </c>
      <c r="G15" s="73" t="n">
        <v>4705.2446</v>
      </c>
      <c r="H15" s="73" t="n">
        <v>5037.48320000003</v>
      </c>
      <c r="I15" s="73" t="n">
        <v>332.238600000028</v>
      </c>
      <c r="J15" s="74" t="n">
        <v>7.06102717805632</v>
      </c>
    </row>
    <row r="16" customFormat="false" ht="13.5" hidden="false" customHeight="true" outlineLevel="0" collapsed="false">
      <c r="A16" s="72" t="s">
        <v>124</v>
      </c>
      <c r="B16" s="73" t="n">
        <v>5.776</v>
      </c>
      <c r="C16" s="73" t="n">
        <v>4.78</v>
      </c>
      <c r="D16" s="73" t="n">
        <v>4.806</v>
      </c>
      <c r="E16" s="73" t="n">
        <v>0.0260000000000007</v>
      </c>
      <c r="F16" s="74" t="n">
        <v>0.543933054393335</v>
      </c>
      <c r="G16" s="73" t="n">
        <v>20.571</v>
      </c>
      <c r="H16" s="73" t="n">
        <v>13.86</v>
      </c>
      <c r="I16" s="73" t="n">
        <v>-6.711</v>
      </c>
      <c r="J16" s="74" t="n">
        <v>-32.6235963249234</v>
      </c>
    </row>
    <row r="17" customFormat="false" ht="13.5" hidden="false" customHeight="true" outlineLevel="0" collapsed="false">
      <c r="A17" s="72" t="s">
        <v>128</v>
      </c>
      <c r="B17" s="73" t="n">
        <v>2434.23139999999</v>
      </c>
      <c r="C17" s="73" t="n">
        <v>2370.26519999999</v>
      </c>
      <c r="D17" s="73" t="n">
        <v>2240.7853</v>
      </c>
      <c r="E17" s="73" t="n">
        <v>-129.479899999994</v>
      </c>
      <c r="F17" s="74" t="n">
        <v>-5.46267565334017</v>
      </c>
      <c r="G17" s="73" t="n">
        <v>13358.5588999999</v>
      </c>
      <c r="H17" s="73" t="n">
        <v>12276.1713000001</v>
      </c>
      <c r="I17" s="73" t="n">
        <v>-1082.38759999983</v>
      </c>
      <c r="J17" s="74" t="n">
        <v>-8.10257759165802</v>
      </c>
    </row>
    <row r="18" customFormat="false" ht="13.5" hidden="false" customHeight="true" outlineLevel="0" collapsed="false">
      <c r="A18" s="72" t="s">
        <v>132</v>
      </c>
      <c r="B18" s="73" t="n">
        <v>10474.9822000001</v>
      </c>
      <c r="C18" s="73" t="n">
        <v>10429.3063000001</v>
      </c>
      <c r="D18" s="73" t="n">
        <v>9773.99400000002</v>
      </c>
      <c r="E18" s="73" t="n">
        <v>-655.312300000043</v>
      </c>
      <c r="F18" s="74" t="n">
        <v>-6.28337380406633</v>
      </c>
      <c r="G18" s="73" t="n">
        <v>63080.4308000004</v>
      </c>
      <c r="H18" s="73" t="n">
        <v>60060.8166000008</v>
      </c>
      <c r="I18" s="73" t="n">
        <v>-3019.61419999961</v>
      </c>
      <c r="J18" s="74" t="n">
        <v>-4.78692704172146</v>
      </c>
    </row>
    <row r="19" customFormat="false" ht="13.5" hidden="false" customHeight="true" outlineLevel="0" collapsed="false">
      <c r="A19" s="72" t="s">
        <v>136</v>
      </c>
      <c r="B19" s="73" t="n">
        <v>1993.0809</v>
      </c>
      <c r="C19" s="73" t="n">
        <v>1913.5988</v>
      </c>
      <c r="D19" s="73" t="n">
        <v>1949.3579</v>
      </c>
      <c r="E19" s="73" t="n">
        <v>35.7590999999986</v>
      </c>
      <c r="F19" s="74" t="n">
        <v>1.86868323705045</v>
      </c>
      <c r="G19" s="73" t="n">
        <v>11058.3360999999</v>
      </c>
      <c r="H19" s="73" t="n">
        <v>11082.7095000001</v>
      </c>
      <c r="I19" s="73" t="n">
        <v>24.3734000001987</v>
      </c>
      <c r="J19" s="74" t="n">
        <v>0.220407480653435</v>
      </c>
    </row>
    <row r="20" customFormat="false" ht="13.5" hidden="false" customHeight="true" outlineLevel="0" collapsed="false">
      <c r="A20" s="72" t="s">
        <v>100</v>
      </c>
      <c r="B20" s="73" t="n">
        <v>333.416</v>
      </c>
      <c r="C20" s="73" t="n">
        <v>391.178</v>
      </c>
      <c r="D20" s="73" t="n">
        <v>292.87</v>
      </c>
      <c r="E20" s="73" t="n">
        <v>-98.3079999999999</v>
      </c>
      <c r="F20" s="74" t="n">
        <v>-25.131270163455</v>
      </c>
      <c r="G20" s="73" t="n">
        <v>1775.099</v>
      </c>
      <c r="H20" s="73" t="n">
        <v>2156.123</v>
      </c>
      <c r="I20" s="73" t="n">
        <v>381.023999999999</v>
      </c>
      <c r="J20" s="74" t="n">
        <v>21.4649436453966</v>
      </c>
    </row>
    <row r="21" customFormat="false" ht="13.5" hidden="false" customHeight="true" outlineLevel="0" collapsed="false">
      <c r="A21" s="72" t="s">
        <v>104</v>
      </c>
      <c r="B21" s="73" t="n">
        <v>9.3497</v>
      </c>
      <c r="C21" s="73" t="n">
        <v>16.5548</v>
      </c>
      <c r="D21" s="73" t="n">
        <v>5.0146</v>
      </c>
      <c r="E21" s="73" t="n">
        <v>-11.5402</v>
      </c>
      <c r="F21" s="74" t="n">
        <v>-69.7090873945925</v>
      </c>
      <c r="G21" s="73" t="n">
        <v>108.386</v>
      </c>
      <c r="H21" s="73" t="n">
        <v>107.9334</v>
      </c>
      <c r="I21" s="73" t="n">
        <v>-0.452600000000075</v>
      </c>
      <c r="J21" s="74" t="n">
        <v>-0.41758160648061</v>
      </c>
    </row>
    <row r="22" customFormat="false" ht="13.5" hidden="false" customHeight="true" outlineLevel="0" collapsed="false">
      <c r="A22" s="72" t="s">
        <v>108</v>
      </c>
      <c r="B22" s="73" t="n">
        <v>644.2853</v>
      </c>
      <c r="C22" s="73" t="n">
        <v>574.0074</v>
      </c>
      <c r="D22" s="73" t="n">
        <v>522.7651</v>
      </c>
      <c r="E22" s="73" t="n">
        <v>-51.2423000000001</v>
      </c>
      <c r="F22" s="74" t="n">
        <v>-8.92711487691625</v>
      </c>
      <c r="G22" s="73" t="n">
        <v>3396.3629</v>
      </c>
      <c r="H22" s="73" t="n">
        <v>2826.4027</v>
      </c>
      <c r="I22" s="73" t="n">
        <v>-569.960199999998</v>
      </c>
      <c r="J22" s="74" t="n">
        <v>-16.7814870430954</v>
      </c>
    </row>
    <row r="23" customFormat="false" ht="13.5" hidden="false" customHeight="true" outlineLevel="0" collapsed="false">
      <c r="A23" s="72" t="s">
        <v>140</v>
      </c>
      <c r="B23" s="73" t="n">
        <v>309.222</v>
      </c>
      <c r="C23" s="73" t="n">
        <v>303.012</v>
      </c>
      <c r="D23" s="73" t="n">
        <v>260.963</v>
      </c>
      <c r="E23" s="73" t="n">
        <v>-42.049</v>
      </c>
      <c r="F23" s="74" t="n">
        <v>-13.8770081712936</v>
      </c>
      <c r="G23" s="73" t="n">
        <v>1616.7183</v>
      </c>
      <c r="H23" s="73" t="n">
        <v>1602.857</v>
      </c>
      <c r="I23" s="73" t="n">
        <v>-13.8613000000007</v>
      </c>
      <c r="J23" s="74" t="n">
        <v>-0.857372617109647</v>
      </c>
    </row>
    <row r="24" customFormat="false" ht="13.5" hidden="false" customHeight="true" outlineLevel="0" collapsed="false">
      <c r="A24" s="75" t="s">
        <v>188</v>
      </c>
      <c r="B24" s="76" t="n">
        <v>22299.3126000005</v>
      </c>
      <c r="C24" s="76" t="n">
        <v>22336.4313000002</v>
      </c>
      <c r="D24" s="76" t="n">
        <v>21762.5562000002</v>
      </c>
      <c r="E24" s="76" t="n">
        <v>-573.875099999987</v>
      </c>
      <c r="F24" s="77" t="n">
        <v>-2.56923360895158</v>
      </c>
      <c r="G24" s="76" t="n">
        <v>126733.604399986</v>
      </c>
      <c r="H24" s="76" t="n">
        <v>125459.991799996</v>
      </c>
      <c r="I24" s="76" t="n">
        <v>-1273.61259999059</v>
      </c>
      <c r="J24" s="77" t="n">
        <v>-1.004952558573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27.9442</v>
      </c>
      <c r="C26" s="73" t="n">
        <v>459.6596</v>
      </c>
      <c r="D26" s="73" t="n">
        <v>515.1803</v>
      </c>
      <c r="E26" s="73" t="n">
        <v>55.5206999999994</v>
      </c>
      <c r="F26" s="74" t="n">
        <v>12.0786555964456</v>
      </c>
      <c r="G26" s="73" t="n">
        <v>2666.19</v>
      </c>
      <c r="H26" s="73" t="n">
        <v>2782.0301</v>
      </c>
      <c r="I26" s="73" t="n">
        <v>115.840099999998</v>
      </c>
      <c r="J26" s="74" t="n">
        <v>4.34478037949275</v>
      </c>
    </row>
    <row r="27" customFormat="false" ht="13.5" hidden="false" customHeight="true" outlineLevel="0" collapsed="false">
      <c r="A27" s="72" t="s">
        <v>110</v>
      </c>
      <c r="B27" s="73" t="n">
        <v>50.689</v>
      </c>
      <c r="C27" s="73" t="n">
        <v>63.823</v>
      </c>
      <c r="D27" s="73" t="n">
        <v>113.035</v>
      </c>
      <c r="E27" s="73" t="n">
        <v>49.212</v>
      </c>
      <c r="F27" s="74" t="n">
        <v>77.1069990442317</v>
      </c>
      <c r="G27" s="73" t="n">
        <v>311.476</v>
      </c>
      <c r="H27" s="73" t="n">
        <v>364.236</v>
      </c>
      <c r="I27" s="73" t="n">
        <v>52.7599999999999</v>
      </c>
      <c r="J27" s="74" t="n">
        <v>16.9387047477173</v>
      </c>
    </row>
    <row r="28" customFormat="false" ht="13.5" hidden="false" customHeight="true" outlineLevel="0" collapsed="false">
      <c r="A28" s="72" t="s">
        <v>102</v>
      </c>
      <c r="B28" s="73" t="n">
        <v>27.185</v>
      </c>
      <c r="C28" s="73" t="n">
        <v>25.539</v>
      </c>
      <c r="D28" s="73" t="n">
        <v>28.432</v>
      </c>
      <c r="E28" s="73" t="n">
        <v>2.893</v>
      </c>
      <c r="F28" s="74" t="n">
        <v>11.327773209601</v>
      </c>
      <c r="G28" s="73" t="n">
        <v>93.691</v>
      </c>
      <c r="H28" s="73" t="n">
        <v>100.392</v>
      </c>
      <c r="I28" s="73" t="n">
        <v>6.70099999999999</v>
      </c>
      <c r="J28" s="74" t="n">
        <v>7.15223447289492</v>
      </c>
    </row>
    <row r="29" customFormat="false" ht="13.5" hidden="false" customHeight="true" outlineLevel="0" collapsed="false">
      <c r="A29" s="72" t="s">
        <v>98</v>
      </c>
      <c r="B29" s="73" t="n">
        <v>12.93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541</v>
      </c>
      <c r="C30" s="73" t="n">
        <v>28.107</v>
      </c>
      <c r="D30" s="73" t="n">
        <v>25.545</v>
      </c>
      <c r="E30" s="73" t="n">
        <v>-2.56200000000001</v>
      </c>
      <c r="F30" s="74" t="n">
        <v>-9.11516704023913</v>
      </c>
      <c r="G30" s="73" t="n">
        <v>99.978</v>
      </c>
      <c r="H30" s="73" t="n">
        <v>114.803</v>
      </c>
      <c r="I30" s="73" t="n">
        <v>14.825</v>
      </c>
      <c r="J30" s="74" t="n">
        <v>14.8282622176879</v>
      </c>
    </row>
    <row r="31" customFormat="false" ht="13.5" hidden="false" customHeight="true" outlineLevel="0" collapsed="false">
      <c r="A31" s="72" t="s">
        <v>120</v>
      </c>
      <c r="B31" s="73" t="n">
        <v>199.972</v>
      </c>
      <c r="C31" s="73" t="n">
        <v>198.559</v>
      </c>
      <c r="D31" s="73" t="n">
        <v>273.3837</v>
      </c>
      <c r="E31" s="73" t="n">
        <v>74.8246999999998</v>
      </c>
      <c r="F31" s="74" t="n">
        <v>37.6838622273479</v>
      </c>
      <c r="G31" s="73" t="n">
        <v>1215.998</v>
      </c>
      <c r="H31" s="73" t="n">
        <v>1143.7821</v>
      </c>
      <c r="I31" s="73" t="n">
        <v>-72.2159000000011</v>
      </c>
      <c r="J31" s="74" t="n">
        <v>-5.93881733358121</v>
      </c>
    </row>
    <row r="32" customFormat="false" ht="13.5" hidden="false" customHeight="true" outlineLevel="0" collapsed="false">
      <c r="A32" s="72" t="s">
        <v>116</v>
      </c>
      <c r="B32" s="73" t="n">
        <v>279.6265</v>
      </c>
      <c r="C32" s="73" t="n">
        <v>265.3147</v>
      </c>
      <c r="D32" s="73" t="n">
        <v>333.1565</v>
      </c>
      <c r="E32" s="73" t="n">
        <v>67.8417999999998</v>
      </c>
      <c r="F32" s="74" t="n">
        <v>25.5703132921017</v>
      </c>
      <c r="G32" s="73" t="n">
        <v>1654.1082</v>
      </c>
      <c r="H32" s="73" t="n">
        <v>1599.3216</v>
      </c>
      <c r="I32" s="73" t="n">
        <v>-54.7866000000015</v>
      </c>
      <c r="J32" s="74" t="n">
        <v>-3.3121533403922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05.438</v>
      </c>
      <c r="C34" s="73" t="n">
        <v>360.707</v>
      </c>
      <c r="D34" s="73" t="n">
        <v>367.9937</v>
      </c>
      <c r="E34" s="73" t="n">
        <v>7.28670000000028</v>
      </c>
      <c r="F34" s="74" t="n">
        <v>2.0201160498688</v>
      </c>
      <c r="G34" s="73" t="n">
        <v>1901.8772</v>
      </c>
      <c r="H34" s="73" t="n">
        <v>1741.5817</v>
      </c>
      <c r="I34" s="73" t="n">
        <v>-160.295499999998</v>
      </c>
      <c r="J34" s="74" t="n">
        <v>-8.42827812437089</v>
      </c>
    </row>
    <row r="35" customFormat="false" ht="13.5" hidden="false" customHeight="true" outlineLevel="0" collapsed="false">
      <c r="A35" s="72" t="s">
        <v>132</v>
      </c>
      <c r="B35" s="73" t="n">
        <v>2258.0443</v>
      </c>
      <c r="C35" s="73" t="n">
        <v>2715.52700000001</v>
      </c>
      <c r="D35" s="73" t="n">
        <v>2661.2927</v>
      </c>
      <c r="E35" s="73" t="n">
        <v>-54.2343000000024</v>
      </c>
      <c r="F35" s="74" t="n">
        <v>-1.99719244183549</v>
      </c>
      <c r="G35" s="73" t="n">
        <v>14820.5291</v>
      </c>
      <c r="H35" s="73" t="n">
        <v>15278.5338000002</v>
      </c>
      <c r="I35" s="73" t="n">
        <v>458.00470000018</v>
      </c>
      <c r="J35" s="74" t="n">
        <v>3.09033973692733</v>
      </c>
    </row>
    <row r="36" customFormat="false" ht="13.5" hidden="false" customHeight="true" outlineLevel="0" collapsed="false">
      <c r="A36" s="72" t="s">
        <v>136</v>
      </c>
      <c r="B36" s="73" t="n">
        <v>636.4412</v>
      </c>
      <c r="C36" s="73" t="n">
        <v>632.7848</v>
      </c>
      <c r="D36" s="73" t="n">
        <v>648.36</v>
      </c>
      <c r="E36" s="73" t="n">
        <v>15.5752000000002</v>
      </c>
      <c r="F36" s="74" t="n">
        <v>2.46137391416485</v>
      </c>
      <c r="G36" s="73" t="n">
        <v>3617.301</v>
      </c>
      <c r="H36" s="73" t="n">
        <v>3833.11570000001</v>
      </c>
      <c r="I36" s="73" t="n">
        <v>215.814700000004</v>
      </c>
      <c r="J36" s="74" t="n">
        <v>5.96618030957347</v>
      </c>
    </row>
    <row r="37" customFormat="false" ht="13.5" hidden="false" customHeight="true" outlineLevel="0" collapsed="false">
      <c r="A37" s="72" t="s">
        <v>100</v>
      </c>
      <c r="B37" s="73" t="s">
        <v>61</v>
      </c>
      <c r="C37" s="73" t="s">
        <v>61</v>
      </c>
      <c r="D37" s="73" t="n">
        <v>1.201</v>
      </c>
      <c r="E37" s="73" t="n">
        <v>1.201</v>
      </c>
      <c r="F37" s="74" t="s">
        <v>61</v>
      </c>
      <c r="G37" s="73" t="s">
        <v>61</v>
      </c>
      <c r="H37" s="73" t="n">
        <v>1.201</v>
      </c>
      <c r="I37" s="73" t="n">
        <v>1.2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3.626</v>
      </c>
      <c r="C39" s="73" t="n">
        <v>60.371</v>
      </c>
      <c r="D39" s="73" t="n">
        <v>77.305</v>
      </c>
      <c r="E39" s="73" t="n">
        <v>16.934</v>
      </c>
      <c r="F39" s="74" t="n">
        <v>28.049891504199</v>
      </c>
      <c r="G39" s="73" t="n">
        <v>362.576</v>
      </c>
      <c r="H39" s="73" t="n">
        <v>355.272</v>
      </c>
      <c r="I39" s="73" t="n">
        <v>-7.30399999999986</v>
      </c>
      <c r="J39" s="74" t="n">
        <v>-2.01447420678696</v>
      </c>
    </row>
    <row r="40" customFormat="false" ht="13.5" hidden="false" customHeight="true" outlineLevel="0" collapsed="false">
      <c r="A40" s="72" t="s">
        <v>140</v>
      </c>
      <c r="B40" s="73" t="n">
        <v>74.6</v>
      </c>
      <c r="C40" s="73" t="n">
        <v>99.053</v>
      </c>
      <c r="D40" s="73" t="n">
        <v>90.395</v>
      </c>
      <c r="E40" s="73" t="n">
        <v>-8.658</v>
      </c>
      <c r="F40" s="74" t="n">
        <v>-8.74077514058131</v>
      </c>
      <c r="G40" s="73" t="n">
        <v>483.911</v>
      </c>
      <c r="H40" s="73" t="n">
        <v>513.86</v>
      </c>
      <c r="I40" s="73" t="n">
        <v>29.9490000000006</v>
      </c>
      <c r="J40" s="74" t="n">
        <v>6.18894796770493</v>
      </c>
    </row>
    <row r="41" customFormat="false" ht="13.5" hidden="false" customHeight="true" outlineLevel="0" collapsed="false">
      <c r="A41" s="75" t="s">
        <v>188</v>
      </c>
      <c r="B41" s="76" t="n">
        <v>4360.03820000001</v>
      </c>
      <c r="C41" s="76" t="n">
        <v>4909.4451</v>
      </c>
      <c r="D41" s="76" t="n">
        <v>5135.2799</v>
      </c>
      <c r="E41" s="76" t="n">
        <v>225.834800000002</v>
      </c>
      <c r="F41" s="77" t="n">
        <v>4.60000662804035</v>
      </c>
      <c r="G41" s="76" t="n">
        <v>27241.7164999999</v>
      </c>
      <c r="H41" s="76" t="n">
        <v>27830.5269999998</v>
      </c>
      <c r="I41" s="76" t="n">
        <v>588.810499999927</v>
      </c>
      <c r="J41" s="77" t="n">
        <v>2.1614295119763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60.9462</v>
      </c>
      <c r="C9" s="73" t="n">
        <v>1614.507</v>
      </c>
      <c r="D9" s="73" t="n">
        <v>1232.3471</v>
      </c>
      <c r="E9" s="73" t="n">
        <v>-382.159899999999</v>
      </c>
      <c r="F9" s="74" t="n">
        <v>-23.6703773969391</v>
      </c>
      <c r="G9" s="73" t="n">
        <v>7682.32709999997</v>
      </c>
      <c r="H9" s="73" t="n">
        <v>7855.07979999999</v>
      </c>
      <c r="I9" s="73" t="n">
        <v>172.752700000021</v>
      </c>
      <c r="J9" s="74" t="n">
        <v>2.24870274008538</v>
      </c>
    </row>
    <row r="10" s="55" customFormat="true" ht="13.5" hidden="false" customHeight="true" outlineLevel="0" collapsed="false">
      <c r="A10" s="82" t="s">
        <v>198</v>
      </c>
      <c r="B10" s="73" t="n">
        <v>2835.236</v>
      </c>
      <c r="C10" s="73" t="n">
        <v>3018.957</v>
      </c>
      <c r="D10" s="73" t="n">
        <v>2817.4128</v>
      </c>
      <c r="E10" s="73" t="n">
        <v>-201.544199999997</v>
      </c>
      <c r="F10" s="74" t="n">
        <v>-6.67595464261324</v>
      </c>
      <c r="G10" s="73" t="n">
        <v>18012.3936999998</v>
      </c>
      <c r="H10" s="73" t="n">
        <v>18769.9113</v>
      </c>
      <c r="I10" s="73" t="n">
        <v>757.517600000181</v>
      </c>
      <c r="J10" s="74" t="n">
        <v>4.20553543641557</v>
      </c>
    </row>
    <row r="11" s="55" customFormat="true" ht="13.5" hidden="false" customHeight="true" outlineLevel="0" collapsed="false">
      <c r="A11" s="82" t="s">
        <v>199</v>
      </c>
      <c r="B11" s="73" t="n">
        <v>6882.95880000002</v>
      </c>
      <c r="C11" s="73" t="n">
        <v>6100.1981</v>
      </c>
      <c r="D11" s="73" t="n">
        <v>6250.31550000001</v>
      </c>
      <c r="E11" s="73" t="n">
        <v>150.117400000009</v>
      </c>
      <c r="F11" s="74" t="n">
        <v>2.46086106613504</v>
      </c>
      <c r="G11" s="73" t="n">
        <v>35298.3973000001</v>
      </c>
      <c r="H11" s="73" t="n">
        <v>33368.0098000003</v>
      </c>
      <c r="I11" s="73" t="n">
        <v>-1930.38749999971</v>
      </c>
      <c r="J11" s="74" t="n">
        <v>-5.46876812449418</v>
      </c>
    </row>
    <row r="12" s="55" customFormat="true" ht="13.5" hidden="false" customHeight="true" outlineLevel="0" collapsed="false">
      <c r="A12" s="82" t="s">
        <v>200</v>
      </c>
      <c r="B12" s="73" t="n">
        <v>824.715999999998</v>
      </c>
      <c r="C12" s="73" t="n">
        <v>909.644899999999</v>
      </c>
      <c r="D12" s="73" t="n">
        <v>750.118900000001</v>
      </c>
      <c r="E12" s="73" t="n">
        <v>-159.525999999998</v>
      </c>
      <c r="F12" s="74" t="n">
        <v>-17.5371730221319</v>
      </c>
      <c r="G12" s="73" t="n">
        <v>5315.85849999999</v>
      </c>
      <c r="H12" s="73" t="n">
        <v>5036.409</v>
      </c>
      <c r="I12" s="73" t="n">
        <v>-279.449499999985</v>
      </c>
      <c r="J12" s="74" t="n">
        <v>-5.25690253041886</v>
      </c>
    </row>
    <row r="13" s="55" customFormat="true" ht="13.5" hidden="false" customHeight="true" outlineLevel="0" collapsed="false">
      <c r="A13" s="82" t="s">
        <v>201</v>
      </c>
      <c r="B13" s="73" t="n">
        <v>1.3378</v>
      </c>
      <c r="C13" s="73" t="n">
        <v>1.4552</v>
      </c>
      <c r="D13" s="73" t="n">
        <v>6.2345</v>
      </c>
      <c r="E13" s="73" t="n">
        <v>4.7793</v>
      </c>
      <c r="F13" s="74" t="n">
        <v>328.429081913139</v>
      </c>
      <c r="G13" s="73" t="n">
        <v>16.9652</v>
      </c>
      <c r="H13" s="73" t="n">
        <v>12.0292</v>
      </c>
      <c r="I13" s="73" t="n">
        <v>-4.93600000000001</v>
      </c>
      <c r="J13" s="74" t="n">
        <v>-29.0948529931861</v>
      </c>
    </row>
    <row r="14" s="55" customFormat="true" ht="13.5" hidden="false" customHeight="true" outlineLevel="0" collapsed="false">
      <c r="A14" s="82" t="s">
        <v>202</v>
      </c>
      <c r="B14" s="73" t="n">
        <v>315.178</v>
      </c>
      <c r="C14" s="73" t="n">
        <v>253.6633</v>
      </c>
      <c r="D14" s="73" t="n">
        <v>229.8047</v>
      </c>
      <c r="E14" s="73" t="n">
        <v>-23.8586</v>
      </c>
      <c r="F14" s="74" t="n">
        <v>-9.40561760412325</v>
      </c>
      <c r="G14" s="73" t="n">
        <v>2064.4565</v>
      </c>
      <c r="H14" s="73" t="n">
        <v>1692.1365</v>
      </c>
      <c r="I14" s="73" t="n">
        <v>-372.320000000003</v>
      </c>
      <c r="J14" s="74" t="n">
        <v>-18.0347708949064</v>
      </c>
    </row>
    <row r="15" s="55" customFormat="true" ht="13.5" hidden="false" customHeight="true" outlineLevel="0" collapsed="false">
      <c r="A15" s="82" t="s">
        <v>203</v>
      </c>
      <c r="B15" s="73" t="n">
        <v>3479.9244</v>
      </c>
      <c r="C15" s="73" t="n">
        <v>3812.7145</v>
      </c>
      <c r="D15" s="73" t="n">
        <v>4022.0317</v>
      </c>
      <c r="E15" s="73" t="n">
        <v>209.317199999995</v>
      </c>
      <c r="F15" s="74" t="n">
        <v>5.48997833433359</v>
      </c>
      <c r="G15" s="73" t="n">
        <v>21032.7577999999</v>
      </c>
      <c r="H15" s="73" t="n">
        <v>21653.9729999999</v>
      </c>
      <c r="I15" s="73" t="n">
        <v>621.215200000017</v>
      </c>
      <c r="J15" s="74" t="n">
        <v>2.95356037428445</v>
      </c>
    </row>
    <row r="16" s="55" customFormat="true" ht="13.5" hidden="false" customHeight="true" outlineLevel="0" collapsed="false">
      <c r="A16" s="82" t="s">
        <v>204</v>
      </c>
      <c r="B16" s="73" t="n">
        <v>2349.8812</v>
      </c>
      <c r="C16" s="73" t="n">
        <v>2423.63100000001</v>
      </c>
      <c r="D16" s="73" t="n">
        <v>2285.0505</v>
      </c>
      <c r="E16" s="73" t="n">
        <v>-138.580500000003</v>
      </c>
      <c r="F16" s="74" t="n">
        <v>-5.71788774776368</v>
      </c>
      <c r="G16" s="73" t="n">
        <v>13428.5379999999</v>
      </c>
      <c r="H16" s="73" t="n">
        <v>13587.7136000001</v>
      </c>
      <c r="I16" s="73" t="n">
        <v>159.17560000017</v>
      </c>
      <c r="J16" s="74" t="n">
        <v>1.18535316354</v>
      </c>
    </row>
    <row r="17" s="55" customFormat="true" ht="13.5" hidden="false" customHeight="true" outlineLevel="0" collapsed="false">
      <c r="A17" s="82" t="s">
        <v>205</v>
      </c>
      <c r="B17" s="73" t="n">
        <v>338.2269</v>
      </c>
      <c r="C17" s="73" t="n">
        <v>378.2958</v>
      </c>
      <c r="D17" s="73" t="n">
        <v>406.2941</v>
      </c>
      <c r="E17" s="73" t="n">
        <v>27.9983000000004</v>
      </c>
      <c r="F17" s="74" t="n">
        <v>7.40116596589242</v>
      </c>
      <c r="G17" s="73" t="n">
        <v>2026.01509999999</v>
      </c>
      <c r="H17" s="73" t="n">
        <v>2088.6655</v>
      </c>
      <c r="I17" s="73" t="n">
        <v>62.6504000000048</v>
      </c>
      <c r="J17" s="74" t="n">
        <v>3.09229679482669</v>
      </c>
    </row>
    <row r="18" s="55" customFormat="true" ht="13.5" hidden="false" customHeight="true" outlineLevel="0" collapsed="false">
      <c r="A18" s="82" t="s">
        <v>206</v>
      </c>
      <c r="B18" s="73" t="n">
        <v>1180.4497</v>
      </c>
      <c r="C18" s="73" t="n">
        <v>1060.3186</v>
      </c>
      <c r="D18" s="73" t="n">
        <v>993.4866</v>
      </c>
      <c r="E18" s="73" t="n">
        <v>-66.8319999999997</v>
      </c>
      <c r="F18" s="74" t="n">
        <v>-6.30301118927837</v>
      </c>
      <c r="G18" s="73" t="n">
        <v>6146.20680000001</v>
      </c>
      <c r="H18" s="73" t="n">
        <v>5588.18360000001</v>
      </c>
      <c r="I18" s="73" t="n">
        <v>-558.023200000003</v>
      </c>
      <c r="J18" s="74" t="n">
        <v>-9.07914780869402</v>
      </c>
    </row>
    <row r="19" s="55" customFormat="true" ht="13.5" hidden="false" customHeight="true" outlineLevel="0" collapsed="false">
      <c r="A19" s="82" t="s">
        <v>207</v>
      </c>
      <c r="B19" s="73" t="n">
        <v>97.7535000000001</v>
      </c>
      <c r="C19" s="73" t="n">
        <v>94.3365000000001</v>
      </c>
      <c r="D19" s="73" t="n">
        <v>88.4827000000001</v>
      </c>
      <c r="E19" s="73" t="n">
        <v>-5.85380000000004</v>
      </c>
      <c r="F19" s="74" t="n">
        <v>-6.20523339322534</v>
      </c>
      <c r="G19" s="73" t="n">
        <v>452.585799999998</v>
      </c>
      <c r="H19" s="73" t="n">
        <v>475.023199999999</v>
      </c>
      <c r="I19" s="73" t="n">
        <v>22.4374000000008</v>
      </c>
      <c r="J19" s="74" t="n">
        <v>4.95760140950088</v>
      </c>
    </row>
    <row r="20" s="55" customFormat="true" ht="13.5" hidden="false" customHeight="true" outlineLevel="0" collapsed="false">
      <c r="A20" s="82" t="s">
        <v>208</v>
      </c>
      <c r="B20" s="73" t="n">
        <v>75.0447</v>
      </c>
      <c r="C20" s="73" t="n">
        <v>77.2318</v>
      </c>
      <c r="D20" s="73" t="n">
        <v>94.1407000000001</v>
      </c>
      <c r="E20" s="73" t="n">
        <v>16.9089000000001</v>
      </c>
      <c r="F20" s="74" t="n">
        <v>21.8937018171272</v>
      </c>
      <c r="G20" s="73" t="n">
        <v>442.475299999998</v>
      </c>
      <c r="H20" s="73" t="n">
        <v>514.6525</v>
      </c>
      <c r="I20" s="73" t="n">
        <v>72.1772000000013</v>
      </c>
      <c r="J20" s="74" t="n">
        <v>16.3121421692921</v>
      </c>
    </row>
    <row r="21" s="55" customFormat="true" ht="13.5" hidden="false" customHeight="true" outlineLevel="0" collapsed="false">
      <c r="A21" s="82" t="s">
        <v>209</v>
      </c>
      <c r="B21" s="73" t="n">
        <v>56.5985</v>
      </c>
      <c r="C21" s="73" t="n">
        <v>48.8356</v>
      </c>
      <c r="D21" s="73" t="n">
        <v>50.3963</v>
      </c>
      <c r="E21" s="73" t="n">
        <v>1.5607</v>
      </c>
      <c r="F21" s="74" t="n">
        <v>3.19582435764075</v>
      </c>
      <c r="G21" s="73" t="n">
        <v>230.0385</v>
      </c>
      <c r="H21" s="73" t="n">
        <v>254.2852</v>
      </c>
      <c r="I21" s="73" t="n">
        <v>24.2467000000006</v>
      </c>
      <c r="J21" s="74" t="n">
        <v>10.5402791271898</v>
      </c>
    </row>
    <row r="22" s="55" customFormat="true" ht="13.5" hidden="false" customHeight="true" outlineLevel="0" collapsed="false">
      <c r="A22" s="82" t="s">
        <v>210</v>
      </c>
      <c r="B22" s="73" t="n">
        <v>1302.6736</v>
      </c>
      <c r="C22" s="73" t="n">
        <v>1409.0906</v>
      </c>
      <c r="D22" s="73" t="n">
        <v>1378.5204</v>
      </c>
      <c r="E22" s="73" t="n">
        <v>-30.5701999999978</v>
      </c>
      <c r="F22" s="74" t="n">
        <v>-2.16949854040598</v>
      </c>
      <c r="G22" s="73" t="n">
        <v>7738.66819999997</v>
      </c>
      <c r="H22" s="73" t="n">
        <v>7512.50370000002</v>
      </c>
      <c r="I22" s="73" t="n">
        <v>-226.164499999953</v>
      </c>
      <c r="J22" s="74" t="n">
        <v>-2.9225248344405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7.871400000002</v>
      </c>
      <c r="C24" s="73" t="n">
        <v>124.6542</v>
      </c>
      <c r="D24" s="73" t="n">
        <v>122.060500000001</v>
      </c>
      <c r="E24" s="73" t="n">
        <v>-2.59369999999983</v>
      </c>
      <c r="F24" s="74" t="n">
        <v>-2.08071609299954</v>
      </c>
      <c r="G24" s="73" t="n">
        <v>727.036999999939</v>
      </c>
      <c r="H24" s="73" t="n">
        <v>735.22469999997</v>
      </c>
      <c r="I24" s="73" t="n">
        <v>8.18770000003144</v>
      </c>
      <c r="J24" s="74" t="n">
        <v>1.12617377107797</v>
      </c>
    </row>
    <row r="25" s="55" customFormat="true" ht="13.5" hidden="false" customHeight="true" outlineLevel="0" collapsed="false">
      <c r="A25" s="82" t="s">
        <v>213</v>
      </c>
      <c r="B25" s="73" t="n">
        <v>0.2348</v>
      </c>
      <c r="C25" s="73" t="n">
        <v>0.0412</v>
      </c>
      <c r="D25" s="73" t="n">
        <v>0.0463</v>
      </c>
      <c r="E25" s="73" t="n">
        <v>0.0051</v>
      </c>
      <c r="F25" s="74" t="n">
        <v>12.378640776699</v>
      </c>
      <c r="G25" s="73" t="n">
        <v>2.4358</v>
      </c>
      <c r="H25" s="73" t="n">
        <v>0.3188</v>
      </c>
      <c r="I25" s="73" t="n">
        <v>-2.117</v>
      </c>
      <c r="J25" s="74" t="n">
        <v>-86.9118975285327</v>
      </c>
    </row>
    <row r="26" s="55" customFormat="true" ht="13.5" hidden="false" customHeight="true" outlineLevel="0" collapsed="false">
      <c r="A26" s="82" t="s">
        <v>214</v>
      </c>
      <c r="B26" s="73" t="n">
        <v>0.50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68.46839999999</v>
      </c>
      <c r="C27" s="73" t="n">
        <v>1006.996</v>
      </c>
      <c r="D27" s="73" t="n">
        <v>1035.8129</v>
      </c>
      <c r="E27" s="73" t="n">
        <v>28.8168999999995</v>
      </c>
      <c r="F27" s="74" t="n">
        <v>2.86166975837038</v>
      </c>
      <c r="G27" s="73" t="n">
        <v>6075.19470000014</v>
      </c>
      <c r="H27" s="73" t="n">
        <v>6311.12539999996</v>
      </c>
      <c r="I27" s="73" t="n">
        <v>235.930699999823</v>
      </c>
      <c r="J27" s="74" t="n">
        <v>3.88350845775886</v>
      </c>
    </row>
    <row r="28" s="55" customFormat="true" ht="13.5" hidden="false" customHeight="true" outlineLevel="0" collapsed="false">
      <c r="A28" s="82" t="s">
        <v>216</v>
      </c>
      <c r="B28" s="73" t="n">
        <v>1.3117</v>
      </c>
      <c r="C28" s="73" t="n">
        <v>1.86</v>
      </c>
      <c r="D28" s="73" t="s">
        <v>61</v>
      </c>
      <c r="E28" s="73" t="n">
        <v>-1.86</v>
      </c>
      <c r="F28" s="74" t="s">
        <v>61</v>
      </c>
      <c r="G28" s="73" t="n">
        <v>34.4229</v>
      </c>
      <c r="H28" s="73" t="n">
        <v>4.747</v>
      </c>
      <c r="I28" s="73" t="n">
        <v>-29.6759</v>
      </c>
      <c r="J28" s="74" t="n">
        <v>-86.2097615250313</v>
      </c>
    </row>
    <row r="29" s="55" customFormat="true" ht="13.5" hidden="false" customHeight="true" outlineLevel="0" collapsed="false">
      <c r="A29" s="75" t="s">
        <v>217</v>
      </c>
      <c r="B29" s="76" t="n">
        <v>22299.3126000005</v>
      </c>
      <c r="C29" s="76" t="n">
        <v>22336.4313000002</v>
      </c>
      <c r="D29" s="76" t="n">
        <v>21762.5562000002</v>
      </c>
      <c r="E29" s="76" t="n">
        <v>-573.875099999987</v>
      </c>
      <c r="F29" s="77" t="n">
        <v>-2.56923360895158</v>
      </c>
      <c r="G29" s="76" t="n">
        <v>126733.604399986</v>
      </c>
      <c r="H29" s="76" t="n">
        <v>125459.991799996</v>
      </c>
      <c r="I29" s="76" t="n">
        <v>-1273.61259999059</v>
      </c>
      <c r="J29" s="77" t="n">
        <v>-1.004952558573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7.543</v>
      </c>
      <c r="C31" s="73" t="n">
        <v>5.824</v>
      </c>
      <c r="D31" s="73" t="n">
        <v>7.658</v>
      </c>
      <c r="E31" s="73" t="n">
        <v>1.834</v>
      </c>
      <c r="F31" s="74" t="n">
        <v>31.4903846153847</v>
      </c>
      <c r="G31" s="73" t="n">
        <v>51.119</v>
      </c>
      <c r="H31" s="73" t="n">
        <v>67.548</v>
      </c>
      <c r="I31" s="73" t="n">
        <v>16.429</v>
      </c>
      <c r="J31" s="74" t="n">
        <v>32.1387351082767</v>
      </c>
    </row>
    <row r="32" s="55" customFormat="true" ht="13.5" hidden="false" customHeight="true" outlineLevel="0" collapsed="false">
      <c r="A32" s="82" t="s">
        <v>198</v>
      </c>
      <c r="B32" s="73" t="n">
        <v>0.028</v>
      </c>
      <c r="C32" s="73" t="n">
        <v>0.227</v>
      </c>
      <c r="D32" s="73" t="n">
        <v>0.32</v>
      </c>
      <c r="E32" s="73" t="n">
        <v>0.093</v>
      </c>
      <c r="F32" s="74" t="n">
        <v>40.9691629955947</v>
      </c>
      <c r="G32" s="73" t="n">
        <v>0.285</v>
      </c>
      <c r="H32" s="73" t="n">
        <v>3.609</v>
      </c>
      <c r="I32" s="73" t="n">
        <v>3.324</v>
      </c>
      <c r="J32" s="74" t="n">
        <v>1166.31578947368</v>
      </c>
    </row>
    <row r="33" s="55" customFormat="true" ht="13.5" hidden="false" customHeight="true" outlineLevel="0" collapsed="false">
      <c r="A33" s="82" t="s">
        <v>199</v>
      </c>
      <c r="B33" s="73" t="n">
        <v>17.332</v>
      </c>
      <c r="C33" s="73" t="n">
        <v>16.236</v>
      </c>
      <c r="D33" s="73" t="n">
        <v>16.767</v>
      </c>
      <c r="E33" s="73" t="n">
        <v>0.531000000000017</v>
      </c>
      <c r="F33" s="74" t="n">
        <v>3.27050997782716</v>
      </c>
      <c r="G33" s="73" t="n">
        <v>85.8710000000001</v>
      </c>
      <c r="H33" s="73" t="n">
        <v>112.055</v>
      </c>
      <c r="I33" s="73" t="n">
        <v>26.1840000000002</v>
      </c>
      <c r="J33" s="74" t="n">
        <v>30.4922500029115</v>
      </c>
    </row>
    <row r="34" s="55" customFormat="true" ht="13.5" hidden="false" customHeight="true" outlineLevel="0" collapsed="false">
      <c r="A34" s="82" t="s">
        <v>200</v>
      </c>
      <c r="B34" s="73" t="n">
        <v>24.179</v>
      </c>
      <c r="C34" s="73" t="n">
        <v>29.808</v>
      </c>
      <c r="D34" s="73" t="n">
        <v>26.425</v>
      </c>
      <c r="E34" s="73" t="n">
        <v>-3.38300000000001</v>
      </c>
      <c r="F34" s="74" t="n">
        <v>-11.3493022007515</v>
      </c>
      <c r="G34" s="73" t="n">
        <v>117.263</v>
      </c>
      <c r="H34" s="73" t="n">
        <v>139.32</v>
      </c>
      <c r="I34" s="73" t="n">
        <v>22.0569999999995</v>
      </c>
      <c r="J34" s="74" t="n">
        <v>18.8098547708991</v>
      </c>
    </row>
    <row r="35" s="55" customFormat="true" ht="13.5" hidden="false" customHeight="true" outlineLevel="0" collapsed="false">
      <c r="A35" s="82" t="s">
        <v>201</v>
      </c>
      <c r="B35" s="73" t="n">
        <v>0.937</v>
      </c>
      <c r="C35" s="73" t="n">
        <v>1.166</v>
      </c>
      <c r="D35" s="73" t="n">
        <v>5.178</v>
      </c>
      <c r="E35" s="73" t="n">
        <v>4.012</v>
      </c>
      <c r="F35" s="74" t="n">
        <v>344.082332761578</v>
      </c>
      <c r="G35" s="73" t="n">
        <v>13.836</v>
      </c>
      <c r="H35" s="73" t="n">
        <v>9.55099999999998</v>
      </c>
      <c r="I35" s="73" t="n">
        <v>-4.285</v>
      </c>
      <c r="J35" s="74" t="n">
        <v>-30.9699335067939</v>
      </c>
    </row>
    <row r="36" s="55" customFormat="true" ht="13.5" hidden="false" customHeight="true" outlineLevel="0" collapsed="false">
      <c r="A36" s="82" t="s">
        <v>202</v>
      </c>
      <c r="B36" s="73" t="n">
        <v>83.551</v>
      </c>
      <c r="C36" s="73" t="n">
        <v>90.912</v>
      </c>
      <c r="D36" s="73" t="n">
        <v>92.543</v>
      </c>
      <c r="E36" s="73" t="n">
        <v>1.63099999999999</v>
      </c>
      <c r="F36" s="74" t="n">
        <v>1.79404259063709</v>
      </c>
      <c r="G36" s="73" t="n">
        <v>490.828999999998</v>
      </c>
      <c r="H36" s="73" t="n">
        <v>504.771999999999</v>
      </c>
      <c r="I36" s="73" t="n">
        <v>13.9430000000007</v>
      </c>
      <c r="J36" s="74" t="n">
        <v>2.84070419636997</v>
      </c>
    </row>
    <row r="37" s="55" customFormat="true" ht="13.5" hidden="false" customHeight="true" outlineLevel="0" collapsed="false">
      <c r="A37" s="82" t="s">
        <v>203</v>
      </c>
      <c r="B37" s="73" t="n">
        <v>1.378</v>
      </c>
      <c r="C37" s="73" t="n">
        <v>1.874</v>
      </c>
      <c r="D37" s="73" t="n">
        <v>2.374</v>
      </c>
      <c r="E37" s="73" t="n">
        <v>0.5</v>
      </c>
      <c r="F37" s="74" t="n">
        <v>26.6808964781217</v>
      </c>
      <c r="G37" s="73" t="n">
        <v>6.56999999999999</v>
      </c>
      <c r="H37" s="73" t="n">
        <v>10.048</v>
      </c>
      <c r="I37" s="73" t="n">
        <v>3.47800000000001</v>
      </c>
      <c r="J37" s="74" t="n">
        <v>52.9375951293761</v>
      </c>
    </row>
    <row r="38" s="55" customFormat="true" ht="13.5" hidden="false" customHeight="true" outlineLevel="0" collapsed="false">
      <c r="A38" s="82" t="s">
        <v>204</v>
      </c>
      <c r="B38" s="73" t="n">
        <v>148.79</v>
      </c>
      <c r="C38" s="73" t="n">
        <v>172.312</v>
      </c>
      <c r="D38" s="73" t="n">
        <v>166.323</v>
      </c>
      <c r="E38" s="73" t="n">
        <v>-5.98900000000003</v>
      </c>
      <c r="F38" s="74" t="n">
        <v>-3.47567203677052</v>
      </c>
      <c r="G38" s="73" t="n">
        <v>1034.34399999999</v>
      </c>
      <c r="H38" s="73" t="n">
        <v>1018.62899999999</v>
      </c>
      <c r="I38" s="73" t="n">
        <v>-15.7149999999981</v>
      </c>
      <c r="J38" s="74" t="n">
        <v>-1.51932045818396</v>
      </c>
    </row>
    <row r="39" s="55" customFormat="true" ht="13.5" hidden="false" customHeight="true" outlineLevel="0" collapsed="false">
      <c r="A39" s="82" t="s">
        <v>205</v>
      </c>
      <c r="B39" s="73" t="n">
        <v>28.254</v>
      </c>
      <c r="C39" s="73" t="n">
        <v>21.825</v>
      </c>
      <c r="D39" s="73" t="n">
        <v>33.431</v>
      </c>
      <c r="E39" s="73" t="n">
        <v>11.606</v>
      </c>
      <c r="F39" s="74" t="n">
        <v>53.1775486827034</v>
      </c>
      <c r="G39" s="73" t="n">
        <v>149.3</v>
      </c>
      <c r="H39" s="73" t="n">
        <v>153.484</v>
      </c>
      <c r="I39" s="73" t="n">
        <v>4.18400000000005</v>
      </c>
      <c r="J39" s="74" t="n">
        <v>2.80241125251175</v>
      </c>
    </row>
    <row r="40" s="55" customFormat="true" ht="13.5" hidden="false" customHeight="true" outlineLevel="0" collapsed="false">
      <c r="A40" s="82" t="s">
        <v>206</v>
      </c>
      <c r="B40" s="73" t="n">
        <v>193.053</v>
      </c>
      <c r="C40" s="73" t="n">
        <v>62.889</v>
      </c>
      <c r="D40" s="73" t="n">
        <v>45.631</v>
      </c>
      <c r="E40" s="73" t="n">
        <v>-17.258</v>
      </c>
      <c r="F40" s="74" t="n">
        <v>-27.442000985864</v>
      </c>
      <c r="G40" s="73" t="n">
        <v>909.407999999996</v>
      </c>
      <c r="H40" s="73" t="n">
        <v>293.676</v>
      </c>
      <c r="I40" s="73" t="n">
        <v>-615.731999999996</v>
      </c>
      <c r="J40" s="74" t="n">
        <v>-67.7069038319433</v>
      </c>
    </row>
    <row r="41" s="55" customFormat="true" ht="13.5" hidden="false" customHeight="true" outlineLevel="0" collapsed="false">
      <c r="A41" s="82" t="s">
        <v>207</v>
      </c>
      <c r="B41" s="73" t="n">
        <v>43.716</v>
      </c>
      <c r="C41" s="73" t="n">
        <v>36.3750000000001</v>
      </c>
      <c r="D41" s="73" t="n">
        <v>36.996</v>
      </c>
      <c r="E41" s="73" t="n">
        <v>0.620999999999967</v>
      </c>
      <c r="F41" s="74" t="n">
        <v>1.70721649484527</v>
      </c>
      <c r="G41" s="73" t="n">
        <v>230.041999999999</v>
      </c>
      <c r="H41" s="73" t="n">
        <v>212.895999999999</v>
      </c>
      <c r="I41" s="73" t="n">
        <v>-17.1459999999998</v>
      </c>
      <c r="J41" s="74" t="n">
        <v>-7.45342154910838</v>
      </c>
    </row>
    <row r="42" s="55" customFormat="true" ht="13.5" hidden="false" customHeight="true" outlineLevel="0" collapsed="false">
      <c r="A42" s="82" t="s">
        <v>208</v>
      </c>
      <c r="B42" s="73" t="n">
        <v>27.315</v>
      </c>
      <c r="C42" s="73" t="n">
        <v>34.1</v>
      </c>
      <c r="D42" s="73" t="n">
        <v>45.148</v>
      </c>
      <c r="E42" s="73" t="n">
        <v>11.048</v>
      </c>
      <c r="F42" s="74" t="n">
        <v>32.398826979472</v>
      </c>
      <c r="G42" s="73" t="n">
        <v>158.266</v>
      </c>
      <c r="H42" s="73" t="n">
        <v>245.021999999999</v>
      </c>
      <c r="I42" s="73" t="n">
        <v>86.7559999999991</v>
      </c>
      <c r="J42" s="74" t="n">
        <v>54.8165746275252</v>
      </c>
    </row>
    <row r="43" s="55" customFormat="true" ht="13.5" hidden="false" customHeight="true" outlineLevel="0" collapsed="false">
      <c r="A43" s="82" t="s">
        <v>209</v>
      </c>
      <c r="B43" s="73" t="n">
        <v>48.064</v>
      </c>
      <c r="C43" s="73" t="n">
        <v>42.187</v>
      </c>
      <c r="D43" s="73" t="n">
        <v>40.265</v>
      </c>
      <c r="E43" s="73" t="n">
        <v>-1.92200000000001</v>
      </c>
      <c r="F43" s="74" t="n">
        <v>-4.55590584777303</v>
      </c>
      <c r="G43" s="73" t="n">
        <v>191.065</v>
      </c>
      <c r="H43" s="73" t="n">
        <v>212.371999999999</v>
      </c>
      <c r="I43" s="73" t="n">
        <v>21.3069999999994</v>
      </c>
      <c r="J43" s="74" t="n">
        <v>11.151702300264</v>
      </c>
    </row>
    <row r="44" s="55" customFormat="true" ht="13.5" hidden="false" customHeight="true" outlineLevel="0" collapsed="false">
      <c r="A44" s="82" t="s">
        <v>210</v>
      </c>
      <c r="B44" s="73" t="n">
        <v>6.237</v>
      </c>
      <c r="C44" s="73" t="n">
        <v>13.504</v>
      </c>
      <c r="D44" s="73" t="n">
        <v>19.242</v>
      </c>
      <c r="E44" s="73" t="n">
        <v>5.73800000000001</v>
      </c>
      <c r="F44" s="74" t="n">
        <v>42.4911137440759</v>
      </c>
      <c r="G44" s="73" t="n">
        <v>41.6229999999999</v>
      </c>
      <c r="H44" s="73" t="n">
        <v>101.65</v>
      </c>
      <c r="I44" s="73" t="n">
        <v>60.0270000000002</v>
      </c>
      <c r="J44" s="74" t="n">
        <v>144.215938303343</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502</v>
      </c>
      <c r="C46" s="73" t="n">
        <v>0.926</v>
      </c>
      <c r="D46" s="73" t="n">
        <v>0.654</v>
      </c>
      <c r="E46" s="73" t="n">
        <v>-0.272</v>
      </c>
      <c r="F46" s="74" t="n">
        <v>-29.3736501079914</v>
      </c>
      <c r="G46" s="73" t="n">
        <v>6.393</v>
      </c>
      <c r="H46" s="73" t="n">
        <v>4.976</v>
      </c>
      <c r="I46" s="73" t="n">
        <v>-1.417</v>
      </c>
      <c r="J46" s="74" t="n">
        <v>-22.1648678241828</v>
      </c>
    </row>
    <row r="47" s="55" customFormat="true" ht="13.5" hidden="false" customHeight="true" outlineLevel="0" collapsed="false">
      <c r="A47" s="82" t="s">
        <v>213</v>
      </c>
      <c r="B47" s="73" t="n">
        <v>0.186</v>
      </c>
      <c r="C47" s="73" t="n">
        <v>0.026</v>
      </c>
      <c r="D47" s="73" t="n">
        <v>0.026</v>
      </c>
      <c r="E47" s="73" t="n">
        <v>0</v>
      </c>
      <c r="F47" s="74" t="n">
        <v>0</v>
      </c>
      <c r="G47" s="73" t="n">
        <v>1.786</v>
      </c>
      <c r="H47" s="73" t="n">
        <v>0.215</v>
      </c>
      <c r="I47" s="73" t="n">
        <v>-1.571</v>
      </c>
      <c r="J47" s="74" t="n">
        <v>-87.9619260918253</v>
      </c>
    </row>
    <row r="48" s="55" customFormat="true" ht="13.5" hidden="false" customHeight="true" outlineLevel="0" collapsed="false">
      <c r="A48" s="82" t="s">
        <v>214</v>
      </c>
      <c r="B48" s="73" t="n">
        <v>0.455</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71.725999999989</v>
      </c>
      <c r="C49" s="73" t="n">
        <v>840.421999999996</v>
      </c>
      <c r="D49" s="73" t="n">
        <v>867.252999999998</v>
      </c>
      <c r="E49" s="73" t="n">
        <v>26.831000000002</v>
      </c>
      <c r="F49" s="74" t="n">
        <v>3.19256278393499</v>
      </c>
      <c r="G49" s="73" t="n">
        <v>5100.38199999983</v>
      </c>
      <c r="H49" s="73" t="n">
        <v>5292.30900000003</v>
      </c>
      <c r="I49" s="73" t="n">
        <v>191.927000000204</v>
      </c>
      <c r="J49" s="74" t="n">
        <v>3.76299265427984</v>
      </c>
    </row>
    <row r="50" s="55" customFormat="true" ht="13.5" hidden="false" customHeight="true" outlineLevel="0" collapsed="false">
      <c r="A50" s="82" t="s">
        <v>216</v>
      </c>
      <c r="B50" s="73" t="n">
        <v>0.008</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03.25400000001</v>
      </c>
      <c r="C51" s="76" t="n">
        <v>1370.61299999999</v>
      </c>
      <c r="D51" s="76" t="n">
        <v>1406.23399999999</v>
      </c>
      <c r="E51" s="76" t="n">
        <v>35.6210000000033</v>
      </c>
      <c r="F51" s="77" t="n">
        <v>2.59891012269718</v>
      </c>
      <c r="G51" s="76" t="n">
        <v>8620.66099999992</v>
      </c>
      <c r="H51" s="76" t="n">
        <v>8382.13200000024</v>
      </c>
      <c r="I51" s="76" t="n">
        <v>-238.528999999686</v>
      </c>
      <c r="J51" s="77" t="n">
        <v>-2.7669455973235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5.65464156953419</v>
      </c>
      <c r="C53" s="73" t="n">
        <v>7.22813317094207</v>
      </c>
      <c r="D53" s="73" t="n">
        <v>5.66269462408092</v>
      </c>
      <c r="E53" s="73" t="s">
        <v>65</v>
      </c>
      <c r="F53" s="74" t="s">
        <v>65</v>
      </c>
      <c r="G53" s="73" t="n">
        <v>6.06179169003481</v>
      </c>
      <c r="H53" s="73" t="n">
        <v>6.26102368356783</v>
      </c>
      <c r="I53" s="73" t="s">
        <v>65</v>
      </c>
      <c r="J53" s="74" t="s">
        <v>65</v>
      </c>
    </row>
    <row r="54" s="55" customFormat="true" ht="13.5" hidden="false" customHeight="true" outlineLevel="0" collapsed="false">
      <c r="A54" s="82" t="s">
        <v>198</v>
      </c>
      <c r="B54" s="73" t="n">
        <v>12.7144547047605</v>
      </c>
      <c r="C54" s="73" t="n">
        <v>13.515843061286</v>
      </c>
      <c r="D54" s="73" t="n">
        <v>12.9461483021924</v>
      </c>
      <c r="E54" s="73" t="s">
        <v>65</v>
      </c>
      <c r="F54" s="74" t="s">
        <v>65</v>
      </c>
      <c r="G54" s="73" t="n">
        <v>14.2127999793571</v>
      </c>
      <c r="H54" s="73" t="n">
        <v>14.9608740050951</v>
      </c>
      <c r="I54" s="73" t="s">
        <v>65</v>
      </c>
      <c r="J54" s="74" t="s">
        <v>65</v>
      </c>
    </row>
    <row r="55" s="55" customFormat="true" ht="13.5" hidden="false" customHeight="true" outlineLevel="0" collapsed="false">
      <c r="A55" s="82" t="s">
        <v>199</v>
      </c>
      <c r="B55" s="73" t="n">
        <v>30.866237553887</v>
      </c>
      <c r="C55" s="73" t="n">
        <v>27.3105314724109</v>
      </c>
      <c r="D55" s="73" t="n">
        <v>28.7205025115568</v>
      </c>
      <c r="E55" s="73" t="s">
        <v>65</v>
      </c>
      <c r="F55" s="74" t="s">
        <v>65</v>
      </c>
      <c r="G55" s="73" t="n">
        <v>27.8524369815871</v>
      </c>
      <c r="H55" s="73" t="n">
        <v>26.5965343383686</v>
      </c>
      <c r="I55" s="73" t="s">
        <v>65</v>
      </c>
      <c r="J55" s="74" t="s">
        <v>65</v>
      </c>
    </row>
    <row r="56" s="55" customFormat="true" ht="13.5" hidden="false" customHeight="true" outlineLevel="0" collapsed="false">
      <c r="A56" s="82" t="s">
        <v>200</v>
      </c>
      <c r="B56" s="73" t="n">
        <v>3.69839203025469</v>
      </c>
      <c r="C56" s="73" t="n">
        <v>4.07247195302855</v>
      </c>
      <c r="D56" s="73" t="n">
        <v>3.44683268411269</v>
      </c>
      <c r="E56" s="73" t="s">
        <v>65</v>
      </c>
      <c r="F56" s="74" t="s">
        <v>65</v>
      </c>
      <c r="G56" s="73" t="n">
        <v>4.1945137796464</v>
      </c>
      <c r="H56" s="73" t="n">
        <v>4.01435463827295</v>
      </c>
      <c r="I56" s="73" t="s">
        <v>65</v>
      </c>
      <c r="J56" s="74" t="s">
        <v>65</v>
      </c>
    </row>
    <row r="57" s="55" customFormat="true" ht="13.5" hidden="false" customHeight="true" outlineLevel="0" collapsed="false">
      <c r="A57" s="82" t="s">
        <v>201</v>
      </c>
      <c r="B57" s="73" t="n">
        <v>0.00599928806774058</v>
      </c>
      <c r="C57" s="73" t="n">
        <v>0.006514917179272</v>
      </c>
      <c r="D57" s="73" t="n">
        <v>0.0286478295228937</v>
      </c>
      <c r="E57" s="73" t="s">
        <v>65</v>
      </c>
      <c r="F57" s="74" t="s">
        <v>65</v>
      </c>
      <c r="G57" s="73" t="n">
        <v>0.0133865047714226</v>
      </c>
      <c r="H57" s="73" t="n">
        <v>0.0095880765074308</v>
      </c>
      <c r="I57" s="73" t="s">
        <v>65</v>
      </c>
      <c r="J57" s="74" t="s">
        <v>65</v>
      </c>
    </row>
    <row r="58" s="55" customFormat="true" ht="13.5" hidden="false" customHeight="true" outlineLevel="0" collapsed="false">
      <c r="A58" s="82" t="s">
        <v>202</v>
      </c>
      <c r="B58" s="73" t="n">
        <v>1.41339782823616</v>
      </c>
      <c r="C58" s="73" t="n">
        <v>1.13564828952778</v>
      </c>
      <c r="D58" s="73" t="n">
        <v>1.05596372911376</v>
      </c>
      <c r="E58" s="73" t="s">
        <v>65</v>
      </c>
      <c r="F58" s="74" t="s">
        <v>65</v>
      </c>
      <c r="G58" s="73" t="n">
        <v>1.6289732386087</v>
      </c>
      <c r="H58" s="73" t="n">
        <v>1.3487459035527</v>
      </c>
      <c r="I58" s="73" t="s">
        <v>65</v>
      </c>
      <c r="J58" s="74" t="s">
        <v>65</v>
      </c>
    </row>
    <row r="59" s="55" customFormat="true" ht="13.5" hidden="false" customHeight="true" outlineLevel="0" collapsed="false">
      <c r="A59" s="82" t="s">
        <v>203</v>
      </c>
      <c r="B59" s="73" t="n">
        <v>15.605523194468</v>
      </c>
      <c r="C59" s="73" t="n">
        <v>17.0694881773704</v>
      </c>
      <c r="D59" s="73" t="n">
        <v>18.4814305040139</v>
      </c>
      <c r="E59" s="73" t="s">
        <v>65</v>
      </c>
      <c r="F59" s="74" t="s">
        <v>65</v>
      </c>
      <c r="G59" s="73" t="n">
        <v>16.5960385168389</v>
      </c>
      <c r="H59" s="73" t="n">
        <v>17.2596639688292</v>
      </c>
      <c r="I59" s="73" t="s">
        <v>65</v>
      </c>
      <c r="J59" s="74" t="s">
        <v>65</v>
      </c>
    </row>
    <row r="60" s="55" customFormat="true" ht="13.5" hidden="false" customHeight="true" outlineLevel="0" collapsed="false">
      <c r="A60" s="82" t="s">
        <v>204</v>
      </c>
      <c r="B60" s="73" t="n">
        <v>10.5379086887187</v>
      </c>
      <c r="C60" s="73" t="n">
        <v>10.8505739679193</v>
      </c>
      <c r="D60" s="73" t="n">
        <v>10.4999177440377</v>
      </c>
      <c r="E60" s="73" t="s">
        <v>65</v>
      </c>
      <c r="F60" s="74" t="s">
        <v>65</v>
      </c>
      <c r="G60" s="73" t="n">
        <v>10.5958779153932</v>
      </c>
      <c r="H60" s="73" t="n">
        <v>10.830316027488</v>
      </c>
      <c r="I60" s="73" t="s">
        <v>65</v>
      </c>
      <c r="J60" s="74" t="s">
        <v>65</v>
      </c>
    </row>
    <row r="61" s="55" customFormat="true" ht="13.5" hidden="false" customHeight="true" outlineLevel="0" collapsed="false">
      <c r="A61" s="82" t="s">
        <v>205</v>
      </c>
      <c r="B61" s="73" t="n">
        <v>1.51675931032956</v>
      </c>
      <c r="C61" s="73" t="n">
        <v>1.6936268597213</v>
      </c>
      <c r="D61" s="73" t="n">
        <v>1.8669410719316</v>
      </c>
      <c r="E61" s="73" t="s">
        <v>65</v>
      </c>
      <c r="F61" s="74" t="s">
        <v>65</v>
      </c>
      <c r="G61" s="73" t="n">
        <v>1.5986407942803</v>
      </c>
      <c r="H61" s="73" t="n">
        <v>1.66480602304652</v>
      </c>
      <c r="I61" s="73" t="s">
        <v>65</v>
      </c>
      <c r="J61" s="74" t="s">
        <v>65</v>
      </c>
    </row>
    <row r="62" s="55" customFormat="true" ht="13.5" hidden="false" customHeight="true" outlineLevel="0" collapsed="false">
      <c r="A62" s="82" t="s">
        <v>206</v>
      </c>
      <c r="B62" s="73" t="n">
        <v>5.29365959020627</v>
      </c>
      <c r="C62" s="73" t="n">
        <v>4.74703673903356</v>
      </c>
      <c r="D62" s="73" t="n">
        <v>4.56511905526976</v>
      </c>
      <c r="E62" s="73" t="s">
        <v>65</v>
      </c>
      <c r="F62" s="74" t="s">
        <v>65</v>
      </c>
      <c r="G62" s="73" t="n">
        <v>4.84970567127709</v>
      </c>
      <c r="H62" s="73" t="n">
        <v>4.45415587855968</v>
      </c>
      <c r="I62" s="73" t="s">
        <v>65</v>
      </c>
      <c r="J62" s="74" t="s">
        <v>65</v>
      </c>
    </row>
    <row r="63" s="55" customFormat="true" ht="13.5" hidden="false" customHeight="true" outlineLevel="0" collapsed="false">
      <c r="A63" s="82" t="s">
        <v>207</v>
      </c>
      <c r="B63" s="73" t="n">
        <v>0.438370015047002</v>
      </c>
      <c r="C63" s="73" t="n">
        <v>0.422343653437599</v>
      </c>
      <c r="D63" s="73" t="n">
        <v>0.406582292938544</v>
      </c>
      <c r="E63" s="73" t="s">
        <v>65</v>
      </c>
      <c r="F63" s="74" t="s">
        <v>65</v>
      </c>
      <c r="G63" s="73" t="n">
        <v>0.357115859004201</v>
      </c>
      <c r="H63" s="73" t="n">
        <v>0.378625243940128</v>
      </c>
      <c r="I63" s="73" t="s">
        <v>65</v>
      </c>
      <c r="J63" s="74" t="s">
        <v>65</v>
      </c>
    </row>
    <row r="64" s="55" customFormat="true" ht="13.5" hidden="false" customHeight="true" outlineLevel="0" collapsed="false">
      <c r="A64" s="82" t="s">
        <v>208</v>
      </c>
      <c r="B64" s="73" t="n">
        <v>0.336533692074429</v>
      </c>
      <c r="C64" s="73" t="n">
        <v>0.345766066936572</v>
      </c>
      <c r="D64" s="73" t="n">
        <v>0.432581077033585</v>
      </c>
      <c r="E64" s="73" t="s">
        <v>65</v>
      </c>
      <c r="F64" s="74" t="s">
        <v>65</v>
      </c>
      <c r="G64" s="73" t="n">
        <v>0.349138101212283</v>
      </c>
      <c r="H64" s="73" t="n">
        <v>0.410212445111938</v>
      </c>
      <c r="I64" s="73" t="s">
        <v>65</v>
      </c>
      <c r="J64" s="74" t="s">
        <v>65</v>
      </c>
    </row>
    <row r="65" s="55" customFormat="true" ht="13.5" hidden="false" customHeight="true" outlineLevel="0" collapsed="false">
      <c r="A65" s="82" t="s">
        <v>209</v>
      </c>
      <c r="B65" s="73" t="n">
        <v>0.253812756542095</v>
      </c>
      <c r="C65" s="73" t="n">
        <v>0.218636537520654</v>
      </c>
      <c r="D65" s="73" t="n">
        <v>0.231573439888461</v>
      </c>
      <c r="E65" s="73" t="s">
        <v>65</v>
      </c>
      <c r="F65" s="74" t="s">
        <v>65</v>
      </c>
      <c r="G65" s="73" t="n">
        <v>0.181513420287464</v>
      </c>
      <c r="H65" s="73" t="n">
        <v>0.202682302423049</v>
      </c>
      <c r="I65" s="73" t="s">
        <v>65</v>
      </c>
      <c r="J65" s="74" t="s">
        <v>65</v>
      </c>
    </row>
    <row r="66" s="55" customFormat="true" ht="13.5" hidden="false" customHeight="true" outlineLevel="0" collapsed="false">
      <c r="A66" s="82" t="s">
        <v>210</v>
      </c>
      <c r="B66" s="73" t="n">
        <v>5.84176572330741</v>
      </c>
      <c r="C66" s="73" t="n">
        <v>6.30848581438337</v>
      </c>
      <c r="D66" s="73" t="n">
        <v>6.33436801877156</v>
      </c>
      <c r="E66" s="73" t="s">
        <v>65</v>
      </c>
      <c r="F66" s="74" t="s">
        <v>65</v>
      </c>
      <c r="G66" s="73" t="n">
        <v>6.10624801262324</v>
      </c>
      <c r="H66" s="73" t="n">
        <v>5.987967631925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3432025882266</v>
      </c>
      <c r="C68" s="73" t="n">
        <v>0.558075720896378</v>
      </c>
      <c r="D68" s="73" t="n">
        <v>0.560873910574895</v>
      </c>
      <c r="E68" s="73" t="s">
        <v>65</v>
      </c>
      <c r="F68" s="74" t="s">
        <v>65</v>
      </c>
      <c r="G68" s="73" t="n">
        <v>0.573673417908421</v>
      </c>
      <c r="H68" s="73" t="n">
        <v>0.586023232945879</v>
      </c>
      <c r="I68" s="73" t="s">
        <v>65</v>
      </c>
      <c r="J68" s="74" t="s">
        <v>65</v>
      </c>
    </row>
    <row r="69" s="55" customFormat="true" ht="13.5" hidden="false" customHeight="true" outlineLevel="0" collapsed="false">
      <c r="A69" s="82" t="s">
        <v>213</v>
      </c>
      <c r="B69" s="73" t="n">
        <v>0.00105294725542345</v>
      </c>
      <c r="C69" s="73" t="n">
        <v>0.000184452025691318</v>
      </c>
      <c r="D69" s="73" t="n">
        <v>0.000212750742948108</v>
      </c>
      <c r="E69" s="73" t="s">
        <v>65</v>
      </c>
      <c r="F69" s="74" t="s">
        <v>65</v>
      </c>
      <c r="G69" s="73" t="n">
        <v>0.001921984316261</v>
      </c>
      <c r="H69" s="73" t="n">
        <v>0.000254104910598289</v>
      </c>
      <c r="I69" s="73" t="s">
        <v>65</v>
      </c>
      <c r="J69" s="74" t="s">
        <v>65</v>
      </c>
    </row>
    <row r="70" s="55" customFormat="true" ht="13.5" hidden="false" customHeight="true" outlineLevel="0" collapsed="false">
      <c r="A70" s="82" t="s">
        <v>214</v>
      </c>
      <c r="B70" s="73" t="n">
        <v>0.00224670602626553</v>
      </c>
      <c r="C70" s="73" t="s">
        <v>61</v>
      </c>
      <c r="D70" s="73" t="s">
        <v>61</v>
      </c>
      <c r="E70" s="73" t="s">
        <v>65</v>
      </c>
      <c r="F70" s="74" t="s">
        <v>65</v>
      </c>
      <c r="G70" s="73" t="n">
        <v>0.00538941509028898</v>
      </c>
      <c r="H70" s="73" t="s">
        <v>61</v>
      </c>
      <c r="I70" s="73" t="s">
        <v>65</v>
      </c>
      <c r="J70" s="74" t="s">
        <v>65</v>
      </c>
    </row>
    <row r="71" s="55" customFormat="true" ht="13.5" hidden="false" customHeight="true" outlineLevel="0" collapsed="false">
      <c r="A71" s="82" t="s">
        <v>215</v>
      </c>
      <c r="B71" s="73" t="n">
        <v>5.23993013129906</v>
      </c>
      <c r="C71" s="73" t="n">
        <v>4.50831194327801</v>
      </c>
      <c r="D71" s="73" t="n">
        <v>4.75961045421671</v>
      </c>
      <c r="E71" s="73" t="s">
        <v>65</v>
      </c>
      <c r="F71" s="74" t="s">
        <v>65</v>
      </c>
      <c r="G71" s="73" t="n">
        <v>4.79367309780451</v>
      </c>
      <c r="H71" s="73" t="n">
        <v>5.03038881913921</v>
      </c>
      <c r="I71" s="73" t="s">
        <v>65</v>
      </c>
      <c r="J71" s="74" t="s">
        <v>65</v>
      </c>
    </row>
    <row r="72" s="55" customFormat="true" ht="13.5" hidden="false" customHeight="true" outlineLevel="0" collapsed="false">
      <c r="A72" s="82" t="s">
        <v>216</v>
      </c>
      <c r="B72" s="73" t="n">
        <v>0.00588224410110279</v>
      </c>
      <c r="C72" s="73" t="n">
        <v>0.00832720310159834</v>
      </c>
      <c r="D72" s="73" t="s">
        <v>61</v>
      </c>
      <c r="E72" s="73" t="s">
        <v>65</v>
      </c>
      <c r="F72" s="74" t="s">
        <v>65</v>
      </c>
      <c r="G72" s="73" t="n">
        <v>0.0271616199688894</v>
      </c>
      <c r="H72" s="73" t="n">
        <v>0.0037836763193540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33.2486000003</v>
      </c>
      <c r="C8" s="76" t="n">
        <v>19299.7548000003</v>
      </c>
      <c r="D8" s="76" t="n">
        <v>18766.1685000002</v>
      </c>
      <c r="E8" s="76" t="n">
        <v>-533.586300000061</v>
      </c>
      <c r="F8" s="85" t="n">
        <v>-2.76473097989852</v>
      </c>
      <c r="G8" s="76" t="n">
        <v>109829.565799988</v>
      </c>
      <c r="H8" s="76" t="n">
        <v>109779.122299997</v>
      </c>
      <c r="I8" s="76" t="n">
        <v>-50.443499991612</v>
      </c>
      <c r="J8" s="85" t="n">
        <v>-0.04592888957010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42.99270000004</v>
      </c>
      <c r="C10" s="88" t="n">
        <v>4769.39829999999</v>
      </c>
      <c r="D10" s="88" t="n">
        <v>4692.96290000001</v>
      </c>
      <c r="E10" s="88" t="n">
        <v>-76.4353999999894</v>
      </c>
      <c r="F10" s="89" t="n">
        <v>-1.60262144597966</v>
      </c>
      <c r="G10" s="88" t="n">
        <v>26083.6710000002</v>
      </c>
      <c r="H10" s="88" t="n">
        <v>25928.9481999999</v>
      </c>
      <c r="I10" s="88" t="n">
        <v>-154.72280000024</v>
      </c>
      <c r="J10" s="89" t="n">
        <v>-0.593178774568344</v>
      </c>
    </row>
    <row r="11" customFormat="false" ht="13.5" hidden="false" customHeight="true" outlineLevel="0" collapsed="false">
      <c r="A11" s="90" t="s">
        <v>225</v>
      </c>
      <c r="B11" s="73" t="n">
        <v>905.880499999999</v>
      </c>
      <c r="C11" s="73" t="n">
        <v>740.750500000001</v>
      </c>
      <c r="D11" s="73" t="n">
        <v>781.748999999999</v>
      </c>
      <c r="E11" s="73" t="n">
        <v>40.9984999999984</v>
      </c>
      <c r="F11" s="86" t="n">
        <v>5.53472458000344</v>
      </c>
      <c r="G11" s="73" t="n">
        <v>4877.10540000001</v>
      </c>
      <c r="H11" s="73" t="n">
        <v>4451.4901</v>
      </c>
      <c r="I11" s="73" t="n">
        <v>-425.615300000007</v>
      </c>
      <c r="J11" s="86" t="n">
        <v>-8.72680135229406</v>
      </c>
    </row>
    <row r="12" customFormat="false" ht="13.5" hidden="false" customHeight="true" outlineLevel="0" collapsed="false">
      <c r="A12" s="90" t="s">
        <v>226</v>
      </c>
      <c r="B12" s="73" t="n">
        <v>3737.11220000004</v>
      </c>
      <c r="C12" s="73" t="n">
        <v>4028.6478</v>
      </c>
      <c r="D12" s="73" t="n">
        <v>3911.21390000002</v>
      </c>
      <c r="E12" s="73" t="n">
        <v>-117.433899999985</v>
      </c>
      <c r="F12" s="86" t="n">
        <v>-2.91497062612388</v>
      </c>
      <c r="G12" s="73" t="n">
        <v>21206.5656000004</v>
      </c>
      <c r="H12" s="73" t="n">
        <v>21477.4581000001</v>
      </c>
      <c r="I12" s="73" t="n">
        <v>270.892499999711</v>
      </c>
      <c r="J12" s="86" t="n">
        <v>1.27739920319631</v>
      </c>
    </row>
    <row r="13" customFormat="false" ht="18.75" hidden="false" customHeight="true" outlineLevel="0" collapsed="false">
      <c r="A13" s="87" t="s">
        <v>227</v>
      </c>
      <c r="B13" s="88" t="n">
        <v>8787.74880000005</v>
      </c>
      <c r="C13" s="88" t="n">
        <v>8572.00610000002</v>
      </c>
      <c r="D13" s="88" t="n">
        <v>8227.70860000002</v>
      </c>
      <c r="E13" s="88" t="n">
        <v>-344.297500000002</v>
      </c>
      <c r="F13" s="89" t="n">
        <v>-4.01653353933102</v>
      </c>
      <c r="G13" s="88" t="n">
        <v>50723.0535000011</v>
      </c>
      <c r="H13" s="88" t="n">
        <v>50167.4531000004</v>
      </c>
      <c r="I13" s="88" t="n">
        <v>-555.600400000658</v>
      </c>
      <c r="J13" s="89" t="n">
        <v>-1.09536071206881</v>
      </c>
    </row>
    <row r="14" customFormat="false" ht="13.5" hidden="false" customHeight="true" outlineLevel="0" collapsed="false">
      <c r="A14" s="90" t="s">
        <v>228</v>
      </c>
      <c r="B14" s="73" t="n">
        <v>8725.69270000005</v>
      </c>
      <c r="C14" s="73" t="n">
        <v>8519.99010000002</v>
      </c>
      <c r="D14" s="73" t="n">
        <v>8176.27870000003</v>
      </c>
      <c r="E14" s="73" t="n">
        <v>-343.711399999997</v>
      </c>
      <c r="F14" s="86" t="n">
        <v>-4.03417604910122</v>
      </c>
      <c r="G14" s="73" t="n">
        <v>50333.760100001</v>
      </c>
      <c r="H14" s="73" t="n">
        <v>49851.4434000006</v>
      </c>
      <c r="I14" s="73" t="n">
        <v>-482.316700000432</v>
      </c>
      <c r="J14" s="86" t="n">
        <v>-0.958236974631305</v>
      </c>
    </row>
    <row r="15" customFormat="false" ht="13.5" hidden="false" customHeight="true" outlineLevel="0" collapsed="false">
      <c r="A15" s="90" t="s">
        <v>229</v>
      </c>
      <c r="B15" s="73" t="n">
        <v>62.0561</v>
      </c>
      <c r="C15" s="73" t="n">
        <v>52.016</v>
      </c>
      <c r="D15" s="73" t="n">
        <v>51.4299</v>
      </c>
      <c r="E15" s="73" t="n">
        <v>-0.58610000000003</v>
      </c>
      <c r="F15" s="86" t="n">
        <v>-1.12676868655804</v>
      </c>
      <c r="G15" s="73" t="n">
        <v>389.293399999999</v>
      </c>
      <c r="H15" s="73" t="n">
        <v>316.0097</v>
      </c>
      <c r="I15" s="73" t="n">
        <v>-73.2836999999993</v>
      </c>
      <c r="J15" s="86" t="n">
        <v>-18.8247989819502</v>
      </c>
    </row>
    <row r="16" customFormat="false" ht="18.75" hidden="false" customHeight="true" outlineLevel="0" collapsed="false">
      <c r="A16" s="87" t="s">
        <v>230</v>
      </c>
      <c r="B16" s="88" t="n">
        <v>4225.57840000002</v>
      </c>
      <c r="C16" s="88" t="n">
        <v>4225.62860000004</v>
      </c>
      <c r="D16" s="88" t="n">
        <v>4148.92180000003</v>
      </c>
      <c r="E16" s="88" t="n">
        <v>-76.7068000000081</v>
      </c>
      <c r="F16" s="89" t="n">
        <v>-1.81527548351049</v>
      </c>
      <c r="G16" s="88" t="n">
        <v>23833.0514999997</v>
      </c>
      <c r="H16" s="88" t="n">
        <v>23433.4423</v>
      </c>
      <c r="I16" s="88" t="n">
        <v>-399.609199999708</v>
      </c>
      <c r="J16" s="89" t="n">
        <v>-1.6767017853325</v>
      </c>
    </row>
    <row r="17" customFormat="false" ht="13.5" hidden="false" customHeight="true" outlineLevel="0" collapsed="false">
      <c r="A17" s="90" t="s">
        <v>228</v>
      </c>
      <c r="B17" s="73" t="n">
        <v>4225.57840000002</v>
      </c>
      <c r="C17" s="73" t="n">
        <v>4225.62860000004</v>
      </c>
      <c r="D17" s="73" t="n">
        <v>4148.92180000003</v>
      </c>
      <c r="E17" s="73" t="n">
        <v>-76.7068000000081</v>
      </c>
      <c r="F17" s="86" t="n">
        <v>-1.81527548351049</v>
      </c>
      <c r="G17" s="73" t="n">
        <v>23833.0514999997</v>
      </c>
      <c r="H17" s="73" t="n">
        <v>23433.4423</v>
      </c>
      <c r="I17" s="73" t="n">
        <v>-399.609199999708</v>
      </c>
      <c r="J17" s="86" t="n">
        <v>-1.676701785332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76.9287</v>
      </c>
      <c r="C19" s="88" t="n">
        <v>1732.7218</v>
      </c>
      <c r="D19" s="88" t="n">
        <v>1696.5752</v>
      </c>
      <c r="E19" s="88" t="n">
        <v>-36.1466000000023</v>
      </c>
      <c r="F19" s="89" t="n">
        <v>-2.08611676727345</v>
      </c>
      <c r="G19" s="88" t="n">
        <v>9189.78980000006</v>
      </c>
      <c r="H19" s="88" t="n">
        <v>10249.2787</v>
      </c>
      <c r="I19" s="88" t="n">
        <v>1059.48889999999</v>
      </c>
      <c r="J19" s="89" t="n">
        <v>11.528978606235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234.1999</v>
      </c>
      <c r="C21" s="92" t="n">
        <v>1541.7428</v>
      </c>
      <c r="D21" s="92" t="n">
        <v>1252.9841</v>
      </c>
      <c r="E21" s="92" t="n">
        <v>-288.758699999999</v>
      </c>
      <c r="F21" s="86" t="n">
        <v>-18.7293691269386</v>
      </c>
      <c r="G21" s="92" t="n">
        <v>7369.00969999999</v>
      </c>
      <c r="H21" s="92" t="n">
        <v>7840.84409999999</v>
      </c>
      <c r="I21" s="92" t="n">
        <v>471.834400000004</v>
      </c>
      <c r="J21" s="86" t="n">
        <v>6.40295533876154</v>
      </c>
    </row>
    <row r="22" s="55" customFormat="true" ht="13.5" hidden="false" customHeight="true" outlineLevel="0" collapsed="false">
      <c r="A22" s="91" t="s">
        <v>198</v>
      </c>
      <c r="B22" s="92" t="n">
        <v>2584.237</v>
      </c>
      <c r="C22" s="92" t="n">
        <v>2733.009</v>
      </c>
      <c r="D22" s="92" t="n">
        <v>2522.4298</v>
      </c>
      <c r="E22" s="92" t="n">
        <v>-210.579199999996</v>
      </c>
      <c r="F22" s="86" t="n">
        <v>-7.70503134091382</v>
      </c>
      <c r="G22" s="92" t="n">
        <v>16322.7866999999</v>
      </c>
      <c r="H22" s="92" t="n">
        <v>16979.6703</v>
      </c>
      <c r="I22" s="92" t="n">
        <v>656.883600000134</v>
      </c>
      <c r="J22" s="86" t="n">
        <v>4.02433488884675</v>
      </c>
    </row>
    <row r="23" s="55" customFormat="true" ht="13.5" hidden="false" customHeight="true" outlineLevel="0" collapsed="false">
      <c r="A23" s="91" t="s">
        <v>199</v>
      </c>
      <c r="B23" s="92" t="n">
        <v>5597.14490000001</v>
      </c>
      <c r="C23" s="92" t="n">
        <v>4963.7279</v>
      </c>
      <c r="D23" s="92" t="n">
        <v>4963.5856</v>
      </c>
      <c r="E23" s="92" t="n">
        <v>-0.142300000002251</v>
      </c>
      <c r="F23" s="86" t="n">
        <v>-0.00286679694916359</v>
      </c>
      <c r="G23" s="92" t="n">
        <v>29530.4662999999</v>
      </c>
      <c r="H23" s="92" t="n">
        <v>27473.8521000002</v>
      </c>
      <c r="I23" s="92" t="n">
        <v>-2056.61419999977</v>
      </c>
      <c r="J23" s="86" t="n">
        <v>-6.96438105347419</v>
      </c>
    </row>
    <row r="24" s="55" customFormat="true" ht="13.5" hidden="false" customHeight="true" outlineLevel="0" collapsed="false">
      <c r="A24" s="91" t="s">
        <v>200</v>
      </c>
      <c r="B24" s="92" t="n">
        <v>723.333499999999</v>
      </c>
      <c r="C24" s="92" t="n">
        <v>751.334</v>
      </c>
      <c r="D24" s="92" t="n">
        <v>671.288000000001</v>
      </c>
      <c r="E24" s="92" t="n">
        <v>-80.0459999999994</v>
      </c>
      <c r="F24" s="86" t="n">
        <v>-10.653850351508</v>
      </c>
      <c r="G24" s="92" t="n">
        <v>4381.31040000001</v>
      </c>
      <c r="H24" s="92" t="n">
        <v>4254.401</v>
      </c>
      <c r="I24" s="92" t="n">
        <v>-126.909400000004</v>
      </c>
      <c r="J24" s="86" t="n">
        <v>-2.89660828413354</v>
      </c>
    </row>
    <row r="25" s="55" customFormat="true" ht="13.5" hidden="false" customHeight="true" outlineLevel="0" collapsed="false">
      <c r="A25" s="91" t="s">
        <v>201</v>
      </c>
      <c r="B25" s="92" t="n">
        <v>0.8391</v>
      </c>
      <c r="C25" s="92" t="n">
        <v>1.244</v>
      </c>
      <c r="D25" s="92" t="n">
        <v>3.8981</v>
      </c>
      <c r="E25" s="92" t="n">
        <v>2.6541</v>
      </c>
      <c r="F25" s="86" t="n">
        <v>213.352090032154</v>
      </c>
      <c r="G25" s="92" t="n">
        <v>11.1571</v>
      </c>
      <c r="H25" s="92" t="n">
        <v>9.29429999999999</v>
      </c>
      <c r="I25" s="92" t="n">
        <v>-1.86280000000001</v>
      </c>
      <c r="J25" s="86" t="n">
        <v>-16.6960948633606</v>
      </c>
    </row>
    <row r="26" s="55" customFormat="true" ht="13.5" hidden="false" customHeight="true" outlineLevel="0" collapsed="false">
      <c r="A26" s="91" t="s">
        <v>202</v>
      </c>
      <c r="B26" s="92" t="n">
        <v>295.5694</v>
      </c>
      <c r="C26" s="92" t="n">
        <v>252.8009</v>
      </c>
      <c r="D26" s="92" t="n">
        <v>233.997</v>
      </c>
      <c r="E26" s="92" t="n">
        <v>-18.8039000000001</v>
      </c>
      <c r="F26" s="86" t="n">
        <v>-7.4382251012556</v>
      </c>
      <c r="G26" s="92" t="n">
        <v>1750.8518</v>
      </c>
      <c r="H26" s="92" t="n">
        <v>1576.3791</v>
      </c>
      <c r="I26" s="92" t="n">
        <v>-174.472700000003</v>
      </c>
      <c r="J26" s="86" t="n">
        <v>-9.96501817001321</v>
      </c>
    </row>
    <row r="27" s="55" customFormat="true" ht="13.5" hidden="false" customHeight="true" outlineLevel="0" collapsed="false">
      <c r="A27" s="91" t="s">
        <v>203</v>
      </c>
      <c r="B27" s="92" t="n">
        <v>2855.5471</v>
      </c>
      <c r="C27" s="92" t="n">
        <v>3164.2201</v>
      </c>
      <c r="D27" s="92" t="n">
        <v>3338.7459</v>
      </c>
      <c r="E27" s="92" t="n">
        <v>174.525799999999</v>
      </c>
      <c r="F27" s="86" t="n">
        <v>5.51560240705122</v>
      </c>
      <c r="G27" s="92" t="n">
        <v>16929.4769</v>
      </c>
      <c r="H27" s="92" t="n">
        <v>18261.5794</v>
      </c>
      <c r="I27" s="92" t="n">
        <v>1332.1025</v>
      </c>
      <c r="J27" s="86" t="n">
        <v>7.86853904505458</v>
      </c>
    </row>
    <row r="28" s="55" customFormat="true" ht="13.5" hidden="false" customHeight="true" outlineLevel="0" collapsed="false">
      <c r="A28" s="91" t="s">
        <v>204</v>
      </c>
      <c r="B28" s="92" t="n">
        <v>2063.0831</v>
      </c>
      <c r="C28" s="92" t="n">
        <v>2026.5758</v>
      </c>
      <c r="D28" s="92" t="n">
        <v>1910.0689</v>
      </c>
      <c r="E28" s="92" t="n">
        <v>-116.5069</v>
      </c>
      <c r="F28" s="86" t="n">
        <v>-5.74895348103928</v>
      </c>
      <c r="G28" s="92" t="n">
        <v>11450.2476</v>
      </c>
      <c r="H28" s="92" t="n">
        <v>11510.5135000001</v>
      </c>
      <c r="I28" s="92" t="n">
        <v>60.2659000001513</v>
      </c>
      <c r="J28" s="86" t="n">
        <v>0.52632835642919</v>
      </c>
    </row>
    <row r="29" s="55" customFormat="true" ht="13.5" hidden="false" customHeight="true" outlineLevel="0" collapsed="false">
      <c r="A29" s="91" t="s">
        <v>205</v>
      </c>
      <c r="B29" s="92" t="n">
        <v>260.5393</v>
      </c>
      <c r="C29" s="92" t="n">
        <v>274.8397</v>
      </c>
      <c r="D29" s="92" t="n">
        <v>307.7319</v>
      </c>
      <c r="E29" s="92" t="n">
        <v>32.8922000000002</v>
      </c>
      <c r="F29" s="86" t="n">
        <v>11.9677761255016</v>
      </c>
      <c r="G29" s="92" t="n">
        <v>1561.90219999999</v>
      </c>
      <c r="H29" s="92" t="n">
        <v>1593.6471</v>
      </c>
      <c r="I29" s="92" t="n">
        <v>31.7449000000047</v>
      </c>
      <c r="J29" s="86" t="n">
        <v>2.03245119956965</v>
      </c>
    </row>
    <row r="30" s="55" customFormat="true" ht="13.5" hidden="false" customHeight="true" outlineLevel="0" collapsed="false">
      <c r="A30" s="91" t="s">
        <v>206</v>
      </c>
      <c r="B30" s="92" t="n">
        <v>1135.4374</v>
      </c>
      <c r="C30" s="92" t="n">
        <v>1043.0011</v>
      </c>
      <c r="D30" s="92" t="n">
        <v>964.185300000001</v>
      </c>
      <c r="E30" s="92" t="n">
        <v>-78.8157999999986</v>
      </c>
      <c r="F30" s="86" t="n">
        <v>-7.55663632569502</v>
      </c>
      <c r="G30" s="92" t="n">
        <v>6129.605</v>
      </c>
      <c r="H30" s="92" t="n">
        <v>5533.89680000001</v>
      </c>
      <c r="I30" s="92" t="n">
        <v>-595.708199999991</v>
      </c>
      <c r="J30" s="86" t="n">
        <v>-9.71854140682785</v>
      </c>
    </row>
    <row r="31" s="55" customFormat="true" ht="13.5" hidden="false" customHeight="true" outlineLevel="0" collapsed="false">
      <c r="A31" s="91" t="s">
        <v>207</v>
      </c>
      <c r="B31" s="92" t="n">
        <v>74.1695</v>
      </c>
      <c r="C31" s="92" t="n">
        <v>73.7103000000001</v>
      </c>
      <c r="D31" s="92" t="n">
        <v>73.5455</v>
      </c>
      <c r="E31" s="92" t="n">
        <v>-0.164800000000099</v>
      </c>
      <c r="F31" s="86" t="n">
        <v>-0.2235779802824</v>
      </c>
      <c r="G31" s="92" t="n">
        <v>352.578599999999</v>
      </c>
      <c r="H31" s="92" t="n">
        <v>373.617999999999</v>
      </c>
      <c r="I31" s="92" t="n">
        <v>21.0394000000009</v>
      </c>
      <c r="J31" s="86" t="n">
        <v>5.96729353398106</v>
      </c>
    </row>
    <row r="32" s="55" customFormat="true" ht="13.5" hidden="false" customHeight="true" outlineLevel="0" collapsed="false">
      <c r="A32" s="91" t="s">
        <v>208</v>
      </c>
      <c r="B32" s="92" t="n">
        <v>67.0218</v>
      </c>
      <c r="C32" s="92" t="n">
        <v>67.0897</v>
      </c>
      <c r="D32" s="92" t="n">
        <v>82.7542000000001</v>
      </c>
      <c r="E32" s="92" t="n">
        <v>15.6645000000001</v>
      </c>
      <c r="F32" s="86" t="n">
        <v>23.3485915125572</v>
      </c>
      <c r="G32" s="92" t="n">
        <v>406.866599999999</v>
      </c>
      <c r="H32" s="92" t="n">
        <v>464.896</v>
      </c>
      <c r="I32" s="92" t="n">
        <v>58.0294000000008</v>
      </c>
      <c r="J32" s="86" t="n">
        <v>14.2625125778329</v>
      </c>
    </row>
    <row r="33" s="55" customFormat="true" ht="13.5" hidden="false" customHeight="true" outlineLevel="0" collapsed="false">
      <c r="A33" s="91" t="s">
        <v>209</v>
      </c>
      <c r="B33" s="92" t="n">
        <v>29.2191</v>
      </c>
      <c r="C33" s="92" t="n">
        <v>31.8915</v>
      </c>
      <c r="D33" s="92" t="n">
        <v>29.565</v>
      </c>
      <c r="E33" s="92" t="n">
        <v>-2.32650000000001</v>
      </c>
      <c r="F33" s="86" t="n">
        <v>-7.29504726964869</v>
      </c>
      <c r="G33" s="92" t="n">
        <v>122.8881</v>
      </c>
      <c r="H33" s="92" t="n">
        <v>151.8574</v>
      </c>
      <c r="I33" s="92" t="n">
        <v>28.9693</v>
      </c>
      <c r="J33" s="86" t="n">
        <v>23.573722760788</v>
      </c>
    </row>
    <row r="34" s="55" customFormat="true" ht="13.5" hidden="false" customHeight="true" outlineLevel="0" collapsed="false">
      <c r="A34" s="91" t="s">
        <v>210</v>
      </c>
      <c r="B34" s="92" t="n">
        <v>1067.5966</v>
      </c>
      <c r="C34" s="92" t="n">
        <v>1106.2514</v>
      </c>
      <c r="D34" s="92" t="n">
        <v>1113.4182</v>
      </c>
      <c r="E34" s="92" t="n">
        <v>7.16679999999928</v>
      </c>
      <c r="F34" s="86" t="n">
        <v>0.647845507811269</v>
      </c>
      <c r="G34" s="92" t="n">
        <v>5928.75529999998</v>
      </c>
      <c r="H34" s="92" t="n">
        <v>6017.73999999999</v>
      </c>
      <c r="I34" s="92" t="n">
        <v>88.9847000000127</v>
      </c>
      <c r="J34" s="86" t="n">
        <v>1.5009001973822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0.513400000001</v>
      </c>
      <c r="C36" s="92" t="n">
        <v>122.5976</v>
      </c>
      <c r="D36" s="92" t="n">
        <v>122.3538</v>
      </c>
      <c r="E36" s="92" t="n">
        <v>-0.243800000000149</v>
      </c>
      <c r="F36" s="86" t="n">
        <v>-0.198861967934235</v>
      </c>
      <c r="G36" s="92" t="n">
        <v>700.135599999947</v>
      </c>
      <c r="H36" s="92" t="n">
        <v>720.170299999969</v>
      </c>
      <c r="I36" s="92" t="n">
        <v>20.0347000000216</v>
      </c>
      <c r="J36" s="86" t="n">
        <v>2.86154567772631</v>
      </c>
    </row>
    <row r="37" s="55" customFormat="true" ht="13.5" hidden="false" customHeight="true" outlineLevel="0" collapsed="false">
      <c r="A37" s="91" t="s">
        <v>213</v>
      </c>
      <c r="B37" s="92" t="n">
        <v>0.2348</v>
      </c>
      <c r="C37" s="92" t="n">
        <v>0.0412</v>
      </c>
      <c r="D37" s="92" t="n">
        <v>0.0463</v>
      </c>
      <c r="E37" s="92" t="n">
        <v>0.0051</v>
      </c>
      <c r="F37" s="86" t="n">
        <v>12.378640776699</v>
      </c>
      <c r="G37" s="92" t="n">
        <v>2.4358</v>
      </c>
      <c r="H37" s="92" t="n">
        <v>0.3115</v>
      </c>
      <c r="I37" s="92" t="n">
        <v>-2.1243</v>
      </c>
      <c r="J37" s="86" t="n">
        <v>-87.211593726907</v>
      </c>
    </row>
    <row r="38" s="55" customFormat="true" ht="13.5" hidden="false" customHeight="true" outlineLevel="0" collapsed="false">
      <c r="A38" s="91" t="s">
        <v>214</v>
      </c>
      <c r="B38" s="92" t="n">
        <v>0.50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23.22499999999</v>
      </c>
      <c r="C39" s="92" t="n">
        <v>1143.8178</v>
      </c>
      <c r="D39" s="92" t="n">
        <v>1175.5709</v>
      </c>
      <c r="E39" s="92" t="n">
        <v>31.7530999999965</v>
      </c>
      <c r="F39" s="86" t="n">
        <v>2.77606276104434</v>
      </c>
      <c r="G39" s="92" t="n">
        <v>6852.22930000026</v>
      </c>
      <c r="H39" s="92" t="n">
        <v>7011.87239999997</v>
      </c>
      <c r="I39" s="92" t="n">
        <v>159.643099999706</v>
      </c>
      <c r="J39" s="86" t="n">
        <v>2.3297979826755</v>
      </c>
    </row>
    <row r="40" s="55" customFormat="true" ht="13.5" hidden="false" customHeight="true" outlineLevel="0" collapsed="false">
      <c r="A40" s="91" t="s">
        <v>216</v>
      </c>
      <c r="B40" s="92" t="n">
        <v>0.8367</v>
      </c>
      <c r="C40" s="92" t="n">
        <v>1.86</v>
      </c>
      <c r="D40" s="92" t="s">
        <v>61</v>
      </c>
      <c r="E40" s="92" t="n">
        <v>-1.86</v>
      </c>
      <c r="F40" s="86" t="s">
        <v>61</v>
      </c>
      <c r="G40" s="92" t="n">
        <v>20.0326</v>
      </c>
      <c r="H40" s="92" t="n">
        <v>4.579</v>
      </c>
      <c r="I40" s="92" t="n">
        <v>-15.4536</v>
      </c>
      <c r="J40" s="86" t="n">
        <v>-77.142258119265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897.111</v>
      </c>
      <c r="C42" s="92" t="n">
        <v>4097.245</v>
      </c>
      <c r="D42" s="92" t="n">
        <v>4183.111</v>
      </c>
      <c r="E42" s="92" t="n">
        <v>85.8660000000036</v>
      </c>
      <c r="F42" s="86" t="n">
        <v>2.09570089169682</v>
      </c>
      <c r="G42" s="92" t="n">
        <v>22464.1609999999</v>
      </c>
      <c r="H42" s="92" t="n">
        <v>23437.0159999999</v>
      </c>
      <c r="I42" s="92" t="n">
        <v>972.85500000008</v>
      </c>
      <c r="J42" s="86" t="n">
        <v>4.33069812845486</v>
      </c>
    </row>
    <row r="43" s="55" customFormat="true" ht="13.5" hidden="false" customHeight="true" outlineLevel="0" collapsed="false">
      <c r="A43" s="94" t="s">
        <v>235</v>
      </c>
      <c r="B43" s="92" t="n">
        <v>11551.487</v>
      </c>
      <c r="C43" s="92" t="n">
        <v>11482.8</v>
      </c>
      <c r="D43" s="92" t="n">
        <v>10891.45</v>
      </c>
      <c r="E43" s="92" t="n">
        <v>-591.34999999998</v>
      </c>
      <c r="F43" s="86" t="n">
        <v>-5.14987633678179</v>
      </c>
      <c r="G43" s="92" t="n">
        <v>65815.8510000003</v>
      </c>
      <c r="H43" s="92" t="n">
        <v>64404.7729999998</v>
      </c>
      <c r="I43" s="92" t="n">
        <v>-1411.07800000045</v>
      </c>
      <c r="J43" s="86" t="n">
        <v>-2.14397896336619</v>
      </c>
    </row>
    <row r="44" s="55" customFormat="true" ht="13.5" hidden="false" customHeight="true" outlineLevel="0" collapsed="false">
      <c r="A44" s="94" t="s">
        <v>236</v>
      </c>
      <c r="B44" s="92" t="n">
        <v>1378.369</v>
      </c>
      <c r="C44" s="92" t="n">
        <v>1448.631</v>
      </c>
      <c r="D44" s="92" t="n">
        <v>1433.434</v>
      </c>
      <c r="E44" s="92" t="n">
        <v>-15.1969999999972</v>
      </c>
      <c r="F44" s="86" t="n">
        <v>-1.04905942230957</v>
      </c>
      <c r="G44" s="92" t="n">
        <v>7598.06300000001</v>
      </c>
      <c r="H44" s="92" t="n">
        <v>8278.95500000004</v>
      </c>
      <c r="I44" s="92" t="n">
        <v>680.892000000028</v>
      </c>
      <c r="J44" s="86" t="n">
        <v>8.96138923828384</v>
      </c>
    </row>
    <row r="45" s="55" customFormat="true" ht="13.5" hidden="false" customHeight="true" outlineLevel="0" collapsed="false">
      <c r="A45" s="94" t="s">
        <v>237</v>
      </c>
      <c r="B45" s="92" t="n">
        <v>984.673099999984</v>
      </c>
      <c r="C45" s="92" t="n">
        <v>821.356699999997</v>
      </c>
      <c r="D45" s="92" t="n">
        <v>848.384899999995</v>
      </c>
      <c r="E45" s="92" t="n">
        <v>27.0281999999978</v>
      </c>
      <c r="F45" s="86" t="n">
        <v>3.29067748518979</v>
      </c>
      <c r="G45" s="92" t="n">
        <v>5432.34000000042</v>
      </c>
      <c r="H45" s="92" t="n">
        <v>4858.61960000008</v>
      </c>
      <c r="I45" s="92" t="n">
        <v>-573.720400000341</v>
      </c>
      <c r="J45" s="86" t="n">
        <v>-10.5612019866263</v>
      </c>
    </row>
    <row r="46" s="55" customFormat="true" ht="13.5" hidden="false" customHeight="true" outlineLevel="0" collapsed="false">
      <c r="A46" s="94" t="s">
        <v>238</v>
      </c>
      <c r="B46" s="92" t="n">
        <v>12.138</v>
      </c>
      <c r="C46" s="92" t="n">
        <v>7.508</v>
      </c>
      <c r="D46" s="92" t="n">
        <v>7.745</v>
      </c>
      <c r="E46" s="92" t="n">
        <v>0.236999999999997</v>
      </c>
      <c r="F46" s="86" t="n">
        <v>3.15663292488009</v>
      </c>
      <c r="G46" s="92" t="n">
        <v>72.767</v>
      </c>
      <c r="H46" s="92" t="n">
        <v>57.027</v>
      </c>
      <c r="I46" s="92" t="n">
        <v>-15.74</v>
      </c>
      <c r="J46" s="86" t="n">
        <v>-21.6306842387346</v>
      </c>
    </row>
    <row r="47" s="55" customFormat="true" ht="13.5" hidden="false" customHeight="true" outlineLevel="0" collapsed="false">
      <c r="A47" s="94" t="s">
        <v>239</v>
      </c>
      <c r="B47" s="92" t="n">
        <v>870.797700000003</v>
      </c>
      <c r="C47" s="92" t="n">
        <v>863.283299999999</v>
      </c>
      <c r="D47" s="92" t="n">
        <v>866.893299999996</v>
      </c>
      <c r="E47" s="92" t="n">
        <v>3.60999999999751</v>
      </c>
      <c r="F47" s="86" t="n">
        <v>0.418170952686964</v>
      </c>
      <c r="G47" s="92" t="n">
        <v>4992.67790000039</v>
      </c>
      <c r="H47" s="92" t="n">
        <v>5231.4184000001</v>
      </c>
      <c r="I47" s="92" t="n">
        <v>238.740499999714</v>
      </c>
      <c r="J47" s="86" t="n">
        <v>4.7818125819752</v>
      </c>
    </row>
    <row r="48" s="55" customFormat="true" ht="13.5" hidden="false" customHeight="true" outlineLevel="0" collapsed="false">
      <c r="A48" s="94" t="s">
        <v>240</v>
      </c>
      <c r="B48" s="92" t="n">
        <v>3.4848</v>
      </c>
      <c r="C48" s="92" t="n">
        <v>14.7658</v>
      </c>
      <c r="D48" s="92" t="n">
        <v>16.8263</v>
      </c>
      <c r="E48" s="92" t="n">
        <v>2.0605</v>
      </c>
      <c r="F48" s="86" t="n">
        <v>13.9545436075255</v>
      </c>
      <c r="G48" s="92" t="n">
        <v>22.1569</v>
      </c>
      <c r="H48" s="92" t="n">
        <v>104.7793</v>
      </c>
      <c r="I48" s="92" t="n">
        <v>82.6223999999999</v>
      </c>
      <c r="J48" s="86" t="n">
        <v>372.896930527285</v>
      </c>
    </row>
    <row r="49" s="55" customFormat="true" ht="13.5" hidden="false" customHeight="true" outlineLevel="0" collapsed="false">
      <c r="A49" s="94" t="s">
        <v>241</v>
      </c>
      <c r="B49" s="92" t="n">
        <v>76.2430000000003</v>
      </c>
      <c r="C49" s="92" t="n">
        <v>75.1470000000001</v>
      </c>
      <c r="D49" s="92" t="n">
        <v>68.7500000000002</v>
      </c>
      <c r="E49" s="92" t="n">
        <v>-6.39699999999993</v>
      </c>
      <c r="F49" s="86" t="n">
        <v>-8.51264854219053</v>
      </c>
      <c r="G49" s="92" t="n">
        <v>400.966999999978</v>
      </c>
      <c r="H49" s="92" t="n">
        <v>442.554999999991</v>
      </c>
      <c r="I49" s="92" t="n">
        <v>41.5880000000129</v>
      </c>
      <c r="J49" s="86" t="n">
        <v>10.371925869215</v>
      </c>
    </row>
    <row r="50" s="55" customFormat="true" ht="13.5" hidden="false" customHeight="true" outlineLevel="0" collapsed="false">
      <c r="A50" s="94" t="s">
        <v>242</v>
      </c>
      <c r="B50" s="92" t="n">
        <v>5.719</v>
      </c>
      <c r="C50" s="92" t="n">
        <v>4.622</v>
      </c>
      <c r="D50" s="92" t="n">
        <v>5.025</v>
      </c>
      <c r="E50" s="92" t="n">
        <v>0.403</v>
      </c>
      <c r="F50" s="86" t="n">
        <v>8.71916919082649</v>
      </c>
      <c r="G50" s="92" t="n">
        <v>25.265</v>
      </c>
      <c r="H50" s="92" t="n">
        <v>25.479</v>
      </c>
      <c r="I50" s="92" t="n">
        <v>0.214000000000016</v>
      </c>
      <c r="J50" s="86" t="n">
        <v>0.84702157134381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3.226</v>
      </c>
      <c r="C52" s="92" t="n">
        <v>484.396</v>
      </c>
      <c r="D52" s="92" t="n">
        <v>444.549</v>
      </c>
      <c r="E52" s="92" t="n">
        <v>-39.8469999999999</v>
      </c>
      <c r="F52" s="86" t="n">
        <v>-8.2261207772153</v>
      </c>
      <c r="G52" s="92" t="n">
        <v>3005.317</v>
      </c>
      <c r="H52" s="92" t="n">
        <v>2938.5</v>
      </c>
      <c r="I52" s="92" t="n">
        <v>-66.8169999999968</v>
      </c>
      <c r="J52" s="86" t="n">
        <v>-2.223292917186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09.7018999999</v>
      </c>
      <c r="C54" s="92" t="n">
        <v>18940.8108000003</v>
      </c>
      <c r="D54" s="92" t="n">
        <v>18407.2435000002</v>
      </c>
      <c r="E54" s="92" t="n">
        <v>-533.567300000108</v>
      </c>
      <c r="F54" s="86" t="n">
        <v>-2.817024601714</v>
      </c>
      <c r="G54" s="92" t="n">
        <v>107851.690999989</v>
      </c>
      <c r="H54" s="92" t="n">
        <v>107600.771699997</v>
      </c>
      <c r="I54" s="92" t="n">
        <v>-250.919299992238</v>
      </c>
      <c r="J54" s="86" t="n">
        <v>-0.232652170462728</v>
      </c>
    </row>
    <row r="55" s="55" customFormat="true" ht="13.5" hidden="false" customHeight="true" outlineLevel="0" collapsed="false">
      <c r="A55" s="95" t="s">
        <v>247</v>
      </c>
      <c r="B55" s="92" t="n">
        <v>5987.90750000004</v>
      </c>
      <c r="C55" s="92" t="n">
        <v>6330.5953</v>
      </c>
      <c r="D55" s="92" t="n">
        <v>5927.17069999999</v>
      </c>
      <c r="E55" s="92" t="n">
        <v>-403.424600000005</v>
      </c>
      <c r="F55" s="86" t="n">
        <v>-6.37261712180536</v>
      </c>
      <c r="G55" s="92" t="n">
        <v>34216.8745000001</v>
      </c>
      <c r="H55" s="92" t="n">
        <v>34238.9808000001</v>
      </c>
      <c r="I55" s="92" t="n">
        <v>22.1062999999849</v>
      </c>
      <c r="J55" s="86" t="n">
        <v>0.0646064268669164</v>
      </c>
    </row>
    <row r="56" s="55" customFormat="true" ht="13.5" hidden="false" customHeight="true" outlineLevel="0" collapsed="false">
      <c r="A56" s="95" t="s">
        <v>248</v>
      </c>
      <c r="B56" s="92" t="n">
        <v>10959.2754</v>
      </c>
      <c r="C56" s="92" t="n">
        <v>10720.619</v>
      </c>
      <c r="D56" s="92" t="n">
        <v>10604.2633</v>
      </c>
      <c r="E56" s="92" t="n">
        <v>-116.355699999958</v>
      </c>
      <c r="F56" s="86" t="n">
        <v>-1.08534497868041</v>
      </c>
      <c r="G56" s="92" t="n">
        <v>62268.2306000018</v>
      </c>
      <c r="H56" s="92" t="n">
        <v>62442.4833000007</v>
      </c>
      <c r="I56" s="92" t="n">
        <v>174.252699998913</v>
      </c>
      <c r="J56" s="86" t="n">
        <v>0.279842061224244</v>
      </c>
    </row>
    <row r="57" s="55" customFormat="true" ht="13.5" hidden="false" customHeight="true" outlineLevel="0" collapsed="false">
      <c r="A57" s="82" t="s">
        <v>249</v>
      </c>
      <c r="B57" s="92" t="n">
        <v>217.9899</v>
      </c>
      <c r="C57" s="92" t="n">
        <v>259.675</v>
      </c>
      <c r="D57" s="92" t="n">
        <v>249.8065</v>
      </c>
      <c r="E57" s="92" t="n">
        <v>-9.8684999999999</v>
      </c>
      <c r="F57" s="86" t="n">
        <v>-3.80032733224219</v>
      </c>
      <c r="G57" s="92" t="n">
        <v>1249.889</v>
      </c>
      <c r="H57" s="92" t="n">
        <v>1602.5751</v>
      </c>
      <c r="I57" s="92" t="n">
        <v>352.686099999997</v>
      </c>
      <c r="J57" s="86" t="n">
        <v>28.2173937045607</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05.5568</v>
      </c>
      <c r="C62" s="92" t="n">
        <v>99.2690000000001</v>
      </c>
      <c r="D62" s="92" t="n">
        <v>109.1185</v>
      </c>
      <c r="E62" s="92" t="n">
        <v>9.84949999999999</v>
      </c>
      <c r="F62" s="86" t="n">
        <v>9.92203003958937</v>
      </c>
      <c r="G62" s="92" t="n">
        <v>722.452799999999</v>
      </c>
      <c r="H62" s="92" t="n">
        <v>575.775499999998</v>
      </c>
      <c r="I62" s="92" t="n">
        <v>-146.677300000002</v>
      </c>
      <c r="J62" s="86" t="n">
        <v>-20.302682749655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196.0141999997</v>
      </c>
      <c r="C64" s="92" t="n">
        <v>10538.9438</v>
      </c>
      <c r="D64" s="92" t="n">
        <v>10063.9985</v>
      </c>
      <c r="E64" s="92" t="n">
        <v>-474.945300000018</v>
      </c>
      <c r="F64" s="86" t="n">
        <v>-4.50657398894202</v>
      </c>
      <c r="G64" s="92" t="n">
        <v>60336.0473999997</v>
      </c>
      <c r="H64" s="92" t="n">
        <v>59081.5670999995</v>
      </c>
      <c r="I64" s="92" t="n">
        <v>-1254.48030000019</v>
      </c>
      <c r="J64" s="86" t="n">
        <v>-2.07915558618478</v>
      </c>
    </row>
    <row r="65" s="55" customFormat="true" ht="13.5" hidden="false" customHeight="true" outlineLevel="0" collapsed="false">
      <c r="A65" s="91" t="s">
        <v>257</v>
      </c>
      <c r="B65" s="92" t="n">
        <v>3401.4488</v>
      </c>
      <c r="C65" s="92" t="n">
        <v>3831.2415</v>
      </c>
      <c r="D65" s="92" t="n">
        <v>3665.34770000001</v>
      </c>
      <c r="E65" s="92" t="n">
        <v>-165.893799999993</v>
      </c>
      <c r="F65" s="86" t="n">
        <v>-4.3300272248563</v>
      </c>
      <c r="G65" s="92" t="n">
        <v>22078.8522</v>
      </c>
      <c r="H65" s="92" t="n">
        <v>22255.4062</v>
      </c>
      <c r="I65" s="92" t="n">
        <v>176.553999999953</v>
      </c>
      <c r="J65" s="86" t="n">
        <v>0.799652076116317</v>
      </c>
    </row>
    <row r="66" s="55" customFormat="true" ht="13.5" hidden="false" customHeight="true" outlineLevel="0" collapsed="false">
      <c r="A66" s="91" t="s">
        <v>258</v>
      </c>
      <c r="B66" s="92" t="n">
        <v>3774.868</v>
      </c>
      <c r="C66" s="92" t="n">
        <v>3990.792</v>
      </c>
      <c r="D66" s="92" t="n">
        <v>4105.96800000001</v>
      </c>
      <c r="E66" s="92" t="n">
        <v>115.176000000004</v>
      </c>
      <c r="F66" s="86" t="n">
        <v>2.88604367253429</v>
      </c>
      <c r="G66" s="92" t="n">
        <v>21796.8799999999</v>
      </c>
      <c r="H66" s="92" t="n">
        <v>22833.203</v>
      </c>
      <c r="I66" s="92" t="n">
        <v>1036.32300000011</v>
      </c>
      <c r="J66" s="86" t="n">
        <v>4.75445568356625</v>
      </c>
    </row>
    <row r="67" s="55" customFormat="true" ht="13.5" hidden="false" customHeight="true" outlineLevel="0" collapsed="false">
      <c r="A67" s="91" t="s">
        <v>259</v>
      </c>
      <c r="B67" s="92" t="n">
        <v>122.243</v>
      </c>
      <c r="C67" s="92" t="n">
        <v>106.453</v>
      </c>
      <c r="D67" s="92" t="n">
        <v>77.143</v>
      </c>
      <c r="E67" s="92" t="n">
        <v>-29.3100000000001</v>
      </c>
      <c r="F67" s="86" t="n">
        <v>-27.5332775966859</v>
      </c>
      <c r="G67" s="92" t="n">
        <v>667.281</v>
      </c>
      <c r="H67" s="92" t="n">
        <v>603.813</v>
      </c>
      <c r="I67" s="92" t="n">
        <v>-63.4680000000005</v>
      </c>
      <c r="J67" s="86" t="n">
        <v>-9.5114352124518</v>
      </c>
    </row>
    <row r="68" s="55" customFormat="true" ht="13.5" hidden="false" customHeight="true" outlineLevel="0" collapsed="false">
      <c r="A68" s="91" t="s">
        <v>260</v>
      </c>
      <c r="B68" s="92" t="n">
        <v>809.976799999996</v>
      </c>
      <c r="C68" s="92" t="n">
        <v>823.348499999996</v>
      </c>
      <c r="D68" s="92" t="n">
        <v>836.017299999995</v>
      </c>
      <c r="E68" s="92" t="n">
        <v>12.6687999999987</v>
      </c>
      <c r="F68" s="86" t="n">
        <v>1.53869230344121</v>
      </c>
      <c r="G68" s="92" t="n">
        <v>4814.14370000013</v>
      </c>
      <c r="H68" s="92" t="n">
        <v>4894.26400000011</v>
      </c>
      <c r="I68" s="92" t="n">
        <v>80.1202999999832</v>
      </c>
      <c r="J68" s="86" t="n">
        <v>1.66426897477076</v>
      </c>
    </row>
    <row r="69" s="55" customFormat="true" ht="13.5" hidden="false" customHeight="true" outlineLevel="0" collapsed="false">
      <c r="A69" s="91" t="s">
        <v>261</v>
      </c>
      <c r="B69" s="92" t="n">
        <v>28.6978</v>
      </c>
      <c r="C69" s="92" t="n">
        <v>8.976</v>
      </c>
      <c r="D69" s="92" t="n">
        <v>17.694</v>
      </c>
      <c r="E69" s="92" t="n">
        <v>8.718</v>
      </c>
      <c r="F69" s="86" t="n">
        <v>97.1256684491979</v>
      </c>
      <c r="G69" s="92" t="n">
        <v>136.3615</v>
      </c>
      <c r="H69" s="92" t="n">
        <v>110.869</v>
      </c>
      <c r="I69" s="92" t="n">
        <v>-25.4925</v>
      </c>
      <c r="J69" s="86" t="n">
        <v>-18.694792885088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13.01834179995</v>
      </c>
      <c r="C8" s="76" t="n">
        <v>5129.26221080005</v>
      </c>
      <c r="D8" s="76" t="n">
        <v>5108.66694569995</v>
      </c>
      <c r="E8" s="76" t="n">
        <v>-20.5952651001007</v>
      </c>
      <c r="F8" s="85" t="n">
        <v>-0.401524902679682</v>
      </c>
      <c r="G8" s="76" t="n">
        <v>26793.0781207031</v>
      </c>
      <c r="H8" s="76" t="n">
        <v>28821.8541892011</v>
      </c>
      <c r="I8" s="76" t="n">
        <v>2028.77606849794</v>
      </c>
      <c r="J8" s="85" t="n">
        <v>7.572015650304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98.534901799996</v>
      </c>
      <c r="C10" s="88" t="n">
        <v>1001.9554913</v>
      </c>
      <c r="D10" s="88" t="n">
        <v>993.9886889</v>
      </c>
      <c r="E10" s="88" t="n">
        <v>-7.96680240000035</v>
      </c>
      <c r="F10" s="89" t="n">
        <v>-0.795125379238527</v>
      </c>
      <c r="G10" s="88" t="n">
        <v>4868.56861920004</v>
      </c>
      <c r="H10" s="88" t="n">
        <v>5153.55747160005</v>
      </c>
      <c r="I10" s="88" t="n">
        <v>284.988852400013</v>
      </c>
      <c r="J10" s="89" t="n">
        <v>5.85364764658161</v>
      </c>
    </row>
    <row r="11" customFormat="false" ht="13.5" hidden="false" customHeight="true" outlineLevel="0" collapsed="false">
      <c r="A11" s="90" t="s">
        <v>225</v>
      </c>
      <c r="B11" s="73" t="n">
        <v>49.3550174</v>
      </c>
      <c r="C11" s="73" t="n">
        <v>38.2066389</v>
      </c>
      <c r="D11" s="73" t="n">
        <v>35.2241531</v>
      </c>
      <c r="E11" s="73" t="n">
        <v>-2.98248580000001</v>
      </c>
      <c r="F11" s="86" t="n">
        <v>-7.80619778621777</v>
      </c>
      <c r="G11" s="73" t="n">
        <v>258.139048799999</v>
      </c>
      <c r="H11" s="73" t="n">
        <v>229.2810754</v>
      </c>
      <c r="I11" s="73" t="n">
        <v>-28.8579733999996</v>
      </c>
      <c r="J11" s="86" t="n">
        <v>-11.1792359715241</v>
      </c>
    </row>
    <row r="12" customFormat="false" ht="13.5" hidden="false" customHeight="true" outlineLevel="0" collapsed="false">
      <c r="A12" s="90" t="s">
        <v>226</v>
      </c>
      <c r="B12" s="73" t="n">
        <v>849.179884399995</v>
      </c>
      <c r="C12" s="73" t="n">
        <v>963.748852400002</v>
      </c>
      <c r="D12" s="73" t="n">
        <v>958.764535800001</v>
      </c>
      <c r="E12" s="73" t="n">
        <v>-4.98431660000074</v>
      </c>
      <c r="F12" s="86" t="n">
        <v>-0.517180029588459</v>
      </c>
      <c r="G12" s="73" t="n">
        <v>4610.42957040003</v>
      </c>
      <c r="H12" s="73" t="n">
        <v>4924.27639620004</v>
      </c>
      <c r="I12" s="73" t="n">
        <v>313.846825800012</v>
      </c>
      <c r="J12" s="86" t="n">
        <v>6.80732285370928</v>
      </c>
    </row>
    <row r="13" customFormat="false" ht="18.75" hidden="false" customHeight="true" outlineLevel="0" collapsed="false">
      <c r="A13" s="87" t="s">
        <v>227</v>
      </c>
      <c r="B13" s="88" t="n">
        <v>1890.8134365</v>
      </c>
      <c r="C13" s="88" t="n">
        <v>1930.2317524</v>
      </c>
      <c r="D13" s="88" t="n">
        <v>1865.27316940001</v>
      </c>
      <c r="E13" s="88" t="n">
        <v>-64.9585829999915</v>
      </c>
      <c r="F13" s="89" t="n">
        <v>-3.36532558430996</v>
      </c>
      <c r="G13" s="88" t="n">
        <v>10388.2507527001</v>
      </c>
      <c r="H13" s="88" t="n">
        <v>11189.390294</v>
      </c>
      <c r="I13" s="88" t="n">
        <v>801.139541299985</v>
      </c>
      <c r="J13" s="89" t="n">
        <v>7.71197731332927</v>
      </c>
    </row>
    <row r="14" customFormat="false" ht="13.5" hidden="false" customHeight="true" outlineLevel="0" collapsed="false">
      <c r="A14" s="90" t="s">
        <v>228</v>
      </c>
      <c r="B14" s="73" t="n">
        <v>1879.2026906</v>
      </c>
      <c r="C14" s="73" t="n">
        <v>1918.0522062</v>
      </c>
      <c r="D14" s="73" t="n">
        <v>1850.75138450001</v>
      </c>
      <c r="E14" s="73" t="n">
        <v>-67.3008216999897</v>
      </c>
      <c r="F14" s="86" t="n">
        <v>-3.50881073426696</v>
      </c>
      <c r="G14" s="73" t="n">
        <v>10299.6115205</v>
      </c>
      <c r="H14" s="73" t="n">
        <v>11108.1800688</v>
      </c>
      <c r="I14" s="73" t="n">
        <v>808.568548300025</v>
      </c>
      <c r="J14" s="86" t="n">
        <v>7.85047617272437</v>
      </c>
    </row>
    <row r="15" customFormat="false" ht="13.5" hidden="false" customHeight="true" outlineLevel="0" collapsed="false">
      <c r="A15" s="90" t="s">
        <v>229</v>
      </c>
      <c r="B15" s="73" t="n">
        <v>11.6107459</v>
      </c>
      <c r="C15" s="73" t="n">
        <v>12.1795462</v>
      </c>
      <c r="D15" s="73" t="n">
        <v>14.5217849</v>
      </c>
      <c r="E15" s="73" t="n">
        <v>2.3422387</v>
      </c>
      <c r="F15" s="86" t="n">
        <v>19.2309192931999</v>
      </c>
      <c r="G15" s="73" t="n">
        <v>88.6392322000001</v>
      </c>
      <c r="H15" s="73" t="n">
        <v>81.2102251999999</v>
      </c>
      <c r="I15" s="73" t="n">
        <v>-7.4290070000002</v>
      </c>
      <c r="J15" s="86" t="n">
        <v>-8.38117255262077</v>
      </c>
    </row>
    <row r="16" customFormat="false" ht="18.75" hidden="false" customHeight="true" outlineLevel="0" collapsed="false">
      <c r="A16" s="87" t="s">
        <v>230</v>
      </c>
      <c r="B16" s="88" t="n">
        <v>1089.7446928</v>
      </c>
      <c r="C16" s="88" t="n">
        <v>1080.33032830001</v>
      </c>
      <c r="D16" s="88" t="n">
        <v>1125.2073122</v>
      </c>
      <c r="E16" s="88" t="n">
        <v>44.8769838999936</v>
      </c>
      <c r="F16" s="89" t="n">
        <v>4.15400574476246</v>
      </c>
      <c r="G16" s="88" t="n">
        <v>5908.81598599991</v>
      </c>
      <c r="H16" s="88" t="n">
        <v>6036.6806419</v>
      </c>
      <c r="I16" s="88" t="n">
        <v>127.864655900084</v>
      </c>
      <c r="J16" s="89" t="n">
        <v>2.16396408693453</v>
      </c>
    </row>
    <row r="17" customFormat="false" ht="13.5" hidden="false" customHeight="true" outlineLevel="0" collapsed="false">
      <c r="A17" s="90" t="s">
        <v>228</v>
      </c>
      <c r="B17" s="73" t="n">
        <v>1089.7446928</v>
      </c>
      <c r="C17" s="73" t="n">
        <v>1080.33032830001</v>
      </c>
      <c r="D17" s="73" t="n">
        <v>1125.2073122</v>
      </c>
      <c r="E17" s="73" t="n">
        <v>44.8769838999936</v>
      </c>
      <c r="F17" s="86" t="n">
        <v>4.15400574476246</v>
      </c>
      <c r="G17" s="73" t="n">
        <v>5908.81598599991</v>
      </c>
      <c r="H17" s="73" t="n">
        <v>6036.6806419</v>
      </c>
      <c r="I17" s="73" t="n">
        <v>127.864655900084</v>
      </c>
      <c r="J17" s="86" t="n">
        <v>2.16396408693453</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33.9253107</v>
      </c>
      <c r="C19" s="88" t="n">
        <v>1116.7446388</v>
      </c>
      <c r="D19" s="88" t="n">
        <v>1124.1977752</v>
      </c>
      <c r="E19" s="88" t="n">
        <v>7.45313639999836</v>
      </c>
      <c r="F19" s="89" t="n">
        <v>0.667398449121464</v>
      </c>
      <c r="G19" s="88" t="n">
        <v>5627.44276279996</v>
      </c>
      <c r="H19" s="88" t="n">
        <v>6442.22578169997</v>
      </c>
      <c r="I19" s="88" t="n">
        <v>814.783018900012</v>
      </c>
      <c r="J19" s="89" t="n">
        <v>14.47874377836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39.374444</v>
      </c>
      <c r="C21" s="92" t="n">
        <v>673.4678275</v>
      </c>
      <c r="D21" s="92" t="n">
        <v>639.952751099999</v>
      </c>
      <c r="E21" s="92" t="n">
        <v>-33.5150764000006</v>
      </c>
      <c r="F21" s="86" t="n">
        <v>-4.97649257046368</v>
      </c>
      <c r="G21" s="92" t="n">
        <v>3177.7413973</v>
      </c>
      <c r="H21" s="92" t="n">
        <v>3465.50723040001</v>
      </c>
      <c r="I21" s="92" t="n">
        <v>287.765833100008</v>
      </c>
      <c r="J21" s="86" t="n">
        <v>9.05567184744838</v>
      </c>
    </row>
    <row r="22" s="55" customFormat="true" ht="13.5" hidden="false" customHeight="true" outlineLevel="0" collapsed="false">
      <c r="A22" s="91" t="s">
        <v>198</v>
      </c>
      <c r="B22" s="92" t="n">
        <v>578.2599998</v>
      </c>
      <c r="C22" s="92" t="n">
        <v>685.509147000001</v>
      </c>
      <c r="D22" s="92" t="n">
        <v>607.876941000002</v>
      </c>
      <c r="E22" s="92" t="n">
        <v>-77.6322059999991</v>
      </c>
      <c r="F22" s="86" t="n">
        <v>-11.3247512946751</v>
      </c>
      <c r="G22" s="92" t="n">
        <v>3334.39143370002</v>
      </c>
      <c r="H22" s="92" t="n">
        <v>4055.903229</v>
      </c>
      <c r="I22" s="92" t="n">
        <v>721.511795299978</v>
      </c>
      <c r="J22" s="86" t="n">
        <v>21.6384851522771</v>
      </c>
    </row>
    <row r="23" s="55" customFormat="true" ht="13.5" hidden="false" customHeight="true" outlineLevel="0" collapsed="false">
      <c r="A23" s="91" t="s">
        <v>199</v>
      </c>
      <c r="B23" s="92" t="n">
        <v>956.0649762</v>
      </c>
      <c r="C23" s="92" t="n">
        <v>883.460166800003</v>
      </c>
      <c r="D23" s="92" t="n">
        <v>901.436539600003</v>
      </c>
      <c r="E23" s="92" t="n">
        <v>17.9763727999996</v>
      </c>
      <c r="F23" s="86" t="n">
        <v>2.03476890928904</v>
      </c>
      <c r="G23" s="92" t="n">
        <v>4804.2354021</v>
      </c>
      <c r="H23" s="92" t="n">
        <v>4697.22623359999</v>
      </c>
      <c r="I23" s="92" t="n">
        <v>-107.009168500009</v>
      </c>
      <c r="J23" s="86" t="n">
        <v>-2.22739228084522</v>
      </c>
    </row>
    <row r="24" s="55" customFormat="true" ht="13.5" hidden="false" customHeight="true" outlineLevel="0" collapsed="false">
      <c r="A24" s="91" t="s">
        <v>200</v>
      </c>
      <c r="B24" s="92" t="n">
        <v>262.6682104</v>
      </c>
      <c r="C24" s="92" t="n">
        <v>233.4096894</v>
      </c>
      <c r="D24" s="92" t="n">
        <v>245.7131831</v>
      </c>
      <c r="E24" s="92" t="n">
        <v>12.3034937</v>
      </c>
      <c r="F24" s="86" t="n">
        <v>5.27120092213278</v>
      </c>
      <c r="G24" s="92" t="n">
        <v>1367.5396048</v>
      </c>
      <c r="H24" s="92" t="n">
        <v>1352.7193795</v>
      </c>
      <c r="I24" s="92" t="n">
        <v>-14.8202252999959</v>
      </c>
      <c r="J24" s="86" t="n">
        <v>-1.08371452263449</v>
      </c>
    </row>
    <row r="25" s="55" customFormat="true" ht="13.5" hidden="false" customHeight="true" outlineLevel="0" collapsed="false">
      <c r="A25" s="91" t="s">
        <v>201</v>
      </c>
      <c r="B25" s="92" t="n">
        <v>0.2926058</v>
      </c>
      <c r="C25" s="92" t="n">
        <v>0.4511217</v>
      </c>
      <c r="D25" s="92" t="n">
        <v>1.0643453</v>
      </c>
      <c r="E25" s="92" t="n">
        <v>0.6132236</v>
      </c>
      <c r="F25" s="86" t="n">
        <v>135.933075265499</v>
      </c>
      <c r="G25" s="92" t="n">
        <v>3.2980917</v>
      </c>
      <c r="H25" s="92" t="n">
        <v>2.9864008</v>
      </c>
      <c r="I25" s="92" t="n">
        <v>-0.311690899999999</v>
      </c>
      <c r="J25" s="86" t="n">
        <v>-9.45064383746515</v>
      </c>
    </row>
    <row r="26" s="55" customFormat="true" ht="13.5" hidden="false" customHeight="true" outlineLevel="0" collapsed="false">
      <c r="A26" s="91" t="s">
        <v>202</v>
      </c>
      <c r="B26" s="92" t="n">
        <v>77.2329751</v>
      </c>
      <c r="C26" s="92" t="n">
        <v>71.6040719</v>
      </c>
      <c r="D26" s="92" t="n">
        <v>68.4744363</v>
      </c>
      <c r="E26" s="92" t="n">
        <v>-3.12963559999997</v>
      </c>
      <c r="F26" s="86" t="n">
        <v>-4.37075087625006</v>
      </c>
      <c r="G26" s="92" t="n">
        <v>433.0663753</v>
      </c>
      <c r="H26" s="92" t="n">
        <v>416.285154</v>
      </c>
      <c r="I26" s="92" t="n">
        <v>-16.7812212999997</v>
      </c>
      <c r="J26" s="86" t="n">
        <v>-3.87497673731303</v>
      </c>
    </row>
    <row r="27" s="55" customFormat="true" ht="13.5" hidden="false" customHeight="true" outlineLevel="0" collapsed="false">
      <c r="A27" s="91" t="s">
        <v>203</v>
      </c>
      <c r="B27" s="92" t="n">
        <v>731.7082047</v>
      </c>
      <c r="C27" s="92" t="n">
        <v>834.5650537</v>
      </c>
      <c r="D27" s="92" t="n">
        <v>893.386044500003</v>
      </c>
      <c r="E27" s="92" t="n">
        <v>58.8209908000026</v>
      </c>
      <c r="F27" s="86" t="n">
        <v>7.04810134802827</v>
      </c>
      <c r="G27" s="92" t="n">
        <v>4156.5202286</v>
      </c>
      <c r="H27" s="92" t="n">
        <v>4973.97250239999</v>
      </c>
      <c r="I27" s="92" t="n">
        <v>817.452273799987</v>
      </c>
      <c r="J27" s="86" t="n">
        <v>19.6667459519455</v>
      </c>
    </row>
    <row r="28" s="55" customFormat="true" ht="13.5" hidden="false" customHeight="true" outlineLevel="0" collapsed="false">
      <c r="A28" s="91" t="s">
        <v>204</v>
      </c>
      <c r="B28" s="92" t="n">
        <v>612.975846899999</v>
      </c>
      <c r="C28" s="92" t="n">
        <v>591.0600255</v>
      </c>
      <c r="D28" s="92" t="n">
        <v>575.480510399999</v>
      </c>
      <c r="E28" s="92" t="n">
        <v>-15.5795151000008</v>
      </c>
      <c r="F28" s="86" t="n">
        <v>-2.63586005276224</v>
      </c>
      <c r="G28" s="92" t="n">
        <v>3322.145928</v>
      </c>
      <c r="H28" s="92" t="n">
        <v>3447.69774609999</v>
      </c>
      <c r="I28" s="92" t="n">
        <v>125.551818099991</v>
      </c>
      <c r="J28" s="86" t="n">
        <v>3.77923850490143</v>
      </c>
    </row>
    <row r="29" s="55" customFormat="true" ht="13.5" hidden="false" customHeight="true" outlineLevel="0" collapsed="false">
      <c r="A29" s="91" t="s">
        <v>205</v>
      </c>
      <c r="B29" s="92" t="n">
        <v>89.2548272999999</v>
      </c>
      <c r="C29" s="92" t="n">
        <v>90.9671097</v>
      </c>
      <c r="D29" s="92" t="n">
        <v>102.928809</v>
      </c>
      <c r="E29" s="92" t="n">
        <v>11.9616993</v>
      </c>
      <c r="F29" s="86" t="n">
        <v>13.1494771455841</v>
      </c>
      <c r="G29" s="92" t="n">
        <v>453.2476254</v>
      </c>
      <c r="H29" s="92" t="n">
        <v>507.319293</v>
      </c>
      <c r="I29" s="92" t="n">
        <v>54.0716675999994</v>
      </c>
      <c r="J29" s="86" t="n">
        <v>11.9298292081023</v>
      </c>
    </row>
    <row r="30" s="55" customFormat="true" ht="13.5" hidden="false" customHeight="true" outlineLevel="0" collapsed="false">
      <c r="A30" s="91" t="s">
        <v>206</v>
      </c>
      <c r="B30" s="92" t="n">
        <v>337.7612965</v>
      </c>
      <c r="C30" s="92" t="n">
        <v>336.6985982</v>
      </c>
      <c r="D30" s="92" t="n">
        <v>313.8270226</v>
      </c>
      <c r="E30" s="92" t="n">
        <v>-22.8715755999999</v>
      </c>
      <c r="F30" s="86" t="n">
        <v>-6.79289302725701</v>
      </c>
      <c r="G30" s="92" t="n">
        <v>1852.0715751</v>
      </c>
      <c r="H30" s="92" t="n">
        <v>1748.466701</v>
      </c>
      <c r="I30" s="92" t="n">
        <v>-103.6048741</v>
      </c>
      <c r="J30" s="86" t="n">
        <v>-5.59399947026377</v>
      </c>
    </row>
    <row r="31" s="55" customFormat="true" ht="13.5" hidden="false" customHeight="true" outlineLevel="0" collapsed="false">
      <c r="A31" s="91" t="s">
        <v>207</v>
      </c>
      <c r="B31" s="92" t="n">
        <v>23.771515</v>
      </c>
      <c r="C31" s="92" t="n">
        <v>22.3257183</v>
      </c>
      <c r="D31" s="92" t="n">
        <v>24.7327062</v>
      </c>
      <c r="E31" s="92" t="n">
        <v>2.40698790000001</v>
      </c>
      <c r="F31" s="86" t="n">
        <v>10.7812338562026</v>
      </c>
      <c r="G31" s="92" t="n">
        <v>102.9670334</v>
      </c>
      <c r="H31" s="92" t="n">
        <v>117.4411061</v>
      </c>
      <c r="I31" s="92" t="n">
        <v>14.4740726999999</v>
      </c>
      <c r="J31" s="86" t="n">
        <v>14.05699690674</v>
      </c>
    </row>
    <row r="32" s="55" customFormat="true" ht="13.5" hidden="false" customHeight="true" outlineLevel="0" collapsed="false">
      <c r="A32" s="91" t="s">
        <v>208</v>
      </c>
      <c r="B32" s="92" t="n">
        <v>22.6706854</v>
      </c>
      <c r="C32" s="92" t="n">
        <v>23.3736152</v>
      </c>
      <c r="D32" s="92" t="n">
        <v>28.462474</v>
      </c>
      <c r="E32" s="92" t="n">
        <v>5.08885880000001</v>
      </c>
      <c r="F32" s="86" t="n">
        <v>21.7718087529738</v>
      </c>
      <c r="G32" s="92" t="n">
        <v>134.0736016</v>
      </c>
      <c r="H32" s="92" t="n">
        <v>169.4520339</v>
      </c>
      <c r="I32" s="92" t="n">
        <v>35.3784323</v>
      </c>
      <c r="J32" s="86" t="n">
        <v>26.3873214993875</v>
      </c>
    </row>
    <row r="33" s="55" customFormat="true" ht="13.5" hidden="false" customHeight="true" outlineLevel="0" collapsed="false">
      <c r="A33" s="91" t="s">
        <v>209</v>
      </c>
      <c r="B33" s="92" t="n">
        <v>6.6981056</v>
      </c>
      <c r="C33" s="92" t="n">
        <v>9.8058162</v>
      </c>
      <c r="D33" s="92" t="n">
        <v>8.4172691</v>
      </c>
      <c r="E33" s="92" t="n">
        <v>-1.3885471</v>
      </c>
      <c r="F33" s="86" t="n">
        <v>-14.1604438802351</v>
      </c>
      <c r="G33" s="92" t="n">
        <v>29.2520231</v>
      </c>
      <c r="H33" s="92" t="n">
        <v>43.3703699</v>
      </c>
      <c r="I33" s="92" t="n">
        <v>14.1183468</v>
      </c>
      <c r="J33" s="86" t="n">
        <v>48.2645140533887</v>
      </c>
    </row>
    <row r="34" s="55" customFormat="true" ht="13.5" hidden="false" customHeight="true" outlineLevel="0" collapsed="false">
      <c r="A34" s="91" t="s">
        <v>210</v>
      </c>
      <c r="B34" s="92" t="n">
        <v>338.5552784</v>
      </c>
      <c r="C34" s="92" t="n">
        <v>342.070545899999</v>
      </c>
      <c r="D34" s="92" t="n">
        <v>351.7448869</v>
      </c>
      <c r="E34" s="92" t="n">
        <v>9.6743410000006</v>
      </c>
      <c r="F34" s="86" t="n">
        <v>2.82817129856856</v>
      </c>
      <c r="G34" s="92" t="n">
        <v>1676.75478059999</v>
      </c>
      <c r="H34" s="92" t="n">
        <v>1824.9922288</v>
      </c>
      <c r="I34" s="92" t="n">
        <v>148.237448200012</v>
      </c>
      <c r="J34" s="86" t="n">
        <v>8.8407350863176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0.5754578999993</v>
      </c>
      <c r="C36" s="92" t="n">
        <v>31.9580565999999</v>
      </c>
      <c r="D36" s="92" t="n">
        <v>32.6553927000001</v>
      </c>
      <c r="E36" s="92" t="n">
        <v>0.697336100000126</v>
      </c>
      <c r="F36" s="86" t="n">
        <v>2.1820353744543</v>
      </c>
      <c r="G36" s="92" t="n">
        <v>181.530489500004</v>
      </c>
      <c r="H36" s="92" t="n">
        <v>188.552190799999</v>
      </c>
      <c r="I36" s="92" t="n">
        <v>7.02170129999556</v>
      </c>
      <c r="J36" s="86" t="n">
        <v>3.8680561702531</v>
      </c>
    </row>
    <row r="37" s="55" customFormat="true" ht="13.5" hidden="false" customHeight="true" outlineLevel="0" collapsed="false">
      <c r="A37" s="91" t="s">
        <v>213</v>
      </c>
      <c r="B37" s="92" t="n">
        <v>0.0879144</v>
      </c>
      <c r="C37" s="92" t="n">
        <v>0.0085284</v>
      </c>
      <c r="D37" s="92" t="n">
        <v>0.0118185</v>
      </c>
      <c r="E37" s="92" t="n">
        <v>0.0032901</v>
      </c>
      <c r="F37" s="86" t="n">
        <v>38.5781623751231</v>
      </c>
      <c r="G37" s="92" t="n">
        <v>1.0236634</v>
      </c>
      <c r="H37" s="92" t="n">
        <v>0.0664229</v>
      </c>
      <c r="I37" s="92" t="n">
        <v>-0.9572405</v>
      </c>
      <c r="J37" s="86" t="n">
        <v>-93.5112557506696</v>
      </c>
    </row>
    <row r="38" s="55" customFormat="true" ht="13.5" hidden="false" customHeight="true" outlineLevel="0" collapsed="false">
      <c r="A38" s="91" t="s">
        <v>214</v>
      </c>
      <c r="B38" s="92" t="n">
        <v>0.25100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5643607</v>
      </c>
      <c r="C39" s="92" t="n">
        <v>298.3150788</v>
      </c>
      <c r="D39" s="92" t="n">
        <v>312.5018154</v>
      </c>
      <c r="E39" s="92" t="n">
        <v>14.1867366000009</v>
      </c>
      <c r="F39" s="86" t="n">
        <v>4.75562169269767</v>
      </c>
      <c r="G39" s="92" t="n">
        <v>1754.61419700018</v>
      </c>
      <c r="H39" s="92" t="n">
        <v>1809.38837900004</v>
      </c>
      <c r="I39" s="92" t="n">
        <v>54.7741819998573</v>
      </c>
      <c r="J39" s="86" t="n">
        <v>3.12172226199374</v>
      </c>
    </row>
    <row r="40" s="55" customFormat="true" ht="13.5" hidden="false" customHeight="true" outlineLevel="0" collapsed="false">
      <c r="A40" s="91" t="s">
        <v>216</v>
      </c>
      <c r="B40" s="92" t="n">
        <v>0.2506367</v>
      </c>
      <c r="C40" s="92" t="n">
        <v>0.21204</v>
      </c>
      <c r="D40" s="92" t="s">
        <v>61</v>
      </c>
      <c r="E40" s="92" t="n">
        <v>-0.21204</v>
      </c>
      <c r="F40" s="86" t="s">
        <v>61</v>
      </c>
      <c r="G40" s="92" t="n">
        <v>5.3079299</v>
      </c>
      <c r="H40" s="92" t="n">
        <v>0.507588</v>
      </c>
      <c r="I40" s="92" t="n">
        <v>-4.8003419</v>
      </c>
      <c r="J40" s="86" t="n">
        <v>-90.437175894127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5.335605999999</v>
      </c>
      <c r="C42" s="92" t="n">
        <v>919.001368000001</v>
      </c>
      <c r="D42" s="92" t="n">
        <v>958.939300999999</v>
      </c>
      <c r="E42" s="92" t="n">
        <v>39.9379329999982</v>
      </c>
      <c r="F42" s="86" t="n">
        <v>4.34579690418897</v>
      </c>
      <c r="G42" s="92" t="n">
        <v>4816.93354400003</v>
      </c>
      <c r="H42" s="92" t="n">
        <v>5375.44553700005</v>
      </c>
      <c r="I42" s="92" t="n">
        <v>558.511993000014</v>
      </c>
      <c r="J42" s="86" t="n">
        <v>11.5947622672872</v>
      </c>
    </row>
    <row r="43" s="55" customFormat="true" ht="13.5" hidden="false" customHeight="true" outlineLevel="0" collapsed="false">
      <c r="A43" s="94" t="s">
        <v>235</v>
      </c>
      <c r="B43" s="92" t="n">
        <v>2783.16783499998</v>
      </c>
      <c r="C43" s="92" t="n">
        <v>2957.040003</v>
      </c>
      <c r="D43" s="92" t="n">
        <v>2901.573169</v>
      </c>
      <c r="E43" s="92" t="n">
        <v>-55.4668339999962</v>
      </c>
      <c r="F43" s="86" t="n">
        <v>-1.8757552804062</v>
      </c>
      <c r="G43" s="92" t="n">
        <v>15139.3747599999</v>
      </c>
      <c r="H43" s="92" t="n">
        <v>16058.168727</v>
      </c>
      <c r="I43" s="92" t="n">
        <v>918.793967000034</v>
      </c>
      <c r="J43" s="86" t="n">
        <v>6.06890298684991</v>
      </c>
    </row>
    <row r="44" s="55" customFormat="true" ht="13.5" hidden="false" customHeight="true" outlineLevel="0" collapsed="false">
      <c r="A44" s="94" t="s">
        <v>236</v>
      </c>
      <c r="B44" s="92" t="n">
        <v>538.600633</v>
      </c>
      <c r="C44" s="92" t="n">
        <v>556.481686999999</v>
      </c>
      <c r="D44" s="92" t="n">
        <v>560.800782</v>
      </c>
      <c r="E44" s="92" t="n">
        <v>4.31909500000006</v>
      </c>
      <c r="F44" s="86" t="n">
        <v>0.77614324081074</v>
      </c>
      <c r="G44" s="92" t="n">
        <v>2906.97813899998</v>
      </c>
      <c r="H44" s="92" t="n">
        <v>3241.52429199997</v>
      </c>
      <c r="I44" s="92" t="n">
        <v>334.546152999988</v>
      </c>
      <c r="J44" s="86" t="n">
        <v>11.5083821412938</v>
      </c>
    </row>
    <row r="45" s="55" customFormat="true" ht="13.5" hidden="false" customHeight="true" outlineLevel="0" collapsed="false">
      <c r="A45" s="94" t="s">
        <v>237</v>
      </c>
      <c r="B45" s="92" t="n">
        <v>230.297776100004</v>
      </c>
      <c r="C45" s="92" t="n">
        <v>228.0789225</v>
      </c>
      <c r="D45" s="92" t="n">
        <v>234.981976</v>
      </c>
      <c r="E45" s="92" t="n">
        <v>6.90305350000031</v>
      </c>
      <c r="F45" s="86" t="n">
        <v>3.02660737973291</v>
      </c>
      <c r="G45" s="92" t="n">
        <v>1316.79977830011</v>
      </c>
      <c r="H45" s="92" t="n">
        <v>1344.70342130002</v>
      </c>
      <c r="I45" s="92" t="n">
        <v>27.9036429999146</v>
      </c>
      <c r="J45" s="86" t="n">
        <v>2.11904979479387</v>
      </c>
    </row>
    <row r="46" s="55" customFormat="true" ht="13.5" hidden="false" customHeight="true" outlineLevel="0" collapsed="false">
      <c r="A46" s="94" t="s">
        <v>238</v>
      </c>
      <c r="B46" s="92" t="n">
        <v>1.078148</v>
      </c>
      <c r="C46" s="92" t="n">
        <v>0.701234</v>
      </c>
      <c r="D46" s="92" t="n">
        <v>0.700869</v>
      </c>
      <c r="E46" s="92" t="n">
        <v>-0.000364999999999949</v>
      </c>
      <c r="F46" s="86" t="n">
        <v>-0.0520510984920719</v>
      </c>
      <c r="G46" s="92" t="n">
        <v>7.486773</v>
      </c>
      <c r="H46" s="92" t="n">
        <v>5.65229300000001</v>
      </c>
      <c r="I46" s="92" t="n">
        <v>-1.83447999999999</v>
      </c>
      <c r="J46" s="86" t="n">
        <v>-24.5029467301865</v>
      </c>
    </row>
    <row r="47" s="55" customFormat="true" ht="13.5" hidden="false" customHeight="true" outlineLevel="0" collapsed="false">
      <c r="A47" s="94" t="s">
        <v>239</v>
      </c>
      <c r="B47" s="92" t="n">
        <v>238.287553000002</v>
      </c>
      <c r="C47" s="92" t="n">
        <v>252.4687879</v>
      </c>
      <c r="D47" s="92" t="n">
        <v>259.611732</v>
      </c>
      <c r="E47" s="92" t="n">
        <v>7.14294409999971</v>
      </c>
      <c r="F47" s="86" t="n">
        <v>2.82923848108661</v>
      </c>
      <c r="G47" s="92" t="n">
        <v>1402.46987680003</v>
      </c>
      <c r="H47" s="92" t="n">
        <v>1510.9387138</v>
      </c>
      <c r="I47" s="92" t="n">
        <v>108.46883699997</v>
      </c>
      <c r="J47" s="86" t="n">
        <v>7.73412953777377</v>
      </c>
    </row>
    <row r="48" s="55" customFormat="true" ht="13.5" hidden="false" customHeight="true" outlineLevel="0" collapsed="false">
      <c r="A48" s="94" t="s">
        <v>240</v>
      </c>
      <c r="B48" s="92" t="n">
        <v>0.7596737</v>
      </c>
      <c r="C48" s="92" t="n">
        <v>2.5218564</v>
      </c>
      <c r="D48" s="92" t="n">
        <v>2.5490187</v>
      </c>
      <c r="E48" s="92" t="n">
        <v>0.0271622999999996</v>
      </c>
      <c r="F48" s="86" t="n">
        <v>1.07707560192563</v>
      </c>
      <c r="G48" s="92" t="n">
        <v>6.5410456</v>
      </c>
      <c r="H48" s="92" t="n">
        <v>15.5257241</v>
      </c>
      <c r="I48" s="92" t="n">
        <v>8.98467850000001</v>
      </c>
      <c r="J48" s="86" t="n">
        <v>137.358444649889</v>
      </c>
    </row>
    <row r="49" s="55" customFormat="true" ht="13.5" hidden="false" customHeight="true" outlineLevel="0" collapsed="false">
      <c r="A49" s="94" t="s">
        <v>241</v>
      </c>
      <c r="B49" s="92" t="n">
        <v>1.783834</v>
      </c>
      <c r="C49" s="92" t="n">
        <v>1.549065</v>
      </c>
      <c r="D49" s="92" t="n">
        <v>1.572586</v>
      </c>
      <c r="E49" s="92" t="n">
        <v>0.0235210000000003</v>
      </c>
      <c r="F49" s="86" t="n">
        <v>1.51839980891701</v>
      </c>
      <c r="G49" s="92" t="n">
        <v>7.45799700000006</v>
      </c>
      <c r="H49" s="92" t="n">
        <v>7.609819</v>
      </c>
      <c r="I49" s="92" t="n">
        <v>0.151821999999944</v>
      </c>
      <c r="J49" s="86" t="n">
        <v>2.03569403420173</v>
      </c>
    </row>
    <row r="50" s="55" customFormat="true" ht="13.5" hidden="false" customHeight="true" outlineLevel="0" collapsed="false">
      <c r="A50" s="94" t="s">
        <v>242</v>
      </c>
      <c r="B50" s="92" t="n">
        <v>2.684549</v>
      </c>
      <c r="C50" s="92" t="n">
        <v>2.193732</v>
      </c>
      <c r="D50" s="92" t="n">
        <v>2.118395</v>
      </c>
      <c r="E50" s="92" t="n">
        <v>-0.0753369999999998</v>
      </c>
      <c r="F50" s="86" t="n">
        <v>-3.43419342016253</v>
      </c>
      <c r="G50" s="92" t="n">
        <v>11.057539</v>
      </c>
      <c r="H50" s="92" t="n">
        <v>11.532983</v>
      </c>
      <c r="I50" s="92" t="n">
        <v>0.475444</v>
      </c>
      <c r="J50" s="86" t="n">
        <v>4.29972709117281</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31.022734</v>
      </c>
      <c r="C52" s="92" t="n">
        <v>209.225555</v>
      </c>
      <c r="D52" s="92" t="n">
        <v>185.819117</v>
      </c>
      <c r="E52" s="92" t="n">
        <v>-23.4064379999999</v>
      </c>
      <c r="F52" s="86" t="n">
        <v>-11.1871793099078</v>
      </c>
      <c r="G52" s="92" t="n">
        <v>1177.978668</v>
      </c>
      <c r="H52" s="92" t="n">
        <v>1250.752679</v>
      </c>
      <c r="I52" s="92" t="n">
        <v>72.7740110000018</v>
      </c>
      <c r="J52" s="86" t="n">
        <v>6.177871720169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19.47275209992</v>
      </c>
      <c r="C54" s="92" t="n">
        <v>5023.02592040005</v>
      </c>
      <c r="D54" s="92" t="n">
        <v>4995.17357599995</v>
      </c>
      <c r="E54" s="92" t="n">
        <v>-27.8523444001012</v>
      </c>
      <c r="F54" s="86" t="n">
        <v>-0.554493344081379</v>
      </c>
      <c r="G54" s="92" t="n">
        <v>26241.6064888027</v>
      </c>
      <c r="H54" s="92" t="n">
        <v>28141.4021232009</v>
      </c>
      <c r="I54" s="92" t="n">
        <v>1899.79563439823</v>
      </c>
      <c r="J54" s="86" t="n">
        <v>7.23963159499732</v>
      </c>
    </row>
    <row r="55" s="55" customFormat="true" ht="13.5" hidden="false" customHeight="true" outlineLevel="0" collapsed="false">
      <c r="A55" s="95" t="s">
        <v>247</v>
      </c>
      <c r="B55" s="92" t="n">
        <v>1551.36621230001</v>
      </c>
      <c r="C55" s="92" t="n">
        <v>1699.6704017</v>
      </c>
      <c r="D55" s="92" t="n">
        <v>1601.6562227</v>
      </c>
      <c r="E55" s="92" t="n">
        <v>-98.0141789999941</v>
      </c>
      <c r="F55" s="86" t="n">
        <v>-5.76665798862892</v>
      </c>
      <c r="G55" s="92" t="n">
        <v>8318.39941869998</v>
      </c>
      <c r="H55" s="92" t="n">
        <v>8758.27268369998</v>
      </c>
      <c r="I55" s="92" t="n">
        <v>439.873264999995</v>
      </c>
      <c r="J55" s="86" t="n">
        <v>5.28795556523949</v>
      </c>
    </row>
    <row r="56" s="55" customFormat="true" ht="13.5" hidden="false" customHeight="true" outlineLevel="0" collapsed="false">
      <c r="A56" s="95" t="s">
        <v>248</v>
      </c>
      <c r="B56" s="92" t="n">
        <v>2622.04432429996</v>
      </c>
      <c r="C56" s="92" t="n">
        <v>2698.76582399998</v>
      </c>
      <c r="D56" s="92" t="n">
        <v>2776.90904330001</v>
      </c>
      <c r="E56" s="92" t="n">
        <v>78.1432193000269</v>
      </c>
      <c r="F56" s="86" t="n">
        <v>2.89551685459715</v>
      </c>
      <c r="G56" s="92" t="n">
        <v>14364.4720255998</v>
      </c>
      <c r="H56" s="92" t="n">
        <v>15783.1498791</v>
      </c>
      <c r="I56" s="92" t="n">
        <v>1418.67785350017</v>
      </c>
      <c r="J56" s="86" t="n">
        <v>9.87629653893197</v>
      </c>
    </row>
    <row r="57" s="55" customFormat="true" ht="13.5" hidden="false" customHeight="true" outlineLevel="0" collapsed="false">
      <c r="A57" s="82" t="s">
        <v>249</v>
      </c>
      <c r="B57" s="92" t="n">
        <v>79.831551</v>
      </c>
      <c r="C57" s="92" t="n">
        <v>94.6886394</v>
      </c>
      <c r="D57" s="92" t="n">
        <v>93.9506876</v>
      </c>
      <c r="E57" s="92" t="n">
        <v>-0.737951800000047</v>
      </c>
      <c r="F57" s="86" t="n">
        <v>-0.779345658229033</v>
      </c>
      <c r="G57" s="92" t="n">
        <v>435.943343900001</v>
      </c>
      <c r="H57" s="92" t="n">
        <v>589.5547399</v>
      </c>
      <c r="I57" s="92" t="n">
        <v>153.611395999998</v>
      </c>
      <c r="J57" s="86" t="n">
        <v>35.236550379637</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7140387</v>
      </c>
      <c r="C62" s="92" t="n">
        <v>11.547651</v>
      </c>
      <c r="D62" s="92" t="n">
        <v>19.5426821</v>
      </c>
      <c r="E62" s="92" t="n">
        <v>7.99503110000001</v>
      </c>
      <c r="F62" s="86" t="n">
        <v>69.235129291663</v>
      </c>
      <c r="G62" s="92" t="n">
        <v>115.223973</v>
      </c>
      <c r="H62" s="92" t="n">
        <v>90.8973261000001</v>
      </c>
      <c r="I62" s="92" t="n">
        <v>-24.3266468999997</v>
      </c>
      <c r="J62" s="86" t="n">
        <v>-21.112487502925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333.13933709994</v>
      </c>
      <c r="C64" s="92" t="n">
        <v>3440.6944055</v>
      </c>
      <c r="D64" s="92" t="n">
        <v>3409.83907799998</v>
      </c>
      <c r="E64" s="92" t="n">
        <v>-30.8553275000259</v>
      </c>
      <c r="F64" s="86" t="n">
        <v>-0.896776169679683</v>
      </c>
      <c r="G64" s="92" t="n">
        <v>17902.3985444</v>
      </c>
      <c r="H64" s="92" t="n">
        <v>19106.0799305998</v>
      </c>
      <c r="I64" s="92" t="n">
        <v>1203.6813861998</v>
      </c>
      <c r="J64" s="86" t="n">
        <v>6.72357607956573</v>
      </c>
    </row>
    <row r="65" s="55" customFormat="true" ht="13.5" hidden="false" customHeight="true" outlineLevel="0" collapsed="false">
      <c r="A65" s="91" t="s">
        <v>257</v>
      </c>
      <c r="B65" s="92" t="n">
        <v>565.281660800001</v>
      </c>
      <c r="C65" s="92" t="n">
        <v>641.558834300001</v>
      </c>
      <c r="D65" s="92" t="n">
        <v>600.812191</v>
      </c>
      <c r="E65" s="92" t="n">
        <v>-40.7466433000013</v>
      </c>
      <c r="F65" s="86" t="n">
        <v>-6.35119354945203</v>
      </c>
      <c r="G65" s="92" t="n">
        <v>3313.57450699999</v>
      </c>
      <c r="H65" s="92" t="n">
        <v>3561.1527178</v>
      </c>
      <c r="I65" s="92" t="n">
        <v>247.578210800008</v>
      </c>
      <c r="J65" s="86" t="n">
        <v>7.47163554877048</v>
      </c>
    </row>
    <row r="66" s="55" customFormat="true" ht="13.5" hidden="false" customHeight="true" outlineLevel="0" collapsed="false">
      <c r="A66" s="91" t="s">
        <v>258</v>
      </c>
      <c r="B66" s="92" t="n">
        <v>857.686278999999</v>
      </c>
      <c r="C66" s="92" t="n">
        <v>894.923585</v>
      </c>
      <c r="D66" s="92" t="n">
        <v>941.701447</v>
      </c>
      <c r="E66" s="92" t="n">
        <v>46.7778619999996</v>
      </c>
      <c r="F66" s="86" t="n">
        <v>5.22702304241982</v>
      </c>
      <c r="G66" s="92" t="n">
        <v>4675.11561000002</v>
      </c>
      <c r="H66" s="92" t="n">
        <v>5240.24046400003</v>
      </c>
      <c r="I66" s="92" t="n">
        <v>565.124854000011</v>
      </c>
      <c r="J66" s="86" t="n">
        <v>12.0879332436446</v>
      </c>
    </row>
    <row r="67" s="55" customFormat="true" ht="13.5" hidden="false" customHeight="true" outlineLevel="0" collapsed="false">
      <c r="A67" s="91" t="s">
        <v>259</v>
      </c>
      <c r="B67" s="92" t="n">
        <v>27.649327</v>
      </c>
      <c r="C67" s="92" t="n">
        <v>24.077783</v>
      </c>
      <c r="D67" s="92" t="n">
        <v>17.237854</v>
      </c>
      <c r="E67" s="92" t="n">
        <v>-6.83992900000001</v>
      </c>
      <c r="F67" s="86" t="n">
        <v>-28.4076362013895</v>
      </c>
      <c r="G67" s="92" t="n">
        <v>141.817934</v>
      </c>
      <c r="H67" s="92" t="n">
        <v>135.205073</v>
      </c>
      <c r="I67" s="92" t="n">
        <v>-6.61286099999995</v>
      </c>
      <c r="J67" s="86" t="n">
        <v>-4.66292295585123</v>
      </c>
    </row>
    <row r="68" s="55" customFormat="true" ht="13.5" hidden="false" customHeight="true" outlineLevel="0" collapsed="false">
      <c r="A68" s="91" t="s">
        <v>260</v>
      </c>
      <c r="B68" s="92" t="n">
        <v>126.3923605</v>
      </c>
      <c r="C68" s="92" t="n">
        <v>125.954659</v>
      </c>
      <c r="D68" s="92" t="n">
        <v>133.6670662</v>
      </c>
      <c r="E68" s="92" t="n">
        <v>7.71240720000012</v>
      </c>
      <c r="F68" s="86" t="n">
        <v>6.12316151004795</v>
      </c>
      <c r="G68" s="92" t="n">
        <v>737.866186700011</v>
      </c>
      <c r="H68" s="92" t="n">
        <v>755.789108300017</v>
      </c>
      <c r="I68" s="92" t="n">
        <v>17.9229216000064</v>
      </c>
      <c r="J68" s="86" t="n">
        <v>2.42902058978522</v>
      </c>
    </row>
    <row r="69" s="55" customFormat="true" ht="13.5" hidden="false" customHeight="true" outlineLevel="0" collapsed="false">
      <c r="A69" s="91" t="s">
        <v>261</v>
      </c>
      <c r="B69" s="92" t="n">
        <v>2.8693774</v>
      </c>
      <c r="C69" s="92" t="n">
        <v>2.052944</v>
      </c>
      <c r="D69" s="92" t="n">
        <v>5.4093095</v>
      </c>
      <c r="E69" s="92" t="n">
        <v>3.3563655</v>
      </c>
      <c r="F69" s="86" t="n">
        <v>163.490358236757</v>
      </c>
      <c r="G69" s="92" t="n">
        <v>22.3053386</v>
      </c>
      <c r="H69" s="92" t="n">
        <v>23.3868955</v>
      </c>
      <c r="I69" s="92" t="n">
        <v>1.08155689999999</v>
      </c>
      <c r="J69" s="86" t="n">
        <v>4.848870126544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766.1685000002</v>
      </c>
      <c r="D8" s="101" t="n">
        <v>4692.96290000001</v>
      </c>
      <c r="E8" s="101" t="n">
        <v>12376.6304000001</v>
      </c>
      <c r="F8" s="101" t="n">
        <v>8227.70860000002</v>
      </c>
      <c r="G8" s="101" t="n">
        <v>4148.92180000003</v>
      </c>
      <c r="H8" s="101" t="n">
        <v>1696.5752</v>
      </c>
      <c r="I8" s="101" t="n">
        <v>2.624</v>
      </c>
      <c r="J8" s="101" t="n">
        <v>37.096</v>
      </c>
      <c r="K8" s="101" t="n">
        <v>86.61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252.9841</v>
      </c>
      <c r="D10" s="101" t="n">
        <v>297.689</v>
      </c>
      <c r="E10" s="101" t="n">
        <v>636.9691</v>
      </c>
      <c r="F10" s="101" t="n">
        <v>448.8922</v>
      </c>
      <c r="G10" s="101" t="n">
        <v>188.0769</v>
      </c>
      <c r="H10" s="101" t="n">
        <v>318.326</v>
      </c>
      <c r="I10" s="101" t="n">
        <v>0.889</v>
      </c>
      <c r="J10" s="101" t="s">
        <v>61</v>
      </c>
      <c r="K10" s="101" t="n">
        <v>0.74</v>
      </c>
    </row>
    <row r="11" customFormat="false" ht="13.5" hidden="false" customHeight="true" outlineLevel="0" collapsed="false">
      <c r="A11" s="109" t="s">
        <v>282</v>
      </c>
      <c r="B11" s="90" t="s">
        <v>283</v>
      </c>
      <c r="C11" s="92" t="n">
        <v>785.5752</v>
      </c>
      <c r="D11" s="92" t="n">
        <v>190.645</v>
      </c>
      <c r="E11" s="92" t="n">
        <v>330.6362</v>
      </c>
      <c r="F11" s="92" t="n">
        <v>156.3532</v>
      </c>
      <c r="G11" s="92" t="n">
        <v>174.283</v>
      </c>
      <c r="H11" s="92" t="n">
        <v>264.294</v>
      </c>
      <c r="I11" s="92" t="n">
        <v>0.889</v>
      </c>
      <c r="J11" s="92" t="s">
        <v>61</v>
      </c>
      <c r="K11" s="92" t="n">
        <v>0.7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264</v>
      </c>
      <c r="D14" s="92" t="n">
        <v>1.58</v>
      </c>
      <c r="E14" s="92" t="s">
        <v>61</v>
      </c>
      <c r="F14" s="92" t="s">
        <v>61</v>
      </c>
      <c r="G14" s="92" t="s">
        <v>61</v>
      </c>
      <c r="H14" s="92" t="n">
        <v>1.684</v>
      </c>
      <c r="I14" s="92" t="s">
        <v>61</v>
      </c>
      <c r="J14" s="92" t="s">
        <v>61</v>
      </c>
      <c r="K14" s="92" t="s">
        <v>61</v>
      </c>
    </row>
    <row r="15" customFormat="false" ht="13.5" hidden="false" customHeight="true" outlineLevel="0" collapsed="false">
      <c r="A15" s="109" t="s">
        <v>290</v>
      </c>
      <c r="B15" s="90" t="s">
        <v>291</v>
      </c>
      <c r="C15" s="92" t="n">
        <v>29.5067</v>
      </c>
      <c r="D15" s="92" t="n">
        <v>6.586</v>
      </c>
      <c r="E15" s="92" t="n">
        <v>21.8007</v>
      </c>
      <c r="F15" s="92" t="n">
        <v>9.7713</v>
      </c>
      <c r="G15" s="92" t="n">
        <v>12.0294</v>
      </c>
      <c r="H15" s="92" t="n">
        <v>1.12</v>
      </c>
      <c r="I15" s="92" t="s">
        <v>61</v>
      </c>
      <c r="J15" s="92" t="s">
        <v>61</v>
      </c>
      <c r="K15" s="92" t="s">
        <v>61</v>
      </c>
    </row>
    <row r="16" customFormat="false" ht="13.5" hidden="false" customHeight="true" outlineLevel="0" collapsed="false">
      <c r="A16" s="109" t="s">
        <v>292</v>
      </c>
      <c r="B16" s="90" t="s">
        <v>293</v>
      </c>
      <c r="C16" s="92" t="n">
        <v>3.7766</v>
      </c>
      <c r="D16" s="92" t="s">
        <v>61</v>
      </c>
      <c r="E16" s="92" t="n">
        <v>0.8256</v>
      </c>
      <c r="F16" s="92" t="n">
        <v>0.1609</v>
      </c>
      <c r="G16" s="92" t="n">
        <v>0.6647</v>
      </c>
      <c r="H16" s="92" t="n">
        <v>2.951</v>
      </c>
      <c r="I16" s="92" t="s">
        <v>61</v>
      </c>
      <c r="J16" s="92" t="s">
        <v>61</v>
      </c>
      <c r="K16" s="92" t="s">
        <v>61</v>
      </c>
    </row>
    <row r="17" customFormat="false" ht="13.5" hidden="false" customHeight="true" outlineLevel="0" collapsed="false">
      <c r="A17" s="109" t="s">
        <v>294</v>
      </c>
      <c r="B17" s="90" t="s">
        <v>295</v>
      </c>
      <c r="C17" s="92" t="n">
        <v>424.2016</v>
      </c>
      <c r="D17" s="92" t="n">
        <v>98.878</v>
      </c>
      <c r="E17" s="92" t="n">
        <v>283.7066</v>
      </c>
      <c r="F17" s="92" t="n">
        <v>282.6068</v>
      </c>
      <c r="G17" s="92" t="n">
        <v>1.0998</v>
      </c>
      <c r="H17" s="92" t="n">
        <v>41.61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7</v>
      </c>
      <c r="D20" s="92" t="s">
        <v>61</v>
      </c>
      <c r="E20" s="92" t="s">
        <v>61</v>
      </c>
      <c r="F20" s="92" t="s">
        <v>61</v>
      </c>
      <c r="G20" s="92" t="s">
        <v>61</v>
      </c>
      <c r="H20" s="92" t="n">
        <v>2.7</v>
      </c>
      <c r="I20" s="92" t="s">
        <v>61</v>
      </c>
      <c r="J20" s="92" t="s">
        <v>61</v>
      </c>
      <c r="K20" s="92" t="s">
        <v>61</v>
      </c>
    </row>
    <row r="21" customFormat="false" ht="13.5" hidden="false" customHeight="true" outlineLevel="0" collapsed="false">
      <c r="A21" s="109" t="s">
        <v>302</v>
      </c>
      <c r="B21" s="90" t="s">
        <v>303</v>
      </c>
      <c r="C21" s="92" t="n">
        <v>3.96</v>
      </c>
      <c r="D21" s="92" t="s">
        <v>61</v>
      </c>
      <c r="E21" s="92" t="s">
        <v>61</v>
      </c>
      <c r="F21" s="92" t="s">
        <v>61</v>
      </c>
      <c r="G21" s="92" t="s">
        <v>61</v>
      </c>
      <c r="H21" s="92" t="n">
        <v>3.96</v>
      </c>
      <c r="I21" s="92" t="s">
        <v>61</v>
      </c>
      <c r="J21" s="92" t="s">
        <v>61</v>
      </c>
      <c r="K21" s="92" t="s">
        <v>61</v>
      </c>
    </row>
    <row r="22" s="102" customFormat="true" ht="18.75" hidden="false" customHeight="true" outlineLevel="0" collapsed="false">
      <c r="A22" s="107" t="s">
        <v>304</v>
      </c>
      <c r="B22" s="108" t="s">
        <v>305</v>
      </c>
      <c r="C22" s="101" t="n">
        <v>2522.4298</v>
      </c>
      <c r="D22" s="101" t="n">
        <v>412.01</v>
      </c>
      <c r="E22" s="101" t="n">
        <v>1993.3928</v>
      </c>
      <c r="F22" s="101" t="n">
        <v>1975.236</v>
      </c>
      <c r="G22" s="101" t="n">
        <v>18.1568</v>
      </c>
      <c r="H22" s="101" t="n">
        <v>117.027</v>
      </c>
      <c r="I22" s="101" t="s">
        <v>61</v>
      </c>
      <c r="J22" s="101" t="s">
        <v>61</v>
      </c>
      <c r="K22" s="101" t="s">
        <v>61</v>
      </c>
    </row>
    <row r="23" customFormat="false" ht="13.5" hidden="false" customHeight="true" outlineLevel="0" collapsed="false">
      <c r="A23" s="109" t="s">
        <v>306</v>
      </c>
      <c r="B23" s="90" t="s">
        <v>307</v>
      </c>
      <c r="C23" s="92" t="n">
        <v>2521.2288</v>
      </c>
      <c r="D23" s="92" t="n">
        <v>412.01</v>
      </c>
      <c r="E23" s="92" t="n">
        <v>1992.1918</v>
      </c>
      <c r="F23" s="92" t="n">
        <v>1974.035</v>
      </c>
      <c r="G23" s="92" t="n">
        <v>18.1568</v>
      </c>
      <c r="H23" s="92" t="n">
        <v>117.027</v>
      </c>
      <c r="I23" s="92" t="s">
        <v>61</v>
      </c>
      <c r="J23" s="92" t="s">
        <v>61</v>
      </c>
      <c r="K23" s="92" t="s">
        <v>61</v>
      </c>
    </row>
    <row r="24" customFormat="false" ht="13.5" hidden="false" customHeight="true" outlineLevel="0" collapsed="false">
      <c r="A24" s="109" t="s">
        <v>308</v>
      </c>
      <c r="B24" s="90" t="s">
        <v>309</v>
      </c>
      <c r="C24" s="92" t="n">
        <v>1.201</v>
      </c>
      <c r="D24" s="92" t="s">
        <v>61</v>
      </c>
      <c r="E24" s="92" t="n">
        <v>1.201</v>
      </c>
      <c r="F24" s="92" t="n">
        <v>1.20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5856</v>
      </c>
      <c r="D26" s="101" t="n">
        <v>1390.4779</v>
      </c>
      <c r="E26" s="101" t="n">
        <v>3469.3597</v>
      </c>
      <c r="F26" s="101" t="n">
        <v>2274.5648</v>
      </c>
      <c r="G26" s="101" t="n">
        <v>1194.7949</v>
      </c>
      <c r="H26" s="101" t="n">
        <v>103.748</v>
      </c>
      <c r="I26" s="101" t="s">
        <v>61</v>
      </c>
      <c r="J26" s="101" t="n">
        <v>5.705</v>
      </c>
      <c r="K26" s="101" t="n">
        <v>4.339</v>
      </c>
    </row>
    <row r="27" customFormat="false" ht="13.5" hidden="false" customHeight="true" outlineLevel="0" collapsed="false">
      <c r="A27" s="109" t="s">
        <v>314</v>
      </c>
      <c r="B27" s="90" t="s">
        <v>315</v>
      </c>
      <c r="C27" s="92" t="n">
        <v>1782.977</v>
      </c>
      <c r="D27" s="92" t="n">
        <v>9.341</v>
      </c>
      <c r="E27" s="92" t="n">
        <v>1721.907</v>
      </c>
      <c r="F27" s="92" t="n">
        <v>1708.24</v>
      </c>
      <c r="G27" s="92" t="n">
        <v>13.667</v>
      </c>
      <c r="H27" s="92" t="n">
        <v>51.729</v>
      </c>
      <c r="I27" s="92" t="s">
        <v>61</v>
      </c>
      <c r="J27" s="92" t="s">
        <v>61</v>
      </c>
      <c r="K27" s="92" t="s">
        <v>61</v>
      </c>
    </row>
    <row r="28" customFormat="false" ht="13.5" hidden="false" customHeight="true" outlineLevel="0" collapsed="false">
      <c r="A28" s="109" t="s">
        <v>316</v>
      </c>
      <c r="B28" s="90" t="s">
        <v>317</v>
      </c>
      <c r="C28" s="92" t="n">
        <v>142.3313</v>
      </c>
      <c r="D28" s="92" t="n">
        <v>85.709</v>
      </c>
      <c r="E28" s="92" t="n">
        <v>53.8863</v>
      </c>
      <c r="F28" s="92" t="n">
        <v>38.7081</v>
      </c>
      <c r="G28" s="92" t="n">
        <v>15.1782</v>
      </c>
      <c r="H28" s="92" t="n">
        <v>2.736</v>
      </c>
      <c r="I28" s="92" t="s">
        <v>61</v>
      </c>
      <c r="J28" s="92" t="s">
        <v>61</v>
      </c>
      <c r="K28" s="92" t="s">
        <v>61</v>
      </c>
    </row>
    <row r="29" customFormat="false" ht="13.5" hidden="false" customHeight="true" outlineLevel="0" collapsed="false">
      <c r="A29" s="109" t="s">
        <v>318</v>
      </c>
      <c r="B29" s="90" t="s">
        <v>319</v>
      </c>
      <c r="C29" s="92" t="n">
        <v>26.866</v>
      </c>
      <c r="D29" s="92" t="n">
        <v>1.622</v>
      </c>
      <c r="E29" s="92" t="n">
        <v>25.244</v>
      </c>
      <c r="F29" s="92" t="n">
        <v>25.244</v>
      </c>
      <c r="G29" s="92" t="s">
        <v>61</v>
      </c>
      <c r="H29" s="92" t="s">
        <v>61</v>
      </c>
      <c r="I29" s="92" t="s">
        <v>61</v>
      </c>
      <c r="J29" s="92" t="s">
        <v>61</v>
      </c>
      <c r="K29" s="92" t="s">
        <v>61</v>
      </c>
    </row>
    <row r="30" customFormat="false" ht="13.5" hidden="false" customHeight="true" outlineLevel="0" collapsed="false">
      <c r="A30" s="109" t="s">
        <v>320</v>
      </c>
      <c r="B30" s="90" t="s">
        <v>321</v>
      </c>
      <c r="C30" s="92" t="n">
        <v>215.8043</v>
      </c>
      <c r="D30" s="92" t="n">
        <v>105.84</v>
      </c>
      <c r="E30" s="92" t="n">
        <v>109.9643</v>
      </c>
      <c r="F30" s="92" t="n">
        <v>91.4303</v>
      </c>
      <c r="G30" s="92" t="n">
        <v>18.534</v>
      </c>
      <c r="H30" s="92" t="s">
        <v>61</v>
      </c>
      <c r="I30" s="92" t="s">
        <v>61</v>
      </c>
      <c r="J30" s="92" t="s">
        <v>61</v>
      </c>
      <c r="K30" s="92" t="s">
        <v>61</v>
      </c>
    </row>
    <row r="31" customFormat="false" ht="13.5" hidden="false" customHeight="true" outlineLevel="0" collapsed="false">
      <c r="A31" s="109" t="s">
        <v>322</v>
      </c>
      <c r="B31" s="90" t="s">
        <v>323</v>
      </c>
      <c r="C31" s="92" t="n">
        <v>2795.607</v>
      </c>
      <c r="D31" s="92" t="n">
        <v>1187.9659</v>
      </c>
      <c r="E31" s="92" t="n">
        <v>1558.3581</v>
      </c>
      <c r="F31" s="92" t="n">
        <v>410.9424</v>
      </c>
      <c r="G31" s="92" t="n">
        <v>1147.4157</v>
      </c>
      <c r="H31" s="92" t="n">
        <v>49.283</v>
      </c>
      <c r="I31" s="92" t="s">
        <v>61</v>
      </c>
      <c r="J31" s="92" t="n">
        <v>5.705</v>
      </c>
      <c r="K31" s="92" t="n">
        <v>4.33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1.288000000001</v>
      </c>
      <c r="D33" s="101" t="n">
        <v>170.3699</v>
      </c>
      <c r="E33" s="101" t="n">
        <v>409.3791</v>
      </c>
      <c r="F33" s="101" t="n">
        <v>237.2977</v>
      </c>
      <c r="G33" s="101" t="n">
        <v>172.0814</v>
      </c>
      <c r="H33" s="101" t="n">
        <v>91.539</v>
      </c>
      <c r="I33" s="101" t="s">
        <v>61</v>
      </c>
      <c r="J33" s="101" t="n">
        <v>2.701</v>
      </c>
      <c r="K33" s="101" t="s">
        <v>61</v>
      </c>
    </row>
    <row r="34" customFormat="false" ht="13.5" hidden="false" customHeight="true" outlineLevel="0" collapsed="false">
      <c r="A34" s="109" t="s">
        <v>328</v>
      </c>
      <c r="B34" s="90" t="s">
        <v>329</v>
      </c>
      <c r="C34" s="92" t="n">
        <v>6.32</v>
      </c>
      <c r="D34" s="92" t="s">
        <v>61</v>
      </c>
      <c r="E34" s="92" t="s">
        <v>61</v>
      </c>
      <c r="F34" s="92" t="s">
        <v>61</v>
      </c>
      <c r="G34" s="92" t="s">
        <v>61</v>
      </c>
      <c r="H34" s="92" t="n">
        <v>6.3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1985</v>
      </c>
      <c r="D36" s="92" t="n">
        <v>2.1752</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411.9226</v>
      </c>
      <c r="D37" s="92" t="n">
        <v>122.1766</v>
      </c>
      <c r="E37" s="92" t="n">
        <v>252.434</v>
      </c>
      <c r="F37" s="92" t="n">
        <v>162.287</v>
      </c>
      <c r="G37" s="92" t="n">
        <v>90.147</v>
      </c>
      <c r="H37" s="92" t="n">
        <v>37.312</v>
      </c>
      <c r="I37" s="92" t="s">
        <v>61</v>
      </c>
      <c r="J37" s="92" t="n">
        <v>1.301</v>
      </c>
      <c r="K37" s="92" t="s">
        <v>61</v>
      </c>
    </row>
    <row r="38" customFormat="false" ht="13.5" hidden="false" customHeight="true" outlineLevel="0" collapsed="false">
      <c r="A38" s="109" t="s">
        <v>336</v>
      </c>
      <c r="B38" s="90" t="s">
        <v>337</v>
      </c>
      <c r="C38" s="92" t="n">
        <v>4.9411</v>
      </c>
      <c r="D38" s="92" t="s">
        <v>61</v>
      </c>
      <c r="E38" s="92" t="n">
        <v>4.9411</v>
      </c>
      <c r="F38" s="92" t="s">
        <v>61</v>
      </c>
      <c r="G38" s="92" t="n">
        <v>4.9411</v>
      </c>
      <c r="H38" s="92" t="s">
        <v>61</v>
      </c>
      <c r="I38" s="92" t="s">
        <v>61</v>
      </c>
      <c r="J38" s="92" t="s">
        <v>61</v>
      </c>
      <c r="K38" s="92" t="s">
        <v>61</v>
      </c>
    </row>
    <row r="39" customFormat="false" ht="13.5" hidden="false" customHeight="true" outlineLevel="0" collapsed="false">
      <c r="A39" s="109" t="s">
        <v>338</v>
      </c>
      <c r="B39" s="90" t="s">
        <v>339</v>
      </c>
      <c r="C39" s="92" t="n">
        <v>152.4593</v>
      </c>
      <c r="D39" s="92" t="n">
        <v>38.8103</v>
      </c>
      <c r="E39" s="92" t="n">
        <v>106.596</v>
      </c>
      <c r="F39" s="92" t="n">
        <v>43.664</v>
      </c>
      <c r="G39" s="92" t="n">
        <v>62.932</v>
      </c>
      <c r="H39" s="92" t="n">
        <v>7.053</v>
      </c>
      <c r="I39" s="92" t="s">
        <v>61</v>
      </c>
      <c r="J39" s="92" t="n">
        <v>1.4</v>
      </c>
      <c r="K39" s="92" t="s">
        <v>61</v>
      </c>
    </row>
    <row r="40" customFormat="false" ht="13.5" hidden="false" customHeight="true" outlineLevel="0" collapsed="false">
      <c r="A40" s="109" t="s">
        <v>340</v>
      </c>
      <c r="B40" s="90" t="s">
        <v>341</v>
      </c>
      <c r="C40" s="92" t="n">
        <v>20.0947</v>
      </c>
      <c r="D40" s="92" t="n">
        <v>5.1956</v>
      </c>
      <c r="E40" s="92" t="n">
        <v>13.6491</v>
      </c>
      <c r="F40" s="92" t="n">
        <v>3.2069</v>
      </c>
      <c r="G40" s="92" t="n">
        <v>10.4422</v>
      </c>
      <c r="H40" s="92" t="n">
        <v>1.25</v>
      </c>
      <c r="I40" s="92" t="s">
        <v>61</v>
      </c>
      <c r="J40" s="92" t="s">
        <v>61</v>
      </c>
      <c r="K40" s="92" t="s">
        <v>61</v>
      </c>
    </row>
    <row r="41" customFormat="false" ht="13.5" hidden="false" customHeight="true" outlineLevel="0" collapsed="false">
      <c r="A41" s="109" t="s">
        <v>342</v>
      </c>
      <c r="B41" s="90" t="s">
        <v>343</v>
      </c>
      <c r="C41" s="92" t="n">
        <v>73.3518</v>
      </c>
      <c r="D41" s="92" t="n">
        <v>2.0122</v>
      </c>
      <c r="E41" s="92" t="n">
        <v>31.7356</v>
      </c>
      <c r="F41" s="92" t="n">
        <v>28.1165</v>
      </c>
      <c r="G41" s="92" t="n">
        <v>3.6191</v>
      </c>
      <c r="H41" s="92" t="n">
        <v>39.60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3.8981</v>
      </c>
      <c r="D43" s="101" t="n">
        <v>2.3364</v>
      </c>
      <c r="E43" s="101" t="n">
        <v>1.5617</v>
      </c>
      <c r="F43" s="101" t="n">
        <v>0.858900000000001</v>
      </c>
      <c r="G43" s="101" t="n">
        <v>0.7028</v>
      </c>
      <c r="H43" s="101" t="s">
        <v>61</v>
      </c>
      <c r="I43" s="101" t="s">
        <v>61</v>
      </c>
      <c r="J43" s="101" t="s">
        <v>61</v>
      </c>
      <c r="K43" s="101" t="s">
        <v>61</v>
      </c>
    </row>
    <row r="44" customFormat="false" ht="13.5" hidden="false" customHeight="true" outlineLevel="0" collapsed="false">
      <c r="A44" s="109" t="s">
        <v>348</v>
      </c>
      <c r="B44" s="90" t="s">
        <v>349</v>
      </c>
      <c r="C44" s="92" t="n">
        <v>2.7064</v>
      </c>
      <c r="D44" s="92" t="n">
        <v>2.2858</v>
      </c>
      <c r="E44" s="92" t="n">
        <v>0.4206</v>
      </c>
      <c r="F44" s="92" t="n">
        <v>0.1894</v>
      </c>
      <c r="G44" s="92" t="n">
        <v>0.2312</v>
      </c>
      <c r="H44" s="92" t="s">
        <v>61</v>
      </c>
      <c r="I44" s="92" t="s">
        <v>61</v>
      </c>
      <c r="J44" s="92" t="s">
        <v>61</v>
      </c>
      <c r="K44" s="92" t="s">
        <v>61</v>
      </c>
    </row>
    <row r="45" customFormat="false" ht="13.5" hidden="false" customHeight="true" outlineLevel="0" collapsed="false">
      <c r="A45" s="109" t="s">
        <v>350</v>
      </c>
      <c r="B45" s="90" t="s">
        <v>351</v>
      </c>
      <c r="C45" s="92" t="n">
        <v>1.0659</v>
      </c>
      <c r="D45" s="92" t="n">
        <v>0.0506</v>
      </c>
      <c r="E45" s="92" t="n">
        <v>1.0153</v>
      </c>
      <c r="F45" s="92" t="n">
        <v>0.6695</v>
      </c>
      <c r="G45" s="92" t="n">
        <v>0.3458</v>
      </c>
      <c r="H45" s="92" t="s">
        <v>61</v>
      </c>
      <c r="I45" s="92" t="s">
        <v>61</v>
      </c>
      <c r="J45" s="92" t="s">
        <v>61</v>
      </c>
      <c r="K45" s="92" t="s">
        <v>61</v>
      </c>
    </row>
    <row r="46" customFormat="false" ht="13.5" hidden="false" customHeight="true" outlineLevel="0" collapsed="false">
      <c r="A46" s="109" t="s">
        <v>352</v>
      </c>
      <c r="B46" s="90" t="s">
        <v>353</v>
      </c>
      <c r="C46" s="92" t="n">
        <v>0.1258</v>
      </c>
      <c r="D46" s="92" t="s">
        <v>61</v>
      </c>
      <c r="E46" s="92" t="n">
        <v>0.1258</v>
      </c>
      <c r="F46" s="92" t="s">
        <v>61</v>
      </c>
      <c r="G46" s="92" t="n">
        <v>0.1258</v>
      </c>
      <c r="H46" s="92" t="s">
        <v>61</v>
      </c>
      <c r="I46" s="92" t="s">
        <v>61</v>
      </c>
      <c r="J46" s="92" t="s">
        <v>61</v>
      </c>
      <c r="K46" s="92" t="s">
        <v>61</v>
      </c>
    </row>
    <row r="47" s="102" customFormat="true" ht="18.75" hidden="false" customHeight="true" outlineLevel="0" collapsed="false">
      <c r="A47" s="107" t="s">
        <v>354</v>
      </c>
      <c r="B47" s="108" t="s">
        <v>355</v>
      </c>
      <c r="C47" s="101" t="n">
        <v>233.997</v>
      </c>
      <c r="D47" s="101" t="n">
        <v>11.4717</v>
      </c>
      <c r="E47" s="101" t="n">
        <v>206.8613</v>
      </c>
      <c r="F47" s="101" t="n">
        <v>115.3012</v>
      </c>
      <c r="G47" s="101" t="n">
        <v>91.5601</v>
      </c>
      <c r="H47" s="101" t="n">
        <v>15.664</v>
      </c>
      <c r="I47" s="101" t="s">
        <v>61</v>
      </c>
      <c r="J47" s="101" t="s">
        <v>61</v>
      </c>
      <c r="K47" s="101" t="s">
        <v>61</v>
      </c>
    </row>
    <row r="48" customFormat="false" ht="13.5" hidden="false" customHeight="true" outlineLevel="0" collapsed="false">
      <c r="A48" s="109" t="s">
        <v>356</v>
      </c>
      <c r="B48" s="90" t="s">
        <v>357</v>
      </c>
      <c r="C48" s="92" t="n">
        <v>23.2121</v>
      </c>
      <c r="D48" s="92" t="n">
        <v>3.9927</v>
      </c>
      <c r="E48" s="92" t="n">
        <v>17.5154</v>
      </c>
      <c r="F48" s="92" t="n">
        <v>1.0589</v>
      </c>
      <c r="G48" s="92" t="n">
        <v>16.4565</v>
      </c>
      <c r="H48" s="92" t="n">
        <v>1.704</v>
      </c>
      <c r="I48" s="92" t="s">
        <v>61</v>
      </c>
      <c r="J48" s="92" t="s">
        <v>61</v>
      </c>
      <c r="K48" s="92" t="s">
        <v>61</v>
      </c>
    </row>
    <row r="49" customFormat="false" ht="13.5" hidden="false" customHeight="true" outlineLevel="0" collapsed="false">
      <c r="A49" s="109" t="s">
        <v>358</v>
      </c>
      <c r="B49" s="90" t="s">
        <v>359</v>
      </c>
      <c r="C49" s="92" t="n">
        <v>210.7849</v>
      </c>
      <c r="D49" s="92" t="n">
        <v>7.479</v>
      </c>
      <c r="E49" s="92" t="n">
        <v>189.3459</v>
      </c>
      <c r="F49" s="92" t="n">
        <v>114.2423</v>
      </c>
      <c r="G49" s="92" t="n">
        <v>75.1036</v>
      </c>
      <c r="H49" s="92" t="n">
        <v>13.9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3338.7459</v>
      </c>
      <c r="D51" s="101" t="n">
        <v>1061.1918</v>
      </c>
      <c r="E51" s="101" t="n">
        <v>1899.6481</v>
      </c>
      <c r="F51" s="101" t="n">
        <v>1463.9878</v>
      </c>
      <c r="G51" s="101" t="n">
        <v>435.6603</v>
      </c>
      <c r="H51" s="101" t="n">
        <v>377.906</v>
      </c>
      <c r="I51" s="101" t="s">
        <v>61</v>
      </c>
      <c r="J51" s="101" t="n">
        <v>4.038</v>
      </c>
      <c r="K51" s="101" t="n">
        <v>7.179</v>
      </c>
    </row>
    <row r="52" customFormat="false" ht="13.5" hidden="false" customHeight="true" outlineLevel="0" collapsed="false">
      <c r="A52" s="109" t="s">
        <v>364</v>
      </c>
      <c r="B52" s="90" t="s">
        <v>365</v>
      </c>
      <c r="C52" s="92" t="n">
        <v>84.6112</v>
      </c>
      <c r="D52" s="92" t="n">
        <v>1.571</v>
      </c>
      <c r="E52" s="92" t="n">
        <v>83.0402</v>
      </c>
      <c r="F52" s="92" t="n">
        <v>61.8996</v>
      </c>
      <c r="G52" s="92" t="n">
        <v>21.1406</v>
      </c>
      <c r="H52" s="92" t="s">
        <v>61</v>
      </c>
      <c r="I52" s="92" t="s">
        <v>61</v>
      </c>
      <c r="J52" s="92" t="s">
        <v>61</v>
      </c>
      <c r="K52" s="92" t="n">
        <v>3.678</v>
      </c>
    </row>
    <row r="53" customFormat="false" ht="13.5" hidden="false" customHeight="true" outlineLevel="0" collapsed="false">
      <c r="A53" s="109" t="s">
        <v>366</v>
      </c>
      <c r="B53" s="90" t="s">
        <v>367</v>
      </c>
      <c r="C53" s="92" t="n">
        <v>2480.53160000001</v>
      </c>
      <c r="D53" s="92" t="n">
        <v>949.7568</v>
      </c>
      <c r="E53" s="92" t="n">
        <v>1497.9558</v>
      </c>
      <c r="F53" s="92" t="n">
        <v>1215.0949</v>
      </c>
      <c r="G53" s="92" t="n">
        <v>282.8609</v>
      </c>
      <c r="H53" s="92" t="n">
        <v>32.819</v>
      </c>
      <c r="I53" s="92" t="s">
        <v>61</v>
      </c>
      <c r="J53" s="92" t="s">
        <v>61</v>
      </c>
      <c r="K53" s="92" t="s">
        <v>61</v>
      </c>
    </row>
    <row r="54" customFormat="false" ht="13.5" hidden="false" customHeight="true" outlineLevel="0" collapsed="false">
      <c r="A54" s="109" t="s">
        <v>368</v>
      </c>
      <c r="B54" s="90" t="s">
        <v>369</v>
      </c>
      <c r="C54" s="92" t="n">
        <v>205.131</v>
      </c>
      <c r="D54" s="92" t="n">
        <v>55.777</v>
      </c>
      <c r="E54" s="92" t="n">
        <v>149.354</v>
      </c>
      <c r="F54" s="92" t="n">
        <v>112.773</v>
      </c>
      <c r="G54" s="92" t="n">
        <v>36.581</v>
      </c>
      <c r="H54" s="92" t="s">
        <v>61</v>
      </c>
      <c r="I54" s="92" t="s">
        <v>61</v>
      </c>
      <c r="J54" s="92" t="n">
        <v>4.038</v>
      </c>
      <c r="K54" s="92" t="n">
        <v>3.501</v>
      </c>
    </row>
    <row r="55" customFormat="false" ht="13.5" hidden="false" customHeight="true" outlineLevel="0" collapsed="false">
      <c r="A55" s="109" t="s">
        <v>370</v>
      </c>
      <c r="B55" s="90" t="s">
        <v>371</v>
      </c>
      <c r="C55" s="92" t="n">
        <v>568.4721</v>
      </c>
      <c r="D55" s="92" t="n">
        <v>54.087</v>
      </c>
      <c r="E55" s="92" t="n">
        <v>169.2981</v>
      </c>
      <c r="F55" s="92" t="n">
        <v>74.2203</v>
      </c>
      <c r="G55" s="92" t="n">
        <v>95.0778</v>
      </c>
      <c r="H55" s="92" t="n">
        <v>345.087</v>
      </c>
      <c r="I55" s="92" t="s">
        <v>61</v>
      </c>
      <c r="J55" s="92" t="s">
        <v>61</v>
      </c>
      <c r="K55" s="92" t="s">
        <v>61</v>
      </c>
    </row>
    <row r="56" s="102" customFormat="true" ht="18.75" hidden="false" customHeight="true" outlineLevel="0" collapsed="false">
      <c r="A56" s="107" t="s">
        <v>372</v>
      </c>
      <c r="B56" s="108" t="s">
        <v>373</v>
      </c>
      <c r="C56" s="101" t="n">
        <v>1910.0689</v>
      </c>
      <c r="D56" s="101" t="n">
        <v>459.2986</v>
      </c>
      <c r="E56" s="101" t="n">
        <v>1366.4533</v>
      </c>
      <c r="F56" s="101" t="n">
        <v>731.1163</v>
      </c>
      <c r="G56" s="101" t="n">
        <v>635.337</v>
      </c>
      <c r="H56" s="101" t="n">
        <v>84.317</v>
      </c>
      <c r="I56" s="101" t="n">
        <v>1.63</v>
      </c>
      <c r="J56" s="101" t="n">
        <v>1.8</v>
      </c>
      <c r="K56" s="101" t="s">
        <v>61</v>
      </c>
    </row>
    <row r="57" customFormat="false" ht="13.5" hidden="false" customHeight="true" outlineLevel="0" collapsed="false">
      <c r="A57" s="109" t="s">
        <v>374</v>
      </c>
      <c r="B57" s="90" t="s">
        <v>375</v>
      </c>
      <c r="C57" s="92" t="n">
        <v>735.5278</v>
      </c>
      <c r="D57" s="92" t="n">
        <v>237.4913</v>
      </c>
      <c r="E57" s="92" t="n">
        <v>498.0365</v>
      </c>
      <c r="F57" s="92" t="n">
        <v>236.2485</v>
      </c>
      <c r="G57" s="92" t="n">
        <v>261.788</v>
      </c>
      <c r="H57" s="92" t="s">
        <v>61</v>
      </c>
      <c r="I57" s="92" t="s">
        <v>61</v>
      </c>
      <c r="J57" s="92" t="s">
        <v>61</v>
      </c>
      <c r="K57" s="92" t="s">
        <v>61</v>
      </c>
    </row>
    <row r="58" customFormat="false" ht="13.5" hidden="false" customHeight="true" outlineLevel="0" collapsed="false">
      <c r="A58" s="109" t="s">
        <v>376</v>
      </c>
      <c r="B58" s="90" t="s">
        <v>377</v>
      </c>
      <c r="C58" s="92" t="n">
        <v>478.8303</v>
      </c>
      <c r="D58" s="92" t="n">
        <v>118.786</v>
      </c>
      <c r="E58" s="92" t="n">
        <v>357.0113</v>
      </c>
      <c r="F58" s="92" t="n">
        <v>228.899</v>
      </c>
      <c r="G58" s="92" t="n">
        <v>128.1123</v>
      </c>
      <c r="H58" s="92" t="n">
        <v>3.033</v>
      </c>
      <c r="I58" s="92" t="n">
        <v>1.63</v>
      </c>
      <c r="J58" s="92" t="n">
        <v>1.8</v>
      </c>
      <c r="K58" s="92" t="s">
        <v>61</v>
      </c>
    </row>
    <row r="59" customFormat="false" ht="13.5" hidden="false" customHeight="true" outlineLevel="0" collapsed="false">
      <c r="A59" s="109" t="s">
        <v>378</v>
      </c>
      <c r="B59" s="90" t="s">
        <v>379</v>
      </c>
      <c r="C59" s="92" t="n">
        <v>445.4933</v>
      </c>
      <c r="D59" s="92" t="n">
        <v>70.295</v>
      </c>
      <c r="E59" s="92" t="n">
        <v>315.3523</v>
      </c>
      <c r="F59" s="92" t="n">
        <v>195.897</v>
      </c>
      <c r="G59" s="92" t="n">
        <v>119.4553</v>
      </c>
      <c r="H59" s="92" t="n">
        <v>59.846</v>
      </c>
      <c r="I59" s="92" t="s">
        <v>61</v>
      </c>
      <c r="J59" s="92" t="s">
        <v>61</v>
      </c>
      <c r="K59" s="92" t="s">
        <v>61</v>
      </c>
    </row>
    <row r="60" customFormat="false" ht="13.5" hidden="false" customHeight="true" outlineLevel="0" collapsed="false">
      <c r="A60" s="109" t="s">
        <v>380</v>
      </c>
      <c r="B60" s="90" t="s">
        <v>381</v>
      </c>
      <c r="C60" s="92" t="n">
        <v>22.5672</v>
      </c>
      <c r="D60" s="92" t="n">
        <v>14.258</v>
      </c>
      <c r="E60" s="92" t="n">
        <v>8.3092</v>
      </c>
      <c r="F60" s="92" t="n">
        <v>0.0206</v>
      </c>
      <c r="G60" s="92" t="n">
        <v>8.2886</v>
      </c>
      <c r="H60" s="92" t="s">
        <v>61</v>
      </c>
      <c r="I60" s="92" t="s">
        <v>61</v>
      </c>
      <c r="J60" s="92" t="s">
        <v>61</v>
      </c>
      <c r="K60" s="92" t="s">
        <v>61</v>
      </c>
    </row>
    <row r="61" customFormat="false" ht="13.5" hidden="false" customHeight="true" outlineLevel="0" collapsed="false">
      <c r="A61" s="109" t="s">
        <v>382</v>
      </c>
      <c r="B61" s="90" t="s">
        <v>383</v>
      </c>
      <c r="C61" s="92" t="n">
        <v>217.201</v>
      </c>
      <c r="D61" s="92" t="n">
        <v>17.3297</v>
      </c>
      <c r="E61" s="92" t="n">
        <v>180.2333</v>
      </c>
      <c r="F61" s="92" t="n">
        <v>65.8129</v>
      </c>
      <c r="G61" s="92" t="n">
        <v>114.4204</v>
      </c>
      <c r="H61" s="92" t="n">
        <v>19.638</v>
      </c>
      <c r="I61" s="92" t="s">
        <v>61</v>
      </c>
      <c r="J61" s="92" t="s">
        <v>61</v>
      </c>
      <c r="K61" s="92" t="s">
        <v>61</v>
      </c>
    </row>
    <row r="62" customFormat="false" ht="13.5" hidden="false" customHeight="true" outlineLevel="0" collapsed="false">
      <c r="A62" s="109" t="s">
        <v>384</v>
      </c>
      <c r="B62" s="90" t="s">
        <v>385</v>
      </c>
      <c r="C62" s="92" t="n">
        <v>8.6493</v>
      </c>
      <c r="D62" s="92" t="n">
        <v>1.1386</v>
      </c>
      <c r="E62" s="92" t="n">
        <v>7.5107</v>
      </c>
      <c r="F62" s="92" t="n">
        <v>4.2383</v>
      </c>
      <c r="G62" s="92" t="n">
        <v>3.2724</v>
      </c>
      <c r="H62" s="92" t="s">
        <v>61</v>
      </c>
      <c r="I62" s="92" t="s">
        <v>61</v>
      </c>
      <c r="J62" s="92" t="s">
        <v>61</v>
      </c>
      <c r="K62" s="92" t="s">
        <v>61</v>
      </c>
    </row>
    <row r="63" customFormat="false" ht="13.5" hidden="false" customHeight="true" outlineLevel="0" collapsed="false">
      <c r="A63" s="109" t="s">
        <v>386</v>
      </c>
      <c r="B63" s="90" t="s">
        <v>387</v>
      </c>
      <c r="C63" s="92" t="n">
        <v>1.8</v>
      </c>
      <c r="D63" s="92" t="s">
        <v>61</v>
      </c>
      <c r="E63" s="92" t="s">
        <v>61</v>
      </c>
      <c r="F63" s="92" t="s">
        <v>61</v>
      </c>
      <c r="G63" s="92" t="s">
        <v>61</v>
      </c>
      <c r="H63" s="92" t="n">
        <v>1.8</v>
      </c>
      <c r="I63" s="92" t="s">
        <v>61</v>
      </c>
      <c r="J63" s="92" t="s">
        <v>61</v>
      </c>
      <c r="K63" s="92" t="s">
        <v>61</v>
      </c>
    </row>
    <row r="64" s="102" customFormat="true" ht="18.75" hidden="false" customHeight="true" outlineLevel="0" collapsed="false">
      <c r="A64" s="107" t="s">
        <v>388</v>
      </c>
      <c r="B64" s="108" t="s">
        <v>389</v>
      </c>
      <c r="C64" s="101" t="n">
        <v>307.7319</v>
      </c>
      <c r="D64" s="101" t="n">
        <v>109.7032</v>
      </c>
      <c r="E64" s="101" t="n">
        <v>186.8877</v>
      </c>
      <c r="F64" s="101" t="n">
        <v>52.7242</v>
      </c>
      <c r="G64" s="101" t="n">
        <v>134.1635</v>
      </c>
      <c r="H64" s="101" t="n">
        <v>11.141</v>
      </c>
      <c r="I64" s="101" t="s">
        <v>61</v>
      </c>
      <c r="J64" s="101" t="n">
        <v>1.858</v>
      </c>
      <c r="K64" s="101" t="n">
        <v>1.995</v>
      </c>
    </row>
    <row r="65" customFormat="false" ht="13.5" hidden="false" customHeight="true" outlineLevel="0" collapsed="false">
      <c r="A65" s="109" t="s">
        <v>390</v>
      </c>
      <c r="B65" s="90" t="s">
        <v>391</v>
      </c>
      <c r="C65" s="92" t="n">
        <v>24.5156</v>
      </c>
      <c r="D65" s="92" t="n">
        <v>0.844</v>
      </c>
      <c r="E65" s="92" t="n">
        <v>23.6716</v>
      </c>
      <c r="F65" s="92" t="n">
        <v>14.7421</v>
      </c>
      <c r="G65" s="92" t="n">
        <v>8.9295</v>
      </c>
      <c r="H65" s="92" t="s">
        <v>61</v>
      </c>
      <c r="I65" s="92" t="s">
        <v>61</v>
      </c>
      <c r="J65" s="92" t="s">
        <v>61</v>
      </c>
      <c r="K65" s="92" t="s">
        <v>61</v>
      </c>
    </row>
    <row r="66" customFormat="false" ht="13.5" hidden="false" customHeight="true" outlineLevel="0" collapsed="false">
      <c r="A66" s="109" t="s">
        <v>392</v>
      </c>
      <c r="B66" s="90" t="s">
        <v>393</v>
      </c>
      <c r="C66" s="92" t="n">
        <v>219.1243</v>
      </c>
      <c r="D66" s="92" t="n">
        <v>88.4957</v>
      </c>
      <c r="E66" s="92" t="n">
        <v>130.6286</v>
      </c>
      <c r="F66" s="92" t="n">
        <v>14.6634</v>
      </c>
      <c r="G66" s="92" t="n">
        <v>115.9652</v>
      </c>
      <c r="H66" s="92" t="s">
        <v>61</v>
      </c>
      <c r="I66" s="92" t="s">
        <v>61</v>
      </c>
      <c r="J66" s="92" t="s">
        <v>61</v>
      </c>
      <c r="K66" s="92" t="s">
        <v>61</v>
      </c>
    </row>
    <row r="67" customFormat="false" ht="13.5" hidden="false" customHeight="true" outlineLevel="0" collapsed="false">
      <c r="A67" s="109" t="s">
        <v>394</v>
      </c>
      <c r="B67" s="90" t="s">
        <v>395</v>
      </c>
      <c r="C67" s="92" t="n">
        <v>64.092</v>
      </c>
      <c r="D67" s="92" t="n">
        <v>20.3635</v>
      </c>
      <c r="E67" s="92" t="n">
        <v>32.5875</v>
      </c>
      <c r="F67" s="92" t="n">
        <v>23.3187</v>
      </c>
      <c r="G67" s="92" t="n">
        <v>9.2688</v>
      </c>
      <c r="H67" s="92" t="n">
        <v>11.141</v>
      </c>
      <c r="I67" s="92" t="s">
        <v>61</v>
      </c>
      <c r="J67" s="92" t="n">
        <v>1.858</v>
      </c>
      <c r="K67" s="92" t="n">
        <v>1.995</v>
      </c>
    </row>
    <row r="68" s="102" customFormat="true" ht="18.75" hidden="false" customHeight="true" outlineLevel="0" collapsed="false">
      <c r="A68" s="107" t="s">
        <v>396</v>
      </c>
      <c r="B68" s="108" t="s">
        <v>397</v>
      </c>
      <c r="C68" s="101" t="n">
        <v>964.185300000001</v>
      </c>
      <c r="D68" s="101" t="n">
        <v>122.8573</v>
      </c>
      <c r="E68" s="101" t="n">
        <v>747.772000000001</v>
      </c>
      <c r="F68" s="101" t="n">
        <v>395.1891</v>
      </c>
      <c r="G68" s="101" t="n">
        <v>352.5829</v>
      </c>
      <c r="H68" s="101" t="n">
        <v>93.556</v>
      </c>
      <c r="I68" s="101" t="s">
        <v>61</v>
      </c>
      <c r="J68" s="101" t="n">
        <v>20.894</v>
      </c>
      <c r="K68" s="101" t="n">
        <v>69.682</v>
      </c>
    </row>
    <row r="69" customFormat="false" ht="13.5" hidden="false" customHeight="true" outlineLevel="0" collapsed="false">
      <c r="A69" s="109" t="s">
        <v>398</v>
      </c>
      <c r="B69" s="90" t="s">
        <v>399</v>
      </c>
      <c r="C69" s="92" t="n">
        <v>798.881800000001</v>
      </c>
      <c r="D69" s="92" t="n">
        <v>119.6611</v>
      </c>
      <c r="E69" s="92" t="n">
        <v>610.9057</v>
      </c>
      <c r="F69" s="92" t="n">
        <v>298.5201</v>
      </c>
      <c r="G69" s="92" t="n">
        <v>312.3856</v>
      </c>
      <c r="H69" s="92" t="n">
        <v>68.315</v>
      </c>
      <c r="I69" s="92" t="s">
        <v>61</v>
      </c>
      <c r="J69" s="92" t="n">
        <v>16.091</v>
      </c>
      <c r="K69" s="92" t="n">
        <v>56.122</v>
      </c>
    </row>
    <row r="70" customFormat="false" ht="13.5" hidden="false" customHeight="true" outlineLevel="0" collapsed="false">
      <c r="A70" s="109" t="s">
        <v>400</v>
      </c>
      <c r="B70" s="90" t="s">
        <v>401</v>
      </c>
      <c r="C70" s="92" t="n">
        <v>140.8132</v>
      </c>
      <c r="D70" s="92" t="n">
        <v>1.004</v>
      </c>
      <c r="E70" s="92" t="n">
        <v>117.5022</v>
      </c>
      <c r="F70" s="92" t="n">
        <v>87.4244</v>
      </c>
      <c r="G70" s="92" t="n">
        <v>30.0778</v>
      </c>
      <c r="H70" s="92" t="n">
        <v>22.307</v>
      </c>
      <c r="I70" s="92" t="s">
        <v>61</v>
      </c>
      <c r="J70" s="92" t="n">
        <v>4.803</v>
      </c>
      <c r="K70" s="92" t="n">
        <v>11.791</v>
      </c>
    </row>
    <row r="71" customFormat="false" ht="13.5" hidden="false" customHeight="true" outlineLevel="0" collapsed="false">
      <c r="A71" s="109" t="s">
        <v>402</v>
      </c>
      <c r="B71" s="90" t="s">
        <v>403</v>
      </c>
      <c r="C71" s="92" t="n">
        <v>10.9287</v>
      </c>
      <c r="D71" s="92" t="s">
        <v>61</v>
      </c>
      <c r="E71" s="92" t="n">
        <v>7.9947</v>
      </c>
      <c r="F71" s="92" t="n">
        <v>3.751</v>
      </c>
      <c r="G71" s="92" t="n">
        <v>4.2437</v>
      </c>
      <c r="H71" s="92" t="n">
        <v>2.934</v>
      </c>
      <c r="I71" s="92" t="s">
        <v>61</v>
      </c>
      <c r="J71" s="92" t="s">
        <v>61</v>
      </c>
      <c r="K71" s="92" t="n">
        <v>1.769</v>
      </c>
    </row>
    <row r="72" customFormat="false" ht="13.5" hidden="false" customHeight="true" outlineLevel="0" collapsed="false">
      <c r="A72" s="109" t="s">
        <v>404</v>
      </c>
      <c r="B72" s="90" t="s">
        <v>405</v>
      </c>
      <c r="C72" s="92" t="n">
        <v>1.4958</v>
      </c>
      <c r="D72" s="92" t="n">
        <v>1.074</v>
      </c>
      <c r="E72" s="92" t="n">
        <v>0.4218</v>
      </c>
      <c r="F72" s="92" t="n">
        <v>0.269</v>
      </c>
      <c r="G72" s="92" t="n">
        <v>0.1528</v>
      </c>
      <c r="H72" s="92" t="s">
        <v>61</v>
      </c>
      <c r="I72" s="92" t="s">
        <v>61</v>
      </c>
      <c r="J72" s="92" t="s">
        <v>61</v>
      </c>
      <c r="K72" s="92" t="s">
        <v>61</v>
      </c>
    </row>
    <row r="73" customFormat="false" ht="13.5" hidden="false" customHeight="true" outlineLevel="0" collapsed="false">
      <c r="A73" s="109" t="s">
        <v>406</v>
      </c>
      <c r="B73" s="90" t="s">
        <v>407</v>
      </c>
      <c r="C73" s="92" t="n">
        <v>12.0658</v>
      </c>
      <c r="D73" s="92" t="n">
        <v>1.1182</v>
      </c>
      <c r="E73" s="92" t="n">
        <v>10.9476</v>
      </c>
      <c r="F73" s="92" t="n">
        <v>5.2246</v>
      </c>
      <c r="G73" s="92" t="n">
        <v>5.723</v>
      </c>
      <c r="H73" s="92" t="s">
        <v>61</v>
      </c>
      <c r="I73" s="92" t="s">
        <v>61</v>
      </c>
      <c r="J73" s="92" t="s">
        <v>61</v>
      </c>
      <c r="K73" s="92" t="s">
        <v>61</v>
      </c>
    </row>
    <row r="74" s="102" customFormat="true" ht="18.75" hidden="false" customHeight="true" outlineLevel="0" collapsed="false">
      <c r="A74" s="107" t="s">
        <v>408</v>
      </c>
      <c r="B74" s="108" t="s">
        <v>409</v>
      </c>
      <c r="C74" s="101" t="n">
        <v>73.5455</v>
      </c>
      <c r="D74" s="101" t="n">
        <v>15.0932</v>
      </c>
      <c r="E74" s="101" t="n">
        <v>58.2963</v>
      </c>
      <c r="F74" s="101" t="n">
        <v>12.3052</v>
      </c>
      <c r="G74" s="101" t="n">
        <v>45.9911</v>
      </c>
      <c r="H74" s="101" t="n">
        <v>0.156</v>
      </c>
      <c r="I74" s="101" t="n">
        <v>0.105</v>
      </c>
      <c r="J74" s="101" t="n">
        <v>0.1</v>
      </c>
      <c r="K74" s="101" t="n">
        <v>0.416</v>
      </c>
    </row>
    <row r="75" customFormat="false" ht="13.5" hidden="false" customHeight="true" outlineLevel="0" collapsed="false">
      <c r="A75" s="109" t="s">
        <v>410</v>
      </c>
      <c r="B75" s="90" t="s">
        <v>411</v>
      </c>
      <c r="C75" s="92" t="n">
        <v>1.585</v>
      </c>
      <c r="D75" s="92" t="s">
        <v>61</v>
      </c>
      <c r="E75" s="92" t="n">
        <v>1.585</v>
      </c>
      <c r="F75" s="92" t="n">
        <v>0.235</v>
      </c>
      <c r="G75" s="92" t="n">
        <v>1.35</v>
      </c>
      <c r="H75" s="92" t="s">
        <v>61</v>
      </c>
      <c r="I75" s="92" t="s">
        <v>61</v>
      </c>
      <c r="J75" s="92" t="s">
        <v>61</v>
      </c>
      <c r="K75" s="92" t="s">
        <v>61</v>
      </c>
    </row>
    <row r="76" customFormat="false" ht="13.5" hidden="false" customHeight="true" outlineLevel="0" collapsed="false">
      <c r="A76" s="109" t="s">
        <v>412</v>
      </c>
      <c r="B76" s="90" t="s">
        <v>413</v>
      </c>
      <c r="C76" s="92" t="n">
        <v>2.6644</v>
      </c>
      <c r="D76" s="92" t="n">
        <v>0.0206</v>
      </c>
      <c r="E76" s="92" t="n">
        <v>2.6438</v>
      </c>
      <c r="F76" s="92" t="n">
        <v>1.4178</v>
      </c>
      <c r="G76" s="92" t="n">
        <v>1.226</v>
      </c>
      <c r="H76" s="92" t="s">
        <v>61</v>
      </c>
      <c r="I76" s="92" t="s">
        <v>61</v>
      </c>
      <c r="J76" s="92" t="s">
        <v>61</v>
      </c>
      <c r="K76" s="92" t="s">
        <v>61</v>
      </c>
    </row>
    <row r="77" customFormat="false" ht="13.5" hidden="false" customHeight="true" outlineLevel="0" collapsed="false">
      <c r="A77" s="109" t="s">
        <v>414</v>
      </c>
      <c r="B77" s="90" t="s">
        <v>415</v>
      </c>
      <c r="C77" s="92" t="n">
        <v>0.0548</v>
      </c>
      <c r="D77" s="92" t="s">
        <v>61</v>
      </c>
      <c r="E77" s="92" t="n">
        <v>0.0548</v>
      </c>
      <c r="F77" s="92" t="s">
        <v>61</v>
      </c>
      <c r="G77" s="92" t="n">
        <v>0.0548</v>
      </c>
      <c r="H77" s="92" t="s">
        <v>61</v>
      </c>
      <c r="I77" s="92" t="s">
        <v>61</v>
      </c>
      <c r="J77" s="92" t="s">
        <v>61</v>
      </c>
      <c r="K77" s="92" t="s">
        <v>61</v>
      </c>
    </row>
    <row r="78" customFormat="false" ht="13.5" hidden="false" customHeight="true" outlineLevel="0" collapsed="false">
      <c r="A78" s="109" t="s">
        <v>416</v>
      </c>
      <c r="B78" s="90" t="s">
        <v>417</v>
      </c>
      <c r="C78" s="92" t="n">
        <v>19.8454</v>
      </c>
      <c r="D78" s="92" t="n">
        <v>2.9406</v>
      </c>
      <c r="E78" s="92" t="n">
        <v>16.9048</v>
      </c>
      <c r="F78" s="92" t="n">
        <v>2.7414</v>
      </c>
      <c r="G78" s="92" t="n">
        <v>14.1634</v>
      </c>
      <c r="H78" s="92" t="s">
        <v>61</v>
      </c>
      <c r="I78" s="92" t="s">
        <v>61</v>
      </c>
      <c r="J78" s="92" t="n">
        <v>0.1</v>
      </c>
      <c r="K78" s="92" t="n">
        <v>0.38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3</v>
      </c>
      <c r="D80" s="92" t="s">
        <v>61</v>
      </c>
      <c r="E80" s="92" t="n">
        <v>0.0063</v>
      </c>
      <c r="F80" s="92" t="s">
        <v>61</v>
      </c>
      <c r="G80" s="92" t="n">
        <v>0.0063</v>
      </c>
      <c r="H80" s="92" t="s">
        <v>61</v>
      </c>
      <c r="I80" s="92" t="s">
        <v>61</v>
      </c>
      <c r="J80" s="92" t="s">
        <v>61</v>
      </c>
      <c r="K80" s="92" t="s">
        <v>61</v>
      </c>
    </row>
    <row r="81" customFormat="false" ht="13.5" hidden="false" customHeight="true" outlineLevel="0" collapsed="false">
      <c r="A81" s="109" t="s">
        <v>422</v>
      </c>
      <c r="B81" s="90" t="s">
        <v>423</v>
      </c>
      <c r="C81" s="92" t="n">
        <v>1.7423</v>
      </c>
      <c r="D81" s="92" t="s">
        <v>61</v>
      </c>
      <c r="E81" s="92" t="n">
        <v>1.5863</v>
      </c>
      <c r="F81" s="92" t="n">
        <v>0.628</v>
      </c>
      <c r="G81" s="92" t="n">
        <v>0.9583</v>
      </c>
      <c r="H81" s="92" t="n">
        <v>0.156</v>
      </c>
      <c r="I81" s="92" t="s">
        <v>61</v>
      </c>
      <c r="J81" s="92" t="s">
        <v>61</v>
      </c>
      <c r="K81" s="92" t="s">
        <v>61</v>
      </c>
    </row>
    <row r="82" customFormat="false" ht="13.5" hidden="false" customHeight="true" outlineLevel="0" collapsed="false">
      <c r="A82" s="109" t="s">
        <v>424</v>
      </c>
      <c r="B82" s="90" t="s">
        <v>425</v>
      </c>
      <c r="C82" s="92" t="n">
        <v>47.6473</v>
      </c>
      <c r="D82" s="92" t="n">
        <v>12.132</v>
      </c>
      <c r="E82" s="92" t="n">
        <v>35.5153</v>
      </c>
      <c r="F82" s="92" t="n">
        <v>7.283</v>
      </c>
      <c r="G82" s="92" t="n">
        <v>28.2323</v>
      </c>
      <c r="H82" s="92" t="s">
        <v>61</v>
      </c>
      <c r="I82" s="92" t="n">
        <v>0.105</v>
      </c>
      <c r="J82" s="92" t="s">
        <v>61</v>
      </c>
      <c r="K82" s="92" t="n">
        <v>0.035</v>
      </c>
    </row>
    <row r="83" s="102" customFormat="true" ht="18.75" hidden="false" customHeight="true" outlineLevel="0" collapsed="false">
      <c r="A83" s="107" t="s">
        <v>426</v>
      </c>
      <c r="B83" s="108" t="s">
        <v>427</v>
      </c>
      <c r="C83" s="101" t="n">
        <v>82.7542000000001</v>
      </c>
      <c r="D83" s="101" t="n">
        <v>11.3865</v>
      </c>
      <c r="E83" s="101" t="n">
        <v>71.3677</v>
      </c>
      <c r="F83" s="101" t="n">
        <v>16.0639</v>
      </c>
      <c r="G83" s="101" t="n">
        <v>55.3038</v>
      </c>
      <c r="H83" s="101" t="s">
        <v>61</v>
      </c>
      <c r="I83" s="101" t="s">
        <v>61</v>
      </c>
      <c r="J83" s="101" t="s">
        <v>61</v>
      </c>
      <c r="K83" s="101" t="s">
        <v>61</v>
      </c>
    </row>
    <row r="84" customFormat="false" ht="13.5" hidden="false" customHeight="true" outlineLevel="0" collapsed="false">
      <c r="A84" s="109" t="s">
        <v>428</v>
      </c>
      <c r="B84" s="90" t="s">
        <v>429</v>
      </c>
      <c r="C84" s="92" t="n">
        <v>69.7135</v>
      </c>
      <c r="D84" s="92" t="n">
        <v>8.2088</v>
      </c>
      <c r="E84" s="92" t="n">
        <v>61.5047</v>
      </c>
      <c r="F84" s="92" t="n">
        <v>15.7363</v>
      </c>
      <c r="G84" s="92" t="n">
        <v>45.7684</v>
      </c>
      <c r="H84" s="92" t="s">
        <v>61</v>
      </c>
      <c r="I84" s="92" t="s">
        <v>61</v>
      </c>
      <c r="J84" s="92" t="s">
        <v>61</v>
      </c>
      <c r="K84" s="92" t="s">
        <v>61</v>
      </c>
    </row>
    <row r="85" customFormat="false" ht="13.5" hidden="false" customHeight="true" outlineLevel="0" collapsed="false">
      <c r="A85" s="109" t="s">
        <v>430</v>
      </c>
      <c r="B85" s="90" t="s">
        <v>431</v>
      </c>
      <c r="C85" s="92" t="n">
        <v>13.0407</v>
      </c>
      <c r="D85" s="92" t="n">
        <v>3.1777</v>
      </c>
      <c r="E85" s="92" t="n">
        <v>9.863</v>
      </c>
      <c r="F85" s="92" t="n">
        <v>0.3276</v>
      </c>
      <c r="G85" s="92" t="n">
        <v>9.5354</v>
      </c>
      <c r="H85" s="92" t="s">
        <v>61</v>
      </c>
      <c r="I85" s="92" t="s">
        <v>61</v>
      </c>
      <c r="J85" s="92" t="s">
        <v>61</v>
      </c>
      <c r="K85" s="92" t="s">
        <v>61</v>
      </c>
    </row>
    <row r="86" s="102" customFormat="true" ht="18.75" hidden="false" customHeight="true" outlineLevel="0" collapsed="false">
      <c r="A86" s="107" t="s">
        <v>432</v>
      </c>
      <c r="B86" s="108" t="s">
        <v>433</v>
      </c>
      <c r="C86" s="101" t="n">
        <v>29.565</v>
      </c>
      <c r="D86" s="101" t="n">
        <v>23.1173</v>
      </c>
      <c r="E86" s="101" t="n">
        <v>4.1617</v>
      </c>
      <c r="F86" s="101" t="n">
        <v>2.7579</v>
      </c>
      <c r="G86" s="101" t="n">
        <v>1.4038</v>
      </c>
      <c r="H86" s="101" t="n">
        <v>2.286</v>
      </c>
      <c r="I86" s="101" t="s">
        <v>61</v>
      </c>
      <c r="J86" s="101" t="s">
        <v>61</v>
      </c>
      <c r="K86" s="101" t="s">
        <v>61</v>
      </c>
    </row>
    <row r="87" customFormat="false" ht="13.5" hidden="false" customHeight="true" outlineLevel="0" collapsed="false">
      <c r="A87" s="109" t="s">
        <v>434</v>
      </c>
      <c r="B87" s="90" t="s">
        <v>435</v>
      </c>
      <c r="C87" s="92" t="n">
        <v>2.3445</v>
      </c>
      <c r="D87" s="92" t="n">
        <v>0.1504</v>
      </c>
      <c r="E87" s="92" t="n">
        <v>2.1941</v>
      </c>
      <c r="F87" s="92" t="n">
        <v>1.0664</v>
      </c>
      <c r="G87" s="92" t="n">
        <v>1.1277</v>
      </c>
      <c r="H87" s="92" t="s">
        <v>61</v>
      </c>
      <c r="I87" s="92" t="s">
        <v>61</v>
      </c>
      <c r="J87" s="92" t="s">
        <v>61</v>
      </c>
      <c r="K87" s="92" t="s">
        <v>61</v>
      </c>
    </row>
    <row r="88" customFormat="false" ht="13.5" hidden="false" customHeight="true" outlineLevel="0" collapsed="false">
      <c r="A88" s="109" t="s">
        <v>436</v>
      </c>
      <c r="B88" s="90" t="s">
        <v>437</v>
      </c>
      <c r="C88" s="92" t="n">
        <v>27.2205</v>
      </c>
      <c r="D88" s="92" t="n">
        <v>22.9669</v>
      </c>
      <c r="E88" s="92" t="n">
        <v>1.9676</v>
      </c>
      <c r="F88" s="92" t="n">
        <v>1.6915</v>
      </c>
      <c r="G88" s="92" t="n">
        <v>0.2761</v>
      </c>
      <c r="H88" s="92" t="n">
        <v>2.286</v>
      </c>
      <c r="I88" s="92" t="s">
        <v>61</v>
      </c>
      <c r="J88" s="92" t="s">
        <v>61</v>
      </c>
      <c r="K88" s="92" t="s">
        <v>61</v>
      </c>
    </row>
    <row r="89" s="102" customFormat="true" ht="18.75" hidden="false" customHeight="true" outlineLevel="0" collapsed="false">
      <c r="A89" s="107" t="s">
        <v>438</v>
      </c>
      <c r="B89" s="108" t="s">
        <v>439</v>
      </c>
      <c r="C89" s="101" t="n">
        <v>1113.4182</v>
      </c>
      <c r="D89" s="101" t="n">
        <v>484.4602</v>
      </c>
      <c r="E89" s="101" t="n">
        <v>409.6</v>
      </c>
      <c r="F89" s="101" t="n">
        <v>122.6898</v>
      </c>
      <c r="G89" s="101" t="n">
        <v>286.9102</v>
      </c>
      <c r="H89" s="101" t="n">
        <v>219.358</v>
      </c>
      <c r="I89" s="101" t="s">
        <v>61</v>
      </c>
      <c r="J89" s="101" t="s">
        <v>61</v>
      </c>
      <c r="K89" s="101" t="n">
        <v>2.23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3.4182</v>
      </c>
      <c r="D91" s="92" t="n">
        <v>484.4602</v>
      </c>
      <c r="E91" s="92" t="n">
        <v>409.6</v>
      </c>
      <c r="F91" s="92" t="n">
        <v>122.6898</v>
      </c>
      <c r="G91" s="92" t="n">
        <v>286.9102</v>
      </c>
      <c r="H91" s="92" t="n">
        <v>219.358</v>
      </c>
      <c r="I91" s="92" t="s">
        <v>61</v>
      </c>
      <c r="J91" s="92" t="s">
        <v>61</v>
      </c>
      <c r="K91" s="92" t="n">
        <v>2.23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3538</v>
      </c>
      <c r="D95" s="101" t="n">
        <v>13.2334</v>
      </c>
      <c r="E95" s="101" t="n">
        <v>95.5937000000004</v>
      </c>
      <c r="F95" s="101" t="n">
        <v>69.5381000000002</v>
      </c>
      <c r="G95" s="101" t="n">
        <v>26.0556</v>
      </c>
      <c r="H95" s="101" t="n">
        <v>13.5267</v>
      </c>
      <c r="I95" s="101" t="s">
        <v>61</v>
      </c>
      <c r="J95" s="101" t="s">
        <v>61</v>
      </c>
      <c r="K95" s="101" t="n">
        <v>0.0299</v>
      </c>
    </row>
    <row r="96" customFormat="false" ht="13.5" hidden="false" customHeight="true" outlineLevel="0" collapsed="false">
      <c r="A96" s="109" t="s">
        <v>452</v>
      </c>
      <c r="B96" s="90" t="s">
        <v>453</v>
      </c>
      <c r="C96" s="92" t="n">
        <v>121.3848</v>
      </c>
      <c r="D96" s="92" t="n">
        <v>13.2061</v>
      </c>
      <c r="E96" s="92" t="n">
        <v>94.6520000000004</v>
      </c>
      <c r="F96" s="92" t="n">
        <v>69.2479000000002</v>
      </c>
      <c r="G96" s="92" t="n">
        <v>25.4041</v>
      </c>
      <c r="H96" s="92" t="n">
        <v>13.5267</v>
      </c>
      <c r="I96" s="92" t="s">
        <v>61</v>
      </c>
      <c r="J96" s="92" t="s">
        <v>61</v>
      </c>
      <c r="K96" s="92" t="n">
        <v>0.0299</v>
      </c>
    </row>
    <row r="97" customFormat="false" ht="13.5" hidden="false" customHeight="true" outlineLevel="0" collapsed="false">
      <c r="A97" s="109" t="s">
        <v>454</v>
      </c>
      <c r="B97" s="90" t="s">
        <v>455</v>
      </c>
      <c r="C97" s="92" t="n">
        <v>0.969</v>
      </c>
      <c r="D97" s="92" t="n">
        <v>0.0273</v>
      </c>
      <c r="E97" s="92" t="n">
        <v>0.9417</v>
      </c>
      <c r="F97" s="92" t="n">
        <v>0.2902</v>
      </c>
      <c r="G97" s="92" t="n">
        <v>0.6515</v>
      </c>
      <c r="H97" s="92" t="s">
        <v>61</v>
      </c>
      <c r="I97" s="92" t="s">
        <v>61</v>
      </c>
      <c r="J97" s="92" t="s">
        <v>61</v>
      </c>
      <c r="K97" s="92" t="s">
        <v>61</v>
      </c>
    </row>
    <row r="98" s="102" customFormat="true" ht="18.75" hidden="false" customHeight="true" outlineLevel="0" collapsed="false">
      <c r="A98" s="107" t="s">
        <v>456</v>
      </c>
      <c r="B98" s="108" t="s">
        <v>457</v>
      </c>
      <c r="C98" s="101" t="n">
        <v>0.0463</v>
      </c>
      <c r="D98" s="101" t="s">
        <v>61</v>
      </c>
      <c r="E98" s="101" t="n">
        <v>0.0463</v>
      </c>
      <c r="F98" s="101" t="s">
        <v>61</v>
      </c>
      <c r="G98" s="101" t="n">
        <v>0.0463</v>
      </c>
      <c r="H98" s="101" t="s">
        <v>61</v>
      </c>
      <c r="I98" s="101" t="s">
        <v>61</v>
      </c>
      <c r="J98" s="101" t="s">
        <v>61</v>
      </c>
      <c r="K98" s="101" t="s">
        <v>61</v>
      </c>
    </row>
    <row r="99" customFormat="false" ht="13.5" hidden="false" customHeight="true" outlineLevel="0" collapsed="false">
      <c r="A99" s="109" t="s">
        <v>458</v>
      </c>
      <c r="B99" s="90" t="s">
        <v>459</v>
      </c>
      <c r="C99" s="92" t="n">
        <v>0.0463</v>
      </c>
      <c r="D99" s="92" t="s">
        <v>61</v>
      </c>
      <c r="E99" s="92" t="n">
        <v>0.0463</v>
      </c>
      <c r="F99" s="92" t="s">
        <v>61</v>
      </c>
      <c r="G99" s="92" t="n">
        <v>0.046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75.5709</v>
      </c>
      <c r="D106" s="101" t="n">
        <v>108.2665</v>
      </c>
      <c r="E106" s="101" t="n">
        <v>819.279899999999</v>
      </c>
      <c r="F106" s="101" t="n">
        <v>309.1855</v>
      </c>
      <c r="G106" s="101" t="n">
        <v>510.0944</v>
      </c>
      <c r="H106" s="101" t="n">
        <v>248.0245</v>
      </c>
      <c r="I106" s="101" t="s">
        <v>61</v>
      </c>
      <c r="J106" s="101" t="s">
        <v>61</v>
      </c>
      <c r="K106" s="101" t="s">
        <v>61</v>
      </c>
    </row>
    <row r="107" customFormat="false" ht="13.5" hidden="false" customHeight="true" outlineLevel="0" collapsed="false">
      <c r="A107" s="109" t="s">
        <v>473</v>
      </c>
      <c r="B107" s="90" t="s">
        <v>474</v>
      </c>
      <c r="C107" s="92" t="n">
        <v>883.190599999998</v>
      </c>
      <c r="D107" s="92" t="n">
        <v>101.0085</v>
      </c>
      <c r="E107" s="92" t="n">
        <v>782.182099999999</v>
      </c>
      <c r="F107" s="92" t="n">
        <v>302.8506</v>
      </c>
      <c r="G107" s="92" t="n">
        <v>479.3315</v>
      </c>
      <c r="H107" s="92" t="s">
        <v>61</v>
      </c>
      <c r="I107" s="92" t="s">
        <v>61</v>
      </c>
      <c r="J107" s="92" t="s">
        <v>61</v>
      </c>
      <c r="K107" s="92" t="s">
        <v>61</v>
      </c>
    </row>
    <row r="108" customFormat="false" ht="13.5" hidden="false" customHeight="true" outlineLevel="0" collapsed="false">
      <c r="A108" s="109" t="s">
        <v>475</v>
      </c>
      <c r="B108" s="90" t="s">
        <v>476</v>
      </c>
      <c r="C108" s="92" t="n">
        <v>292.3803</v>
      </c>
      <c r="D108" s="92" t="n">
        <v>7.258</v>
      </c>
      <c r="E108" s="92" t="n">
        <v>37.0978</v>
      </c>
      <c r="F108" s="92" t="n">
        <v>6.3349</v>
      </c>
      <c r="G108" s="92" t="n">
        <v>30.7629</v>
      </c>
      <c r="H108" s="92" t="n">
        <v>248.024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0-01T06:31:34Z</dcterms:modified>
  <cp:revision>2011</cp:revision>
  <dc:subject/>
  <dc:title>Fachserie 8 Reihe 4, Verkehr, Güterverkehrsstatistik der Binnenschifffahrt -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