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50936755"/>
        <c:axId val="84579895"/>
      </c:barChart>
      <c:catAx>
        <c:axId val="5093675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4579895"/>
        <c:auto val="1"/>
        <c:lblAlgn val="ctr"/>
        <c:lblOffset val="100"/>
        <c:noMultiLvlLbl val="0"/>
      </c:catAx>
      <c:valAx>
        <c:axId val="8457989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93675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71501340"/>
        <c:axId val="92999671"/>
      </c:barChart>
      <c:catAx>
        <c:axId val="7150134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999671"/>
        <c:auto val="1"/>
        <c:lblAlgn val="ctr"/>
        <c:lblOffset val="100"/>
        <c:noMultiLvlLbl val="0"/>
      </c:catAx>
      <c:valAx>
        <c:axId val="9299967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50134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86010822"/>
        <c:axId val="85708579"/>
      </c:barChart>
      <c:catAx>
        <c:axId val="860108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708579"/>
        <c:crossesAt val="0"/>
        <c:auto val="1"/>
        <c:lblAlgn val="ctr"/>
        <c:lblOffset val="100"/>
        <c:noMultiLvlLbl val="0"/>
      </c:catAx>
      <c:valAx>
        <c:axId val="8570857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01082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95180163"/>
        <c:axId val="44427841"/>
      </c:barChart>
      <c:catAx>
        <c:axId val="9518016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427841"/>
        <c:crossesAt val="0"/>
        <c:auto val="1"/>
        <c:lblAlgn val="ctr"/>
        <c:lblOffset val="100"/>
        <c:noMultiLvlLbl val="0"/>
      </c:catAx>
      <c:valAx>
        <c:axId val="444278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18016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37596995"/>
        <c:axId val="19445878"/>
      </c:barChart>
      <c:catAx>
        <c:axId val="3759699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9445878"/>
        <c:crossesAt val="0"/>
        <c:auto val="1"/>
        <c:lblAlgn val="ctr"/>
        <c:lblOffset val="100"/>
        <c:noMultiLvlLbl val="0"/>
      </c:catAx>
      <c:valAx>
        <c:axId val="1944587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759699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58386557"/>
        <c:axId val="32531412"/>
      </c:barChart>
      <c:catAx>
        <c:axId val="5838655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531412"/>
        <c:crossesAt val="0"/>
        <c:auto val="1"/>
        <c:lblAlgn val="ctr"/>
        <c:lblOffset val="100"/>
        <c:noMultiLvlLbl val="0"/>
      </c:catAx>
      <c:valAx>
        <c:axId val="3253141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38655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