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80000026"/>
        <c:axId val="15003667"/>
      </c:barChart>
      <c:catAx>
        <c:axId val="8000002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5003667"/>
        <c:auto val="1"/>
        <c:lblAlgn val="ctr"/>
        <c:lblOffset val="100"/>
        <c:noMultiLvlLbl val="0"/>
      </c:catAx>
      <c:valAx>
        <c:axId val="150036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00002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35451738"/>
        <c:axId val="74050902"/>
      </c:barChart>
      <c:catAx>
        <c:axId val="3545173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050902"/>
        <c:auto val="1"/>
        <c:lblAlgn val="ctr"/>
        <c:lblOffset val="100"/>
        <c:noMultiLvlLbl val="0"/>
      </c:catAx>
      <c:valAx>
        <c:axId val="7405090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45173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72706604"/>
        <c:axId val="6116110"/>
      </c:barChart>
      <c:catAx>
        <c:axId val="7270660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16110"/>
        <c:crossesAt val="0"/>
        <c:auto val="1"/>
        <c:lblAlgn val="ctr"/>
        <c:lblOffset val="100"/>
        <c:noMultiLvlLbl val="0"/>
      </c:catAx>
      <c:valAx>
        <c:axId val="611611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70660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16725680"/>
        <c:axId val="57011752"/>
      </c:barChart>
      <c:catAx>
        <c:axId val="1672568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011752"/>
        <c:crossesAt val="0"/>
        <c:auto val="1"/>
        <c:lblAlgn val="ctr"/>
        <c:lblOffset val="100"/>
        <c:noMultiLvlLbl val="0"/>
      </c:catAx>
      <c:valAx>
        <c:axId val="5701175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72568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89728963"/>
        <c:axId val="90639645"/>
      </c:barChart>
      <c:catAx>
        <c:axId val="8972896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0639645"/>
        <c:crossesAt val="0"/>
        <c:auto val="1"/>
        <c:lblAlgn val="ctr"/>
        <c:lblOffset val="100"/>
        <c:noMultiLvlLbl val="0"/>
      </c:catAx>
      <c:valAx>
        <c:axId val="9063964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972896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11306974"/>
        <c:axId val="25432818"/>
      </c:barChart>
      <c:catAx>
        <c:axId val="1130697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432818"/>
        <c:crossesAt val="0"/>
        <c:auto val="1"/>
        <c:lblAlgn val="ctr"/>
        <c:lblOffset val="100"/>
        <c:noMultiLvlLbl val="0"/>
      </c:catAx>
      <c:valAx>
        <c:axId val="2543281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30697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