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0" uniqueCount="1362">
  <si>
    <t xml:space="preserve">Statistisches Bundesamt</t>
  </si>
  <si>
    <t xml:space="preserve">Fachserie 8   Reihe 4 </t>
  </si>
  <si>
    <t xml:space="preserve">Verkehr</t>
  </si>
  <si>
    <t xml:space="preserve">Güterverkehrsstatistik der Binnenschifffahrt</t>
  </si>
  <si>
    <t xml:space="preserve">Mai 2012</t>
  </si>
  <si>
    <t xml:space="preserve">Erscheinungsfolge: monatlich</t>
  </si>
  <si>
    <t xml:space="preserve">Erschienen am 27. August 2012</t>
  </si>
  <si>
    <t xml:space="preserve">Artikelnummer: 208040012105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2</t>
  </si>
  <si>
    <t xml:space="preserve">in Mill. tkm</t>
  </si>
  <si>
    <t xml:space="preserve">2.3 Güterbeförderung nach Güterabteilungen, -gruppen und Entfernungsstufen Ma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epublik Moldau</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Ma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Lübeck</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Osnabrück</t>
  </si>
  <si>
    <t xml:space="preserve">Westdeutsches Kanalgebiet</t>
  </si>
  <si>
    <t xml:space="preserve">Marl</t>
  </si>
  <si>
    <t xml:space="preserve">Gelsenkirchen</t>
  </si>
  <si>
    <t xml:space="preserve">Hamm</t>
  </si>
  <si>
    <t xml:space="preserve">Lingen (Ems)</t>
  </si>
  <si>
    <t xml:space="preserve">Bottrop</t>
  </si>
  <si>
    <t xml:space="preserve">Dortmund</t>
  </si>
  <si>
    <t xml:space="preserve">Bergkamen</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Heilbronn</t>
  </si>
  <si>
    <t xml:space="preserve">Wesseling</t>
  </si>
  <si>
    <t xml:space="preserve">Saarlouis-Dillingen</t>
  </si>
  <si>
    <t xml:space="preserve">Donaugebiet</t>
  </si>
  <si>
    <t xml:space="preserve">Regensburg</t>
  </si>
  <si>
    <t xml:space="preserve">Nürnberg</t>
  </si>
  <si>
    <t xml:space="preserve">Kelheim</t>
  </si>
  <si>
    <t xml:space="preserve">Straubing-Sand</t>
  </si>
  <si>
    <t xml:space="preserve">Passau</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Lehnitz</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2</t>
  </si>
  <si>
    <t xml:space="preserve">Versandregion
NUTS</t>
  </si>
  <si>
    <t xml:space="preserve">Empfangshafen</t>
  </si>
  <si>
    <t xml:space="preserve">4.9.4 Versand der Regionen zu ausgewählten Empfangshäfen (Seehafenhinterlandsverkehr) Mai 2012</t>
  </si>
  <si>
    <t xml:space="preserve">4.10 Güterbeförderung nach Ein- und Ausladeländern Ma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32.721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9.398299999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97.6347000001</c:v>
                </c:pt>
              </c:numCache>
            </c:numRef>
          </c:val>
        </c:ser>
        <c:gapWidth val="150"/>
        <c:overlap val="-20"/>
        <c:axId val="9276667"/>
        <c:axId val="88907290"/>
      </c:barChart>
      <c:catAx>
        <c:axId val="927666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8907290"/>
        <c:auto val="1"/>
        <c:lblAlgn val="ctr"/>
        <c:lblOffset val="100"/>
        <c:noMultiLvlLbl val="0"/>
      </c:catAx>
      <c:valAx>
        <c:axId val="8890729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7666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6.744638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955491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0.56208069998</c:v>
                </c:pt>
              </c:numCache>
            </c:numRef>
          </c:val>
        </c:ser>
        <c:gapWidth val="150"/>
        <c:overlap val="-20"/>
        <c:axId val="87037580"/>
        <c:axId val="25347234"/>
      </c:barChart>
      <c:catAx>
        <c:axId val="8703758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5347234"/>
        <c:auto val="1"/>
        <c:lblAlgn val="ctr"/>
        <c:lblOffset val="100"/>
        <c:noMultiLvlLbl val="0"/>
      </c:catAx>
      <c:valAx>
        <c:axId val="2534723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03758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17.73520000001</c:v>
                </c:pt>
                <c:pt idx="1">
                  <c:v>2389.9264</c:v>
                </c:pt>
                <c:pt idx="2">
                  <c:v>1767.0242</c:v>
                </c:pt>
                <c:pt idx="3">
                  <c:v>904.946199999999</c:v>
                </c:pt>
                <c:pt idx="4">
                  <c:v>678.6608</c:v>
                </c:pt>
                <c:pt idx="5">
                  <c:v>1127.841</c:v>
                </c:pt>
                <c:pt idx="6">
                  <c:v>1722.4338</c:v>
                </c:pt>
                <c:pt idx="7">
                  <c:v>3991.18720000001</c:v>
                </c:pt>
              </c:numCache>
            </c:numRef>
          </c:val>
        </c:ser>
        <c:gapWidth val="150"/>
        <c:overlap val="0"/>
        <c:axId val="51497035"/>
        <c:axId val="18987430"/>
      </c:barChart>
      <c:catAx>
        <c:axId val="5149703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987430"/>
        <c:crossesAt val="0"/>
        <c:auto val="1"/>
        <c:lblAlgn val="ctr"/>
        <c:lblOffset val="100"/>
        <c:noMultiLvlLbl val="0"/>
      </c:catAx>
      <c:valAx>
        <c:axId val="1898743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49703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7.411680800002</c:v>
                </c:pt>
                <c:pt idx="1">
                  <c:v>295.888630500001</c:v>
                </c:pt>
                <c:pt idx="2">
                  <c:v>320.0824236</c:v>
                </c:pt>
                <c:pt idx="3">
                  <c:v>203.9929339</c:v>
                </c:pt>
                <c:pt idx="4">
                  <c:v>180.6584616</c:v>
                </c:pt>
                <c:pt idx="5">
                  <c:v>406.0761426</c:v>
                </c:pt>
                <c:pt idx="6">
                  <c:v>762.3668606</c:v>
                </c:pt>
                <c:pt idx="7">
                  <c:v>2502.78507719999</c:v>
                </c:pt>
              </c:numCache>
            </c:numRef>
          </c:val>
        </c:ser>
        <c:gapWidth val="150"/>
        <c:overlap val="0"/>
        <c:axId val="69246170"/>
        <c:axId val="52024460"/>
      </c:barChart>
      <c:catAx>
        <c:axId val="6924617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024460"/>
        <c:crossesAt val="0"/>
        <c:auto val="1"/>
        <c:lblAlgn val="ctr"/>
        <c:lblOffset val="100"/>
        <c:noMultiLvlLbl val="0"/>
      </c:catAx>
      <c:valAx>
        <c:axId val="5202446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24617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227</c:v>
                </c:pt>
                <c:pt idx="1">
                  <c:v>37502</c:v>
                </c:pt>
                <c:pt idx="2">
                  <c:v>60224.75</c:v>
                </c:pt>
                <c:pt idx="3">
                  <c:v>1517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13.5</c:v>
                </c:pt>
                <c:pt idx="1">
                  <c:v>33013.75</c:v>
                </c:pt>
                <c:pt idx="2">
                  <c:v>15306.5</c:v>
                </c:pt>
                <c:pt idx="3">
                  <c:v>5904.5</c:v>
                </c:pt>
              </c:numCache>
            </c:numRef>
          </c:val>
        </c:ser>
        <c:gapWidth val="90"/>
        <c:overlap val="-10"/>
        <c:axId val="87358956"/>
        <c:axId val="35324454"/>
      </c:barChart>
      <c:catAx>
        <c:axId val="8735895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5324454"/>
        <c:crossesAt val="0"/>
        <c:auto val="1"/>
        <c:lblAlgn val="ctr"/>
        <c:lblOffset val="100"/>
        <c:noMultiLvlLbl val="0"/>
      </c:catAx>
      <c:valAx>
        <c:axId val="3532445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735895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8</c:v>
                </c:pt>
                <c:pt idx="1">
                  <c:v>2720</c:v>
                </c:pt>
                <c:pt idx="2">
                  <c:v>1124</c:v>
                </c:pt>
                <c:pt idx="3">
                  <c:v>8</c:v>
                </c:pt>
                <c:pt idx="4">
                  <c:v>2307</c:v>
                </c:pt>
                <c:pt idx="5">
                  <c:v>8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1</c:v>
                </c:pt>
                <c:pt idx="1">
                  <c:v>1300</c:v>
                </c:pt>
                <c:pt idx="2">
                  <c:v>126</c:v>
                </c:pt>
                <c:pt idx="4">
                  <c:v>866</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23</c:v>
                </c:pt>
                <c:pt idx="1">
                  <c:v>1166</c:v>
                </c:pt>
                <c:pt idx="2">
                  <c:v>855</c:v>
                </c:pt>
                <c:pt idx="3">
                  <c:v>3</c:v>
                </c:pt>
                <c:pt idx="4">
                  <c:v>1145</c:v>
                </c:pt>
                <c:pt idx="5">
                  <c:v>40</c:v>
                </c:pt>
              </c:numCache>
            </c:numRef>
          </c:val>
        </c:ser>
        <c:gapWidth val="150"/>
        <c:overlap val="0"/>
        <c:axId val="46398359"/>
        <c:axId val="60323218"/>
      </c:barChart>
      <c:catAx>
        <c:axId val="4639835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323218"/>
        <c:crossesAt val="0"/>
        <c:auto val="1"/>
        <c:lblAlgn val="ctr"/>
        <c:lblOffset val="100"/>
        <c:noMultiLvlLbl val="0"/>
      </c:catAx>
      <c:valAx>
        <c:axId val="6032321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39835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14"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29.26221080005</v>
      </c>
      <c r="D8" s="101" t="n">
        <v>1001.9554913</v>
      </c>
      <c r="E8" s="101" t="n">
        <v>3010.56208069998</v>
      </c>
      <c r="F8" s="101" t="n">
        <v>1930.2317524</v>
      </c>
      <c r="G8" s="101" t="n">
        <v>1080.33032830001</v>
      </c>
      <c r="H8" s="101" t="n">
        <v>1116.7446388</v>
      </c>
      <c r="I8" s="101" t="n">
        <v>0.3172</v>
      </c>
      <c r="J8" s="101" t="n">
        <v>4.772643</v>
      </c>
      <c r="K8" s="101" t="n">
        <v>8.44606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73.4678275</v>
      </c>
      <c r="D10" s="101" t="n">
        <v>136.3393339</v>
      </c>
      <c r="E10" s="101" t="n">
        <v>292.2143266</v>
      </c>
      <c r="F10" s="101" t="n">
        <v>166.953194</v>
      </c>
      <c r="G10" s="101" t="n">
        <v>125.2611326</v>
      </c>
      <c r="H10" s="101" t="n">
        <v>244.914167</v>
      </c>
      <c r="I10" s="101" t="s">
        <v>61</v>
      </c>
      <c r="J10" s="101" t="n">
        <v>0.052858</v>
      </c>
      <c r="K10" s="101" t="s">
        <v>61</v>
      </c>
    </row>
    <row r="11" customFormat="false" ht="13.5" hidden="false" customHeight="true" outlineLevel="0" collapsed="false">
      <c r="A11" s="109" t="s">
        <v>282</v>
      </c>
      <c r="B11" s="90" t="s">
        <v>283</v>
      </c>
      <c r="C11" s="92" t="n">
        <v>517.3875319</v>
      </c>
      <c r="D11" s="92" t="n">
        <v>104.808643</v>
      </c>
      <c r="E11" s="92" t="n">
        <v>187.0861899</v>
      </c>
      <c r="F11" s="92" t="n">
        <v>68.193564</v>
      </c>
      <c r="G11" s="92" t="n">
        <v>118.8926259</v>
      </c>
      <c r="H11" s="92" t="n">
        <v>225.492699</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4930322</v>
      </c>
      <c r="D14" s="92" t="n">
        <v>0.5372042</v>
      </c>
      <c r="E14" s="92" t="n">
        <v>0.07546</v>
      </c>
      <c r="F14" s="92" t="n">
        <v>0.062832</v>
      </c>
      <c r="G14" s="92" t="n">
        <v>0.012628</v>
      </c>
      <c r="H14" s="92" t="n">
        <v>1.880368</v>
      </c>
      <c r="I14" s="92" t="s">
        <v>61</v>
      </c>
      <c r="J14" s="92" t="s">
        <v>61</v>
      </c>
      <c r="K14" s="92" t="s">
        <v>61</v>
      </c>
    </row>
    <row r="15" customFormat="false" ht="13.5" hidden="false" customHeight="true" outlineLevel="0" collapsed="false">
      <c r="A15" s="109" t="s">
        <v>290</v>
      </c>
      <c r="B15" s="90" t="s">
        <v>291</v>
      </c>
      <c r="C15" s="92" t="n">
        <v>6.650499</v>
      </c>
      <c r="D15" s="92" t="n">
        <v>1.5143273</v>
      </c>
      <c r="E15" s="92" t="n">
        <v>4.7154217</v>
      </c>
      <c r="F15" s="92" t="n">
        <v>0.419102</v>
      </c>
      <c r="G15" s="92" t="n">
        <v>4.2963197</v>
      </c>
      <c r="H15" s="92" t="n">
        <v>0.42075</v>
      </c>
      <c r="I15" s="92" t="s">
        <v>61</v>
      </c>
      <c r="J15" s="92" t="n">
        <v>0.052858</v>
      </c>
      <c r="K15" s="92" t="s">
        <v>61</v>
      </c>
    </row>
    <row r="16" customFormat="false" ht="13.5" hidden="false" customHeight="true" outlineLevel="0" collapsed="false">
      <c r="A16" s="109" t="s">
        <v>292</v>
      </c>
      <c r="B16" s="90" t="s">
        <v>293</v>
      </c>
      <c r="C16" s="92" t="n">
        <v>7.0353436</v>
      </c>
      <c r="D16" s="92" t="s">
        <v>61</v>
      </c>
      <c r="E16" s="92" t="n">
        <v>1.0005336</v>
      </c>
      <c r="F16" s="92" t="n">
        <v>0.5697736</v>
      </c>
      <c r="G16" s="92" t="n">
        <v>0.43076</v>
      </c>
      <c r="H16" s="92" t="n">
        <v>6.03481</v>
      </c>
      <c r="I16" s="92" t="s">
        <v>61</v>
      </c>
      <c r="J16" s="92" t="s">
        <v>61</v>
      </c>
      <c r="K16" s="92" t="s">
        <v>61</v>
      </c>
    </row>
    <row r="17" customFormat="false" ht="13.5" hidden="false" customHeight="true" outlineLevel="0" collapsed="false">
      <c r="A17" s="109" t="s">
        <v>294</v>
      </c>
      <c r="B17" s="90" t="s">
        <v>295</v>
      </c>
      <c r="C17" s="92" t="n">
        <v>136.7443688</v>
      </c>
      <c r="D17" s="92" t="n">
        <v>29.4791594</v>
      </c>
      <c r="E17" s="92" t="n">
        <v>98.8633694</v>
      </c>
      <c r="F17" s="92" t="n">
        <v>97.2345704</v>
      </c>
      <c r="G17" s="92" t="n">
        <v>1.628799</v>
      </c>
      <c r="H17" s="92" t="n">
        <v>8.401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473352</v>
      </c>
      <c r="D19" s="92" t="s">
        <v>61</v>
      </c>
      <c r="E19" s="92" t="n">
        <v>0.473352</v>
      </c>
      <c r="F19" s="92" t="n">
        <v>0.473352</v>
      </c>
      <c r="G19" s="92" t="s">
        <v>61</v>
      </c>
      <c r="H19" s="92" t="s">
        <v>61</v>
      </c>
      <c r="I19" s="92" t="s">
        <v>61</v>
      </c>
      <c r="J19" s="92" t="s">
        <v>61</v>
      </c>
      <c r="K19" s="92" t="s">
        <v>61</v>
      </c>
    </row>
    <row r="20" customFormat="false" ht="13.5" hidden="false" customHeight="true" outlineLevel="0" collapsed="false">
      <c r="A20" s="109" t="s">
        <v>300</v>
      </c>
      <c r="B20" s="90" t="s">
        <v>301</v>
      </c>
      <c r="C20" s="92" t="n">
        <v>1.6559</v>
      </c>
      <c r="D20" s="92" t="s">
        <v>61</v>
      </c>
      <c r="E20" s="92" t="s">
        <v>61</v>
      </c>
      <c r="F20" s="92" t="s">
        <v>61</v>
      </c>
      <c r="G20" s="92" t="s">
        <v>61</v>
      </c>
      <c r="H20" s="92" t="n">
        <v>1.6559</v>
      </c>
      <c r="I20" s="92" t="s">
        <v>61</v>
      </c>
      <c r="J20" s="92" t="s">
        <v>61</v>
      </c>
      <c r="K20" s="92" t="s">
        <v>61</v>
      </c>
    </row>
    <row r="21" customFormat="false" ht="13.5" hidden="false" customHeight="true" outlineLevel="0" collapsed="false">
      <c r="A21" s="109" t="s">
        <v>302</v>
      </c>
      <c r="B21" s="90" t="s">
        <v>303</v>
      </c>
      <c r="C21" s="92" t="n">
        <v>1.0278</v>
      </c>
      <c r="D21" s="92" t="s">
        <v>61</v>
      </c>
      <c r="E21" s="92" t="s">
        <v>61</v>
      </c>
      <c r="F21" s="92" t="s">
        <v>61</v>
      </c>
      <c r="G21" s="92" t="s">
        <v>61</v>
      </c>
      <c r="H21" s="92" t="n">
        <v>1.0278</v>
      </c>
      <c r="I21" s="92" t="s">
        <v>61</v>
      </c>
      <c r="J21" s="92" t="s">
        <v>61</v>
      </c>
      <c r="K21" s="92" t="s">
        <v>61</v>
      </c>
    </row>
    <row r="22" s="102" customFormat="true" ht="18.75" hidden="false" customHeight="true" outlineLevel="0" collapsed="false">
      <c r="A22" s="107" t="s">
        <v>304</v>
      </c>
      <c r="B22" s="108" t="s">
        <v>305</v>
      </c>
      <c r="C22" s="101" t="n">
        <v>685.509147000001</v>
      </c>
      <c r="D22" s="101" t="n">
        <v>77.0208669999999</v>
      </c>
      <c r="E22" s="101" t="n">
        <v>521.545004000001</v>
      </c>
      <c r="F22" s="101" t="n">
        <v>517.937843000001</v>
      </c>
      <c r="G22" s="101" t="n">
        <v>3.607161</v>
      </c>
      <c r="H22" s="101" t="n">
        <v>86.943276</v>
      </c>
      <c r="I22" s="101" t="s">
        <v>61</v>
      </c>
      <c r="J22" s="101" t="s">
        <v>61</v>
      </c>
      <c r="K22" s="101" t="s">
        <v>61</v>
      </c>
    </row>
    <row r="23" customFormat="false" ht="13.5" hidden="false" customHeight="true" outlineLevel="0" collapsed="false">
      <c r="A23" s="109" t="s">
        <v>306</v>
      </c>
      <c r="B23" s="90" t="s">
        <v>307</v>
      </c>
      <c r="C23" s="92" t="n">
        <v>684.195847000001</v>
      </c>
      <c r="D23" s="92" t="n">
        <v>77.0208669999999</v>
      </c>
      <c r="E23" s="92" t="n">
        <v>521.545004000001</v>
      </c>
      <c r="F23" s="92" t="n">
        <v>517.937843000001</v>
      </c>
      <c r="G23" s="92" t="n">
        <v>3.607161</v>
      </c>
      <c r="H23" s="92" t="n">
        <v>85.629976</v>
      </c>
      <c r="I23" s="92" t="s">
        <v>61</v>
      </c>
      <c r="J23" s="92" t="s">
        <v>61</v>
      </c>
      <c r="K23" s="92" t="s">
        <v>61</v>
      </c>
    </row>
    <row r="24" customFormat="false" ht="13.5" hidden="false" customHeight="true" outlineLevel="0" collapsed="false">
      <c r="A24" s="109" t="s">
        <v>308</v>
      </c>
      <c r="B24" s="90" t="s">
        <v>309</v>
      </c>
      <c r="C24" s="92" t="n">
        <v>1.3133</v>
      </c>
      <c r="D24" s="92" t="s">
        <v>61</v>
      </c>
      <c r="E24" s="92" t="s">
        <v>61</v>
      </c>
      <c r="F24" s="92" t="s">
        <v>61</v>
      </c>
      <c r="G24" s="92" t="s">
        <v>61</v>
      </c>
      <c r="H24" s="92" t="n">
        <v>1.313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83.460166800003</v>
      </c>
      <c r="D26" s="101" t="n">
        <v>210.9446412</v>
      </c>
      <c r="E26" s="101" t="n">
        <v>581.9105216</v>
      </c>
      <c r="F26" s="101" t="n">
        <v>350.2153693</v>
      </c>
      <c r="G26" s="101" t="n">
        <v>231.6951523</v>
      </c>
      <c r="H26" s="101" t="n">
        <v>90.605004</v>
      </c>
      <c r="I26" s="101" t="s">
        <v>61</v>
      </c>
      <c r="J26" s="101" t="n">
        <v>0.27864</v>
      </c>
      <c r="K26" s="101" t="n">
        <v>2.181942</v>
      </c>
    </row>
    <row r="27" customFormat="false" ht="13.5" hidden="false" customHeight="true" outlineLevel="0" collapsed="false">
      <c r="A27" s="109" t="s">
        <v>314</v>
      </c>
      <c r="B27" s="90" t="s">
        <v>315</v>
      </c>
      <c r="C27" s="92" t="n">
        <v>286.212732</v>
      </c>
      <c r="D27" s="92" t="n">
        <v>3.495849</v>
      </c>
      <c r="E27" s="92" t="n">
        <v>207.737541</v>
      </c>
      <c r="F27" s="92" t="n">
        <v>205.639067</v>
      </c>
      <c r="G27" s="92" t="n">
        <v>2.098474</v>
      </c>
      <c r="H27" s="92" t="n">
        <v>74.979342</v>
      </c>
      <c r="I27" s="92" t="s">
        <v>61</v>
      </c>
      <c r="J27" s="92" t="s">
        <v>61</v>
      </c>
      <c r="K27" s="92" t="s">
        <v>61</v>
      </c>
    </row>
    <row r="28" customFormat="false" ht="13.5" hidden="false" customHeight="true" outlineLevel="0" collapsed="false">
      <c r="A28" s="109" t="s">
        <v>316</v>
      </c>
      <c r="B28" s="90" t="s">
        <v>317</v>
      </c>
      <c r="C28" s="92" t="n">
        <v>30.6666566</v>
      </c>
      <c r="D28" s="92" t="n">
        <v>12.617388</v>
      </c>
      <c r="E28" s="92" t="n">
        <v>18.0492686</v>
      </c>
      <c r="F28" s="92" t="n">
        <v>10.4846273</v>
      </c>
      <c r="G28" s="92" t="n">
        <v>7.5646413</v>
      </c>
      <c r="H28" s="92" t="s">
        <v>61</v>
      </c>
      <c r="I28" s="92" t="s">
        <v>61</v>
      </c>
      <c r="J28" s="92" t="s">
        <v>61</v>
      </c>
      <c r="K28" s="92" t="s">
        <v>61</v>
      </c>
    </row>
    <row r="29" customFormat="false" ht="13.5" hidden="false" customHeight="true" outlineLevel="0" collapsed="false">
      <c r="A29" s="109" t="s">
        <v>318</v>
      </c>
      <c r="B29" s="90" t="s">
        <v>319</v>
      </c>
      <c r="C29" s="92" t="n">
        <v>5.682172</v>
      </c>
      <c r="D29" s="92" t="n">
        <v>0.686558</v>
      </c>
      <c r="E29" s="92" t="n">
        <v>4.995614</v>
      </c>
      <c r="F29" s="92" t="n">
        <v>4.995614</v>
      </c>
      <c r="G29" s="92" t="s">
        <v>61</v>
      </c>
      <c r="H29" s="92" t="s">
        <v>61</v>
      </c>
      <c r="I29" s="92" t="s">
        <v>61</v>
      </c>
      <c r="J29" s="92" t="s">
        <v>61</v>
      </c>
      <c r="K29" s="92" t="s">
        <v>61</v>
      </c>
    </row>
    <row r="30" customFormat="false" ht="13.5" hidden="false" customHeight="true" outlineLevel="0" collapsed="false">
      <c r="A30" s="109" t="s">
        <v>320</v>
      </c>
      <c r="B30" s="90" t="s">
        <v>321</v>
      </c>
      <c r="C30" s="92" t="n">
        <v>46.525967</v>
      </c>
      <c r="D30" s="92" t="n">
        <v>22.646558</v>
      </c>
      <c r="E30" s="92" t="n">
        <v>23.879409</v>
      </c>
      <c r="F30" s="92" t="n">
        <v>20.260655</v>
      </c>
      <c r="G30" s="92" t="n">
        <v>3.618754</v>
      </c>
      <c r="H30" s="92" t="s">
        <v>61</v>
      </c>
      <c r="I30" s="92" t="s">
        <v>61</v>
      </c>
      <c r="J30" s="92" t="s">
        <v>61</v>
      </c>
      <c r="K30" s="92" t="s">
        <v>61</v>
      </c>
    </row>
    <row r="31" customFormat="false" ht="13.5" hidden="false" customHeight="true" outlineLevel="0" collapsed="false">
      <c r="A31" s="109" t="s">
        <v>322</v>
      </c>
      <c r="B31" s="90" t="s">
        <v>323</v>
      </c>
      <c r="C31" s="92" t="n">
        <v>514.3726392</v>
      </c>
      <c r="D31" s="92" t="n">
        <v>171.4982882</v>
      </c>
      <c r="E31" s="92" t="n">
        <v>327.248689</v>
      </c>
      <c r="F31" s="92" t="n">
        <v>108.835406</v>
      </c>
      <c r="G31" s="92" t="n">
        <v>218.413283</v>
      </c>
      <c r="H31" s="92" t="n">
        <v>15.625662</v>
      </c>
      <c r="I31" s="92" t="s">
        <v>61</v>
      </c>
      <c r="J31" s="92" t="n">
        <v>0.27864</v>
      </c>
      <c r="K31" s="92" t="n">
        <v>2.18194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3.4096894</v>
      </c>
      <c r="D33" s="101" t="n">
        <v>47.4517676</v>
      </c>
      <c r="E33" s="101" t="n">
        <v>131.0767548</v>
      </c>
      <c r="F33" s="101" t="n">
        <v>81.3488961</v>
      </c>
      <c r="G33" s="101" t="n">
        <v>49.7278587000001</v>
      </c>
      <c r="H33" s="101" t="n">
        <v>54.881167</v>
      </c>
      <c r="I33" s="101" t="s">
        <v>61</v>
      </c>
      <c r="J33" s="101" t="n">
        <v>0.402129</v>
      </c>
      <c r="K33" s="101" t="n">
        <v>0.300846</v>
      </c>
    </row>
    <row r="34" customFormat="false" ht="13.5" hidden="false" customHeight="true" outlineLevel="0" collapsed="false">
      <c r="A34" s="109" t="s">
        <v>328</v>
      </c>
      <c r="B34" s="90" t="s">
        <v>329</v>
      </c>
      <c r="C34" s="92" t="n">
        <v>1.509303</v>
      </c>
      <c r="D34" s="92" t="s">
        <v>61</v>
      </c>
      <c r="E34" s="92" t="n">
        <v>0.010428</v>
      </c>
      <c r="F34" s="92" t="s">
        <v>61</v>
      </c>
      <c r="G34" s="92" t="n">
        <v>0.010428</v>
      </c>
      <c r="H34" s="92" t="n">
        <v>1.4988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8647969</v>
      </c>
      <c r="D36" s="92" t="n">
        <v>0.3993137</v>
      </c>
      <c r="E36" s="92" t="n">
        <v>0.4654832</v>
      </c>
      <c r="F36" s="92" t="n">
        <v>0.4515352</v>
      </c>
      <c r="G36" s="92" t="n">
        <v>0.013948</v>
      </c>
      <c r="H36" s="92" t="s">
        <v>61</v>
      </c>
      <c r="I36" s="92" t="s">
        <v>61</v>
      </c>
      <c r="J36" s="92" t="s">
        <v>61</v>
      </c>
      <c r="K36" s="92" t="s">
        <v>61</v>
      </c>
    </row>
    <row r="37" customFormat="false" ht="13.5" hidden="false" customHeight="true" outlineLevel="0" collapsed="false">
      <c r="A37" s="109" t="s">
        <v>334</v>
      </c>
      <c r="B37" s="90" t="s">
        <v>335</v>
      </c>
      <c r="C37" s="92" t="n">
        <v>132.476531</v>
      </c>
      <c r="D37" s="92" t="n">
        <v>25.992083</v>
      </c>
      <c r="E37" s="92" t="n">
        <v>79.5249</v>
      </c>
      <c r="F37" s="92" t="n">
        <v>57.194999</v>
      </c>
      <c r="G37" s="92" t="n">
        <v>22.329901</v>
      </c>
      <c r="H37" s="92" t="n">
        <v>26.959548</v>
      </c>
      <c r="I37" s="92" t="s">
        <v>61</v>
      </c>
      <c r="J37" s="92" t="n">
        <v>0.402129</v>
      </c>
      <c r="K37" s="92" t="s">
        <v>61</v>
      </c>
    </row>
    <row r="38" customFormat="false" ht="13.5" hidden="false" customHeight="true" outlineLevel="0" collapsed="false">
      <c r="A38" s="109" t="s">
        <v>336</v>
      </c>
      <c r="B38" s="90" t="s">
        <v>337</v>
      </c>
      <c r="C38" s="92" t="n">
        <v>1.5279773</v>
      </c>
      <c r="D38" s="92" t="s">
        <v>61</v>
      </c>
      <c r="E38" s="92" t="n">
        <v>1.5279773</v>
      </c>
      <c r="F38" s="92" t="s">
        <v>61</v>
      </c>
      <c r="G38" s="92" t="n">
        <v>1.5279773</v>
      </c>
      <c r="H38" s="92" t="s">
        <v>61</v>
      </c>
      <c r="I38" s="92" t="s">
        <v>61</v>
      </c>
      <c r="J38" s="92" t="s">
        <v>61</v>
      </c>
      <c r="K38" s="92" t="s">
        <v>61</v>
      </c>
    </row>
    <row r="39" customFormat="false" ht="13.5" hidden="false" customHeight="true" outlineLevel="0" collapsed="false">
      <c r="A39" s="109" t="s">
        <v>338</v>
      </c>
      <c r="B39" s="90" t="s">
        <v>339</v>
      </c>
      <c r="C39" s="92" t="n">
        <v>61.7755029</v>
      </c>
      <c r="D39" s="92" t="n">
        <v>18.8020045</v>
      </c>
      <c r="E39" s="92" t="n">
        <v>39.3237654</v>
      </c>
      <c r="F39" s="92" t="n">
        <v>16.78536</v>
      </c>
      <c r="G39" s="92" t="n">
        <v>22.5384054</v>
      </c>
      <c r="H39" s="92" t="n">
        <v>3.649733</v>
      </c>
      <c r="I39" s="92" t="s">
        <v>61</v>
      </c>
      <c r="J39" s="92" t="s">
        <v>61</v>
      </c>
      <c r="K39" s="92" t="n">
        <v>0.300846</v>
      </c>
    </row>
    <row r="40" customFormat="false" ht="13.5" hidden="false" customHeight="true" outlineLevel="0" collapsed="false">
      <c r="A40" s="109" t="s">
        <v>340</v>
      </c>
      <c r="B40" s="90" t="s">
        <v>341</v>
      </c>
      <c r="C40" s="92" t="n">
        <v>6.7823289</v>
      </c>
      <c r="D40" s="92" t="n">
        <v>1.2953394</v>
      </c>
      <c r="E40" s="92" t="n">
        <v>3.8667495</v>
      </c>
      <c r="F40" s="92" t="n">
        <v>2.2663765</v>
      </c>
      <c r="G40" s="92" t="n">
        <v>1.600373</v>
      </c>
      <c r="H40" s="92" t="n">
        <v>1.62024</v>
      </c>
      <c r="I40" s="92" t="s">
        <v>61</v>
      </c>
      <c r="J40" s="92" t="s">
        <v>61</v>
      </c>
      <c r="K40" s="92" t="s">
        <v>61</v>
      </c>
    </row>
    <row r="41" customFormat="false" ht="13.5" hidden="false" customHeight="true" outlineLevel="0" collapsed="false">
      <c r="A41" s="109" t="s">
        <v>342</v>
      </c>
      <c r="B41" s="90" t="s">
        <v>343</v>
      </c>
      <c r="C41" s="92" t="n">
        <v>28.4732494</v>
      </c>
      <c r="D41" s="92" t="n">
        <v>0.963027</v>
      </c>
      <c r="E41" s="92" t="n">
        <v>6.3574514</v>
      </c>
      <c r="F41" s="92" t="n">
        <v>4.6506254</v>
      </c>
      <c r="G41" s="92" t="n">
        <v>1.706826</v>
      </c>
      <c r="H41" s="92" t="n">
        <v>21.152771</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4511217</v>
      </c>
      <c r="D43" s="101" t="n">
        <v>0.05368</v>
      </c>
      <c r="E43" s="101" t="n">
        <v>0.3974417</v>
      </c>
      <c r="F43" s="101" t="n">
        <v>0.1818094</v>
      </c>
      <c r="G43" s="101" t="n">
        <v>0.2156323</v>
      </c>
      <c r="H43" s="101" t="s">
        <v>61</v>
      </c>
      <c r="I43" s="101" t="s">
        <v>61</v>
      </c>
      <c r="J43" s="101" t="s">
        <v>61</v>
      </c>
      <c r="K43" s="101" t="s">
        <v>61</v>
      </c>
    </row>
    <row r="44" customFormat="false" ht="13.5" hidden="false" customHeight="true" outlineLevel="0" collapsed="false">
      <c r="A44" s="109" t="s">
        <v>348</v>
      </c>
      <c r="B44" s="90" t="s">
        <v>349</v>
      </c>
      <c r="C44" s="92" t="n">
        <v>0.1559057</v>
      </c>
      <c r="D44" s="92" t="n">
        <v>0.05368</v>
      </c>
      <c r="E44" s="92" t="n">
        <v>0.1022257</v>
      </c>
      <c r="F44" s="92" t="n">
        <v>0.0586224</v>
      </c>
      <c r="G44" s="92" t="n">
        <v>0.0436033</v>
      </c>
      <c r="H44" s="92" t="s">
        <v>61</v>
      </c>
      <c r="I44" s="92" t="s">
        <v>61</v>
      </c>
      <c r="J44" s="92" t="s">
        <v>61</v>
      </c>
      <c r="K44" s="92" t="s">
        <v>61</v>
      </c>
    </row>
    <row r="45" customFormat="false" ht="13.5" hidden="false" customHeight="true" outlineLevel="0" collapsed="false">
      <c r="A45" s="109" t="s">
        <v>350</v>
      </c>
      <c r="B45" s="90" t="s">
        <v>351</v>
      </c>
      <c r="C45" s="92" t="n">
        <v>0.2618722</v>
      </c>
      <c r="D45" s="92" t="s">
        <v>61</v>
      </c>
      <c r="E45" s="92" t="n">
        <v>0.2618722</v>
      </c>
      <c r="F45" s="92" t="n">
        <v>0.123187</v>
      </c>
      <c r="G45" s="92" t="n">
        <v>0.1386852</v>
      </c>
      <c r="H45" s="92" t="s">
        <v>61</v>
      </c>
      <c r="I45" s="92" t="s">
        <v>61</v>
      </c>
      <c r="J45" s="92" t="s">
        <v>61</v>
      </c>
      <c r="K45" s="92" t="s">
        <v>61</v>
      </c>
    </row>
    <row r="46" customFormat="false" ht="13.5" hidden="false" customHeight="true" outlineLevel="0" collapsed="false">
      <c r="A46" s="109" t="s">
        <v>352</v>
      </c>
      <c r="B46" s="90" t="s">
        <v>353</v>
      </c>
      <c r="C46" s="92" t="n">
        <v>0.0333438</v>
      </c>
      <c r="D46" s="92" t="s">
        <v>61</v>
      </c>
      <c r="E46" s="92" t="n">
        <v>0.0333438</v>
      </c>
      <c r="F46" s="92" t="s">
        <v>61</v>
      </c>
      <c r="G46" s="92" t="n">
        <v>0.0333438</v>
      </c>
      <c r="H46" s="92" t="s">
        <v>61</v>
      </c>
      <c r="I46" s="92" t="s">
        <v>61</v>
      </c>
      <c r="J46" s="92" t="s">
        <v>61</v>
      </c>
      <c r="K46" s="92" t="s">
        <v>61</v>
      </c>
    </row>
    <row r="47" s="102" customFormat="true" ht="18.75" hidden="false" customHeight="true" outlineLevel="0" collapsed="false">
      <c r="A47" s="107" t="s">
        <v>354</v>
      </c>
      <c r="B47" s="108" t="s">
        <v>355</v>
      </c>
      <c r="C47" s="101" t="n">
        <v>71.6040719</v>
      </c>
      <c r="D47" s="101" t="n">
        <v>4.3142245</v>
      </c>
      <c r="E47" s="101" t="n">
        <v>60.1963954</v>
      </c>
      <c r="F47" s="101" t="n">
        <v>47.3986207</v>
      </c>
      <c r="G47" s="101" t="n">
        <v>12.7977747</v>
      </c>
      <c r="H47" s="101" t="n">
        <v>7.093452</v>
      </c>
      <c r="I47" s="101" t="s">
        <v>61</v>
      </c>
      <c r="J47" s="101" t="n">
        <v>0.203315</v>
      </c>
      <c r="K47" s="101" t="s">
        <v>61</v>
      </c>
    </row>
    <row r="48" customFormat="false" ht="13.5" hidden="false" customHeight="true" outlineLevel="0" collapsed="false">
      <c r="A48" s="109" t="s">
        <v>356</v>
      </c>
      <c r="B48" s="90" t="s">
        <v>357</v>
      </c>
      <c r="C48" s="92" t="n">
        <v>7.8971772</v>
      </c>
      <c r="D48" s="92" t="n">
        <v>2.822261</v>
      </c>
      <c r="E48" s="92" t="n">
        <v>5.0749162</v>
      </c>
      <c r="F48" s="92" t="n">
        <v>0.6984819</v>
      </c>
      <c r="G48" s="92" t="n">
        <v>4.3764343</v>
      </c>
      <c r="H48" s="92" t="s">
        <v>61</v>
      </c>
      <c r="I48" s="92" t="s">
        <v>61</v>
      </c>
      <c r="J48" s="92" t="n">
        <v>0.203315</v>
      </c>
      <c r="K48" s="92" t="s">
        <v>61</v>
      </c>
    </row>
    <row r="49" customFormat="false" ht="13.5" hidden="false" customHeight="true" outlineLevel="0" collapsed="false">
      <c r="A49" s="109" t="s">
        <v>358</v>
      </c>
      <c r="B49" s="90" t="s">
        <v>359</v>
      </c>
      <c r="C49" s="92" t="n">
        <v>63.6549027</v>
      </c>
      <c r="D49" s="92" t="n">
        <v>1.4848955</v>
      </c>
      <c r="E49" s="92" t="n">
        <v>55.0765552</v>
      </c>
      <c r="F49" s="92" t="n">
        <v>46.6719348</v>
      </c>
      <c r="G49" s="92" t="n">
        <v>8.4046204</v>
      </c>
      <c r="H49" s="92" t="n">
        <v>7.093452</v>
      </c>
      <c r="I49" s="92" t="s">
        <v>61</v>
      </c>
      <c r="J49" s="92" t="s">
        <v>61</v>
      </c>
      <c r="K49" s="92" t="s">
        <v>61</v>
      </c>
    </row>
    <row r="50" customFormat="false" ht="13.5" hidden="false" customHeight="true" outlineLevel="0" collapsed="false">
      <c r="A50" s="109" t="s">
        <v>360</v>
      </c>
      <c r="B50" s="90" t="s">
        <v>361</v>
      </c>
      <c r="C50" s="92" t="n">
        <v>0.051992</v>
      </c>
      <c r="D50" s="92" t="n">
        <v>0.007068</v>
      </c>
      <c r="E50" s="92" t="n">
        <v>0.044924</v>
      </c>
      <c r="F50" s="92" t="n">
        <v>0.028204</v>
      </c>
      <c r="G50" s="92" t="n">
        <v>0.01672</v>
      </c>
      <c r="H50" s="92" t="s">
        <v>61</v>
      </c>
      <c r="I50" s="92" t="s">
        <v>61</v>
      </c>
      <c r="J50" s="92" t="s">
        <v>61</v>
      </c>
      <c r="K50" s="92" t="s">
        <v>61</v>
      </c>
    </row>
    <row r="51" s="102" customFormat="true" ht="18.75" hidden="false" customHeight="true" outlineLevel="0" collapsed="false">
      <c r="A51" s="107" t="s">
        <v>362</v>
      </c>
      <c r="B51" s="108" t="s">
        <v>363</v>
      </c>
      <c r="C51" s="101" t="n">
        <v>834.5650537</v>
      </c>
      <c r="D51" s="101" t="n">
        <v>184.9586004</v>
      </c>
      <c r="E51" s="101" t="n">
        <v>441.0796783</v>
      </c>
      <c r="F51" s="101" t="n">
        <v>305.772885</v>
      </c>
      <c r="G51" s="101" t="n">
        <v>135.3067933</v>
      </c>
      <c r="H51" s="101" t="n">
        <v>208.526775</v>
      </c>
      <c r="I51" s="101" t="n">
        <v>0.3172</v>
      </c>
      <c r="J51" s="101" t="n">
        <v>0.39168</v>
      </c>
      <c r="K51" s="101" t="n">
        <v>0.635859</v>
      </c>
    </row>
    <row r="52" customFormat="false" ht="13.5" hidden="false" customHeight="true" outlineLevel="0" collapsed="false">
      <c r="A52" s="109" t="s">
        <v>364</v>
      </c>
      <c r="B52" s="90" t="s">
        <v>365</v>
      </c>
      <c r="C52" s="92" t="n">
        <v>19.093218</v>
      </c>
      <c r="D52" s="92" t="n">
        <v>1.397432</v>
      </c>
      <c r="E52" s="92" t="n">
        <v>16.179778</v>
      </c>
      <c r="F52" s="92" t="n">
        <v>15.109429</v>
      </c>
      <c r="G52" s="92" t="n">
        <v>1.070349</v>
      </c>
      <c r="H52" s="92" t="n">
        <v>1.516008</v>
      </c>
      <c r="I52" s="92" t="s">
        <v>61</v>
      </c>
      <c r="J52" s="92" t="s">
        <v>61</v>
      </c>
      <c r="K52" s="92" t="s">
        <v>61</v>
      </c>
    </row>
    <row r="53" customFormat="false" ht="13.5" hidden="false" customHeight="true" outlineLevel="0" collapsed="false">
      <c r="A53" s="109" t="s">
        <v>366</v>
      </c>
      <c r="B53" s="90" t="s">
        <v>367</v>
      </c>
      <c r="C53" s="92" t="n">
        <v>517.2188255</v>
      </c>
      <c r="D53" s="92" t="n">
        <v>166.9110034</v>
      </c>
      <c r="E53" s="92" t="n">
        <v>325.7602391</v>
      </c>
      <c r="F53" s="92" t="n">
        <v>227.662045</v>
      </c>
      <c r="G53" s="92" t="n">
        <v>98.0981941</v>
      </c>
      <c r="H53" s="92" t="n">
        <v>24.547583</v>
      </c>
      <c r="I53" s="92" t="n">
        <v>0.3172</v>
      </c>
      <c r="J53" s="92" t="s">
        <v>61</v>
      </c>
      <c r="K53" s="92" t="n">
        <v>0.4531</v>
      </c>
    </row>
    <row r="54" customFormat="false" ht="13.5" hidden="false" customHeight="true" outlineLevel="0" collapsed="false">
      <c r="A54" s="109" t="s">
        <v>368</v>
      </c>
      <c r="B54" s="90" t="s">
        <v>369</v>
      </c>
      <c r="C54" s="92" t="n">
        <v>36.966944</v>
      </c>
      <c r="D54" s="92" t="n">
        <v>9.033633</v>
      </c>
      <c r="E54" s="92" t="n">
        <v>27.933311</v>
      </c>
      <c r="F54" s="92" t="n">
        <v>17.858964</v>
      </c>
      <c r="G54" s="92" t="n">
        <v>10.074347</v>
      </c>
      <c r="H54" s="92" t="s">
        <v>61</v>
      </c>
      <c r="I54" s="92" t="s">
        <v>61</v>
      </c>
      <c r="J54" s="92" t="n">
        <v>0.39168</v>
      </c>
      <c r="K54" s="92" t="n">
        <v>0.182759</v>
      </c>
    </row>
    <row r="55" customFormat="false" ht="13.5" hidden="false" customHeight="true" outlineLevel="0" collapsed="false">
      <c r="A55" s="109" t="s">
        <v>370</v>
      </c>
      <c r="B55" s="90" t="s">
        <v>371</v>
      </c>
      <c r="C55" s="92" t="n">
        <v>261.2860662</v>
      </c>
      <c r="D55" s="92" t="n">
        <v>7.616532</v>
      </c>
      <c r="E55" s="92" t="n">
        <v>71.2063502</v>
      </c>
      <c r="F55" s="92" t="n">
        <v>45.142447</v>
      </c>
      <c r="G55" s="92" t="n">
        <v>26.0639032</v>
      </c>
      <c r="H55" s="92" t="n">
        <v>182.463184</v>
      </c>
      <c r="I55" s="92" t="s">
        <v>61</v>
      </c>
      <c r="J55" s="92" t="s">
        <v>61</v>
      </c>
      <c r="K55" s="92" t="s">
        <v>61</v>
      </c>
    </row>
    <row r="56" s="102" customFormat="true" ht="18.75" hidden="false" customHeight="true" outlineLevel="0" collapsed="false">
      <c r="A56" s="107" t="s">
        <v>372</v>
      </c>
      <c r="B56" s="108" t="s">
        <v>373</v>
      </c>
      <c r="C56" s="101" t="n">
        <v>591.0600255</v>
      </c>
      <c r="D56" s="101" t="n">
        <v>103.1972617</v>
      </c>
      <c r="E56" s="101" t="n">
        <v>421.8220678</v>
      </c>
      <c r="F56" s="101" t="n">
        <v>231.2066229</v>
      </c>
      <c r="G56" s="101" t="n">
        <v>190.6154449</v>
      </c>
      <c r="H56" s="101" t="n">
        <v>66.040696</v>
      </c>
      <c r="I56" s="101" t="s">
        <v>61</v>
      </c>
      <c r="J56" s="101" t="n">
        <v>0.029842</v>
      </c>
      <c r="K56" s="101" t="s">
        <v>61</v>
      </c>
    </row>
    <row r="57" customFormat="false" ht="13.5" hidden="false" customHeight="true" outlineLevel="0" collapsed="false">
      <c r="A57" s="109" t="s">
        <v>374</v>
      </c>
      <c r="B57" s="90" t="s">
        <v>375</v>
      </c>
      <c r="C57" s="92" t="n">
        <v>195.4674735</v>
      </c>
      <c r="D57" s="92" t="n">
        <v>56.3299698</v>
      </c>
      <c r="E57" s="92" t="n">
        <v>137.0266537</v>
      </c>
      <c r="F57" s="92" t="n">
        <v>64.2073944</v>
      </c>
      <c r="G57" s="92" t="n">
        <v>72.8192593</v>
      </c>
      <c r="H57" s="92" t="n">
        <v>2.11085</v>
      </c>
      <c r="I57" s="92" t="s">
        <v>61</v>
      </c>
      <c r="J57" s="92" t="n">
        <v>0.029842</v>
      </c>
      <c r="K57" s="92" t="s">
        <v>61</v>
      </c>
    </row>
    <row r="58" customFormat="false" ht="13.5" hidden="false" customHeight="true" outlineLevel="0" collapsed="false">
      <c r="A58" s="109" t="s">
        <v>376</v>
      </c>
      <c r="B58" s="90" t="s">
        <v>377</v>
      </c>
      <c r="C58" s="92" t="n">
        <v>115.058826</v>
      </c>
      <c r="D58" s="92" t="n">
        <v>13.394557</v>
      </c>
      <c r="E58" s="92" t="n">
        <v>101.664269</v>
      </c>
      <c r="F58" s="92" t="n">
        <v>69.296171</v>
      </c>
      <c r="G58" s="92" t="n">
        <v>32.368098</v>
      </c>
      <c r="H58" s="92" t="s">
        <v>61</v>
      </c>
      <c r="I58" s="92" t="s">
        <v>61</v>
      </c>
      <c r="J58" s="92" t="s">
        <v>61</v>
      </c>
      <c r="K58" s="92" t="s">
        <v>61</v>
      </c>
    </row>
    <row r="59" customFormat="false" ht="13.5" hidden="false" customHeight="true" outlineLevel="0" collapsed="false">
      <c r="A59" s="109" t="s">
        <v>378</v>
      </c>
      <c r="B59" s="90" t="s">
        <v>379</v>
      </c>
      <c r="C59" s="92" t="n">
        <v>206.3282384</v>
      </c>
      <c r="D59" s="92" t="n">
        <v>29.2003889</v>
      </c>
      <c r="E59" s="92" t="n">
        <v>132.0208415</v>
      </c>
      <c r="F59" s="92" t="n">
        <v>81.302902</v>
      </c>
      <c r="G59" s="92" t="n">
        <v>50.7179395</v>
      </c>
      <c r="H59" s="92" t="n">
        <v>45.107008</v>
      </c>
      <c r="I59" s="92" t="s">
        <v>61</v>
      </c>
      <c r="J59" s="92" t="s">
        <v>61</v>
      </c>
      <c r="K59" s="92" t="s">
        <v>61</v>
      </c>
    </row>
    <row r="60" customFormat="false" ht="13.5" hidden="false" customHeight="true" outlineLevel="0" collapsed="false">
      <c r="A60" s="109" t="s">
        <v>380</v>
      </c>
      <c r="B60" s="90" t="s">
        <v>381</v>
      </c>
      <c r="C60" s="92" t="n">
        <v>3.5838504</v>
      </c>
      <c r="D60" s="92" t="n">
        <v>1.0070381</v>
      </c>
      <c r="E60" s="92" t="n">
        <v>2.5768123</v>
      </c>
      <c r="F60" s="92" t="n">
        <v>0.5276169</v>
      </c>
      <c r="G60" s="92" t="n">
        <v>2.0491954</v>
      </c>
      <c r="H60" s="92" t="s">
        <v>61</v>
      </c>
      <c r="I60" s="92" t="s">
        <v>61</v>
      </c>
      <c r="J60" s="92" t="s">
        <v>61</v>
      </c>
      <c r="K60" s="92" t="s">
        <v>61</v>
      </c>
    </row>
    <row r="61" customFormat="false" ht="13.5" hidden="false" customHeight="true" outlineLevel="0" collapsed="false">
      <c r="A61" s="109" t="s">
        <v>382</v>
      </c>
      <c r="B61" s="90" t="s">
        <v>383</v>
      </c>
      <c r="C61" s="92" t="n">
        <v>65.9721828</v>
      </c>
      <c r="D61" s="92" t="n">
        <v>3.0404003</v>
      </c>
      <c r="E61" s="92" t="n">
        <v>44.1089445</v>
      </c>
      <c r="F61" s="92" t="n">
        <v>13.7468759</v>
      </c>
      <c r="G61" s="92" t="n">
        <v>30.3620686</v>
      </c>
      <c r="H61" s="92" t="n">
        <v>18.822838</v>
      </c>
      <c r="I61" s="92" t="s">
        <v>61</v>
      </c>
      <c r="J61" s="92" t="s">
        <v>61</v>
      </c>
      <c r="K61" s="92" t="s">
        <v>61</v>
      </c>
    </row>
    <row r="62" customFormat="false" ht="13.5" hidden="false" customHeight="true" outlineLevel="0" collapsed="false">
      <c r="A62" s="109" t="s">
        <v>384</v>
      </c>
      <c r="B62" s="90" t="s">
        <v>385</v>
      </c>
      <c r="C62" s="92" t="n">
        <v>4.6494544</v>
      </c>
      <c r="D62" s="92" t="n">
        <v>0.2249076</v>
      </c>
      <c r="E62" s="92" t="n">
        <v>4.4245468</v>
      </c>
      <c r="F62" s="92" t="n">
        <v>2.1256627</v>
      </c>
      <c r="G62" s="92" t="n">
        <v>2.2988841</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90.9671097</v>
      </c>
      <c r="D64" s="101" t="n">
        <v>38.6898206</v>
      </c>
      <c r="E64" s="101" t="n">
        <v>49.0852261000001</v>
      </c>
      <c r="F64" s="101" t="n">
        <v>10.4700646</v>
      </c>
      <c r="G64" s="101" t="n">
        <v>38.6151615</v>
      </c>
      <c r="H64" s="101" t="n">
        <v>3.192063</v>
      </c>
      <c r="I64" s="101" t="s">
        <v>61</v>
      </c>
      <c r="J64" s="101" t="s">
        <v>61</v>
      </c>
      <c r="K64" s="101" t="n">
        <v>0.06677</v>
      </c>
    </row>
    <row r="65" customFormat="false" ht="13.5" hidden="false" customHeight="true" outlineLevel="0" collapsed="false">
      <c r="A65" s="109" t="s">
        <v>390</v>
      </c>
      <c r="B65" s="90" t="s">
        <v>391</v>
      </c>
      <c r="C65" s="92" t="n">
        <v>6.5200463</v>
      </c>
      <c r="D65" s="92" t="n">
        <v>0.0289949</v>
      </c>
      <c r="E65" s="92" t="n">
        <v>6.4693724</v>
      </c>
      <c r="F65" s="92" t="n">
        <v>4.4711234</v>
      </c>
      <c r="G65" s="92" t="n">
        <v>1.998249</v>
      </c>
      <c r="H65" s="92" t="n">
        <v>0.021679</v>
      </c>
      <c r="I65" s="92" t="s">
        <v>61</v>
      </c>
      <c r="J65" s="92" t="s">
        <v>61</v>
      </c>
      <c r="K65" s="92" t="n">
        <v>0.03827</v>
      </c>
    </row>
    <row r="66" customFormat="false" ht="13.5" hidden="false" customHeight="true" outlineLevel="0" collapsed="false">
      <c r="A66" s="109" t="s">
        <v>392</v>
      </c>
      <c r="B66" s="90" t="s">
        <v>393</v>
      </c>
      <c r="C66" s="92" t="n">
        <v>54.2830922</v>
      </c>
      <c r="D66" s="92" t="n">
        <v>25.0037245</v>
      </c>
      <c r="E66" s="92" t="n">
        <v>29.2793677</v>
      </c>
      <c r="F66" s="92" t="n">
        <v>1.6694918</v>
      </c>
      <c r="G66" s="92" t="n">
        <v>27.6098759</v>
      </c>
      <c r="H66" s="92" t="s">
        <v>61</v>
      </c>
      <c r="I66" s="92" t="s">
        <v>61</v>
      </c>
      <c r="J66" s="92" t="s">
        <v>61</v>
      </c>
      <c r="K66" s="92" t="s">
        <v>61</v>
      </c>
    </row>
    <row r="67" customFormat="false" ht="13.5" hidden="false" customHeight="true" outlineLevel="0" collapsed="false">
      <c r="A67" s="109" t="s">
        <v>394</v>
      </c>
      <c r="B67" s="90" t="s">
        <v>395</v>
      </c>
      <c r="C67" s="92" t="n">
        <v>30.1639712</v>
      </c>
      <c r="D67" s="92" t="n">
        <v>13.6571012</v>
      </c>
      <c r="E67" s="92" t="n">
        <v>13.336486</v>
      </c>
      <c r="F67" s="92" t="n">
        <v>4.3294494</v>
      </c>
      <c r="G67" s="92" t="n">
        <v>9.0070366</v>
      </c>
      <c r="H67" s="92" t="n">
        <v>3.170384</v>
      </c>
      <c r="I67" s="92" t="s">
        <v>61</v>
      </c>
      <c r="J67" s="92" t="s">
        <v>61</v>
      </c>
      <c r="K67" s="92" t="n">
        <v>0.0285</v>
      </c>
    </row>
    <row r="68" s="102" customFormat="true" ht="18.75" hidden="false" customHeight="true" outlineLevel="0" collapsed="false">
      <c r="A68" s="107" t="s">
        <v>396</v>
      </c>
      <c r="B68" s="108" t="s">
        <v>397</v>
      </c>
      <c r="C68" s="101" t="n">
        <v>336.6985982</v>
      </c>
      <c r="D68" s="101" t="n">
        <v>56.3847934</v>
      </c>
      <c r="E68" s="101" t="n">
        <v>178.8084778</v>
      </c>
      <c r="F68" s="101" t="n">
        <v>89.6973505</v>
      </c>
      <c r="G68" s="101" t="n">
        <v>89.1111273</v>
      </c>
      <c r="H68" s="101" t="n">
        <v>101.505327</v>
      </c>
      <c r="I68" s="101" t="s">
        <v>61</v>
      </c>
      <c r="J68" s="101" t="n">
        <v>2.881107</v>
      </c>
      <c r="K68" s="101" t="n">
        <v>4.885206</v>
      </c>
    </row>
    <row r="69" customFormat="false" ht="13.5" hidden="false" customHeight="true" outlineLevel="0" collapsed="false">
      <c r="A69" s="109" t="s">
        <v>398</v>
      </c>
      <c r="B69" s="90" t="s">
        <v>399</v>
      </c>
      <c r="C69" s="92" t="n">
        <v>274.4051679</v>
      </c>
      <c r="D69" s="92" t="n">
        <v>55.7578318</v>
      </c>
      <c r="E69" s="92" t="n">
        <v>146.6726131</v>
      </c>
      <c r="F69" s="92" t="n">
        <v>69.8465149</v>
      </c>
      <c r="G69" s="92" t="n">
        <v>76.8260982</v>
      </c>
      <c r="H69" s="92" t="n">
        <v>71.974723</v>
      </c>
      <c r="I69" s="92" t="s">
        <v>61</v>
      </c>
      <c r="J69" s="92" t="n">
        <v>1.573522</v>
      </c>
      <c r="K69" s="92" t="n">
        <v>3.920121</v>
      </c>
    </row>
    <row r="70" customFormat="false" ht="13.5" hidden="false" customHeight="true" outlineLevel="0" collapsed="false">
      <c r="A70" s="109" t="s">
        <v>400</v>
      </c>
      <c r="B70" s="90" t="s">
        <v>401</v>
      </c>
      <c r="C70" s="92" t="n">
        <v>51.9100050000001</v>
      </c>
      <c r="D70" s="92" t="n">
        <v>0.3412247</v>
      </c>
      <c r="E70" s="92" t="n">
        <v>22.0381763</v>
      </c>
      <c r="F70" s="92" t="n">
        <v>16.4065615</v>
      </c>
      <c r="G70" s="92" t="n">
        <v>5.6316148</v>
      </c>
      <c r="H70" s="92" t="n">
        <v>29.530604</v>
      </c>
      <c r="I70" s="92" t="s">
        <v>61</v>
      </c>
      <c r="J70" s="92" t="n">
        <v>1.307585</v>
      </c>
      <c r="K70" s="92" t="n">
        <v>0.628402</v>
      </c>
    </row>
    <row r="71" customFormat="false" ht="13.5" hidden="false" customHeight="true" outlineLevel="0" collapsed="false">
      <c r="A71" s="109" t="s">
        <v>402</v>
      </c>
      <c r="B71" s="90" t="s">
        <v>403</v>
      </c>
      <c r="C71" s="92" t="n">
        <v>2.2590009</v>
      </c>
      <c r="D71" s="92" t="s">
        <v>61</v>
      </c>
      <c r="E71" s="92" t="n">
        <v>2.2590009</v>
      </c>
      <c r="F71" s="92" t="n">
        <v>1.160364</v>
      </c>
      <c r="G71" s="92" t="n">
        <v>1.0986369</v>
      </c>
      <c r="H71" s="92" t="s">
        <v>61</v>
      </c>
      <c r="I71" s="92" t="s">
        <v>61</v>
      </c>
      <c r="J71" s="92" t="s">
        <v>61</v>
      </c>
      <c r="K71" s="92" t="n">
        <v>0.336683</v>
      </c>
    </row>
    <row r="72" customFormat="false" ht="13.5" hidden="false" customHeight="true" outlineLevel="0" collapsed="false">
      <c r="A72" s="109" t="s">
        <v>404</v>
      </c>
      <c r="B72" s="90" t="s">
        <v>405</v>
      </c>
      <c r="C72" s="92" t="n">
        <v>3.8827759</v>
      </c>
      <c r="D72" s="92" t="n">
        <v>0.129145</v>
      </c>
      <c r="E72" s="92" t="n">
        <v>3.7536309</v>
      </c>
      <c r="F72" s="92" t="s">
        <v>61</v>
      </c>
      <c r="G72" s="92" t="n">
        <v>3.7536309</v>
      </c>
      <c r="H72" s="92" t="s">
        <v>61</v>
      </c>
      <c r="I72" s="92" t="s">
        <v>61</v>
      </c>
      <c r="J72" s="92" t="s">
        <v>61</v>
      </c>
      <c r="K72" s="92" t="s">
        <v>61</v>
      </c>
    </row>
    <row r="73" customFormat="false" ht="13.5" hidden="false" customHeight="true" outlineLevel="0" collapsed="false">
      <c r="A73" s="109" t="s">
        <v>406</v>
      </c>
      <c r="B73" s="90" t="s">
        <v>407</v>
      </c>
      <c r="C73" s="92" t="n">
        <v>4.2416485</v>
      </c>
      <c r="D73" s="92" t="n">
        <v>0.1565919</v>
      </c>
      <c r="E73" s="92" t="n">
        <v>4.0850566</v>
      </c>
      <c r="F73" s="92" t="n">
        <v>2.2839101</v>
      </c>
      <c r="G73" s="92" t="n">
        <v>1.8011465</v>
      </c>
      <c r="H73" s="92" t="s">
        <v>61</v>
      </c>
      <c r="I73" s="92" t="s">
        <v>61</v>
      </c>
      <c r="J73" s="92" t="s">
        <v>61</v>
      </c>
      <c r="K73" s="92" t="s">
        <v>61</v>
      </c>
    </row>
    <row r="74" s="102" customFormat="true" ht="18.75" hidden="false" customHeight="true" outlineLevel="0" collapsed="false">
      <c r="A74" s="107" t="s">
        <v>408</v>
      </c>
      <c r="B74" s="108" t="s">
        <v>409</v>
      </c>
      <c r="C74" s="101" t="n">
        <v>22.3257183</v>
      </c>
      <c r="D74" s="101" t="n">
        <v>5.3170634</v>
      </c>
      <c r="E74" s="101" t="n">
        <v>17.0086549</v>
      </c>
      <c r="F74" s="101" t="n">
        <v>4.7701344</v>
      </c>
      <c r="G74" s="101" t="n">
        <v>12.2385205</v>
      </c>
      <c r="H74" s="101" t="s">
        <v>61</v>
      </c>
      <c r="I74" s="101" t="s">
        <v>61</v>
      </c>
      <c r="J74" s="101" t="s">
        <v>61</v>
      </c>
      <c r="K74" s="101" t="n">
        <v>0.146296</v>
      </c>
    </row>
    <row r="75" customFormat="false" ht="13.5" hidden="false" customHeight="true" outlineLevel="0" collapsed="false">
      <c r="A75" s="109" t="s">
        <v>410</v>
      </c>
      <c r="B75" s="90" t="s">
        <v>411</v>
      </c>
      <c r="C75" s="92" t="n">
        <v>0.1248182</v>
      </c>
      <c r="D75" s="92" t="n">
        <v>0.0016182</v>
      </c>
      <c r="E75" s="92" t="n">
        <v>0.1232</v>
      </c>
      <c r="F75" s="92" t="n">
        <v>0.10824</v>
      </c>
      <c r="G75" s="92" t="n">
        <v>0.01496</v>
      </c>
      <c r="H75" s="92" t="s">
        <v>61</v>
      </c>
      <c r="I75" s="92" t="s">
        <v>61</v>
      </c>
      <c r="J75" s="92" t="s">
        <v>61</v>
      </c>
      <c r="K75" s="92" t="s">
        <v>61</v>
      </c>
    </row>
    <row r="76" customFormat="false" ht="13.5" hidden="false" customHeight="true" outlineLevel="0" collapsed="false">
      <c r="A76" s="109" t="s">
        <v>412</v>
      </c>
      <c r="B76" s="90" t="s">
        <v>413</v>
      </c>
      <c r="C76" s="92" t="n">
        <v>1.1413089</v>
      </c>
      <c r="D76" s="92" t="n">
        <v>0.224225</v>
      </c>
      <c r="E76" s="92" t="n">
        <v>0.9170839</v>
      </c>
      <c r="F76" s="92" t="n">
        <v>0.0249021</v>
      </c>
      <c r="G76" s="92" t="n">
        <v>0.8921818</v>
      </c>
      <c r="H76" s="92" t="s">
        <v>61</v>
      </c>
      <c r="I76" s="92" t="s">
        <v>61</v>
      </c>
      <c r="J76" s="92" t="s">
        <v>61</v>
      </c>
      <c r="K76" s="92" t="s">
        <v>61</v>
      </c>
    </row>
    <row r="77" customFormat="false" ht="13.5" hidden="false" customHeight="true" outlineLevel="0" collapsed="false">
      <c r="A77" s="109" t="s">
        <v>414</v>
      </c>
      <c r="B77" s="90" t="s">
        <v>415</v>
      </c>
      <c r="C77" s="92" t="n">
        <v>0.034569</v>
      </c>
      <c r="D77" s="92" t="s">
        <v>61</v>
      </c>
      <c r="E77" s="92" t="n">
        <v>0.034569</v>
      </c>
      <c r="F77" s="92" t="n">
        <v>0.0209418</v>
      </c>
      <c r="G77" s="92" t="n">
        <v>0.0136272</v>
      </c>
      <c r="H77" s="92" t="s">
        <v>61</v>
      </c>
      <c r="I77" s="92" t="s">
        <v>61</v>
      </c>
      <c r="J77" s="92" t="s">
        <v>61</v>
      </c>
      <c r="K77" s="92" t="s">
        <v>61</v>
      </c>
    </row>
    <row r="78" customFormat="false" ht="13.5" hidden="false" customHeight="true" outlineLevel="0" collapsed="false">
      <c r="A78" s="109" t="s">
        <v>416</v>
      </c>
      <c r="B78" s="90" t="s">
        <v>417</v>
      </c>
      <c r="C78" s="92" t="n">
        <v>7.9696833</v>
      </c>
      <c r="D78" s="92" t="n">
        <v>1.0900401</v>
      </c>
      <c r="E78" s="92" t="n">
        <v>6.8796432</v>
      </c>
      <c r="F78" s="92" t="n">
        <v>2.6926316</v>
      </c>
      <c r="G78" s="92" t="n">
        <v>4.1870116</v>
      </c>
      <c r="H78" s="92" t="s">
        <v>61</v>
      </c>
      <c r="I78" s="92" t="s">
        <v>61</v>
      </c>
      <c r="J78" s="92" t="s">
        <v>61</v>
      </c>
      <c r="K78" s="92" t="n">
        <v>0.015916</v>
      </c>
    </row>
    <row r="79" customFormat="false" ht="13.5" hidden="false" customHeight="true" outlineLevel="0" collapsed="false">
      <c r="A79" s="109" t="s">
        <v>418</v>
      </c>
      <c r="B79" s="90" t="s">
        <v>419</v>
      </c>
      <c r="C79" s="92" t="n">
        <v>0.0301185</v>
      </c>
      <c r="D79" s="92" t="s">
        <v>61</v>
      </c>
      <c r="E79" s="92" t="n">
        <v>0.0301185</v>
      </c>
      <c r="F79" s="92" t="s">
        <v>61</v>
      </c>
      <c r="G79" s="92" t="n">
        <v>0.030118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820082</v>
      </c>
      <c r="D81" s="92" t="n">
        <v>0.0430962</v>
      </c>
      <c r="E81" s="92" t="n">
        <v>0.538912</v>
      </c>
      <c r="F81" s="92" t="n">
        <v>0.004268</v>
      </c>
      <c r="G81" s="92" t="n">
        <v>0.534644</v>
      </c>
      <c r="H81" s="92" t="s">
        <v>61</v>
      </c>
      <c r="I81" s="92" t="s">
        <v>61</v>
      </c>
      <c r="J81" s="92" t="s">
        <v>61</v>
      </c>
      <c r="K81" s="92" t="s">
        <v>61</v>
      </c>
    </row>
    <row r="82" customFormat="false" ht="13.5" hidden="false" customHeight="true" outlineLevel="0" collapsed="false">
      <c r="A82" s="109" t="s">
        <v>424</v>
      </c>
      <c r="B82" s="90" t="s">
        <v>425</v>
      </c>
      <c r="C82" s="92" t="n">
        <v>12.4432122</v>
      </c>
      <c r="D82" s="92" t="n">
        <v>3.9580839</v>
      </c>
      <c r="E82" s="92" t="n">
        <v>8.4851283</v>
      </c>
      <c r="F82" s="92" t="n">
        <v>1.9191509</v>
      </c>
      <c r="G82" s="92" t="n">
        <v>6.5659774</v>
      </c>
      <c r="H82" s="92" t="s">
        <v>61</v>
      </c>
      <c r="I82" s="92" t="s">
        <v>61</v>
      </c>
      <c r="J82" s="92" t="s">
        <v>61</v>
      </c>
      <c r="K82" s="92" t="n">
        <v>0.13038</v>
      </c>
    </row>
    <row r="83" s="102" customFormat="true" ht="18.75" hidden="false" customHeight="true" outlineLevel="0" collapsed="false">
      <c r="A83" s="107" t="s">
        <v>426</v>
      </c>
      <c r="B83" s="108" t="s">
        <v>427</v>
      </c>
      <c r="C83" s="101" t="n">
        <v>23.3736152</v>
      </c>
      <c r="D83" s="101" t="n">
        <v>1.6978943</v>
      </c>
      <c r="E83" s="101" t="n">
        <v>21.6757209</v>
      </c>
      <c r="F83" s="101" t="n">
        <v>4.8044001</v>
      </c>
      <c r="G83" s="101" t="n">
        <v>16.8713208</v>
      </c>
      <c r="H83" s="101" t="s">
        <v>61</v>
      </c>
      <c r="I83" s="101" t="s">
        <v>61</v>
      </c>
      <c r="J83" s="101" t="s">
        <v>61</v>
      </c>
      <c r="K83" s="101" t="s">
        <v>61</v>
      </c>
    </row>
    <row r="84" customFormat="false" ht="13.5" hidden="false" customHeight="true" outlineLevel="0" collapsed="false">
      <c r="A84" s="109" t="s">
        <v>428</v>
      </c>
      <c r="B84" s="90" t="s">
        <v>429</v>
      </c>
      <c r="C84" s="92" t="n">
        <v>19.8808321</v>
      </c>
      <c r="D84" s="92" t="n">
        <v>1.1977126</v>
      </c>
      <c r="E84" s="92" t="n">
        <v>18.6831195</v>
      </c>
      <c r="F84" s="92" t="n">
        <v>4.7874882</v>
      </c>
      <c r="G84" s="92" t="n">
        <v>13.8956313</v>
      </c>
      <c r="H84" s="92" t="s">
        <v>61</v>
      </c>
      <c r="I84" s="92" t="s">
        <v>61</v>
      </c>
      <c r="J84" s="92" t="s">
        <v>61</v>
      </c>
      <c r="K84" s="92" t="s">
        <v>61</v>
      </c>
    </row>
    <row r="85" customFormat="false" ht="13.5" hidden="false" customHeight="true" outlineLevel="0" collapsed="false">
      <c r="A85" s="109" t="s">
        <v>430</v>
      </c>
      <c r="B85" s="90" t="s">
        <v>431</v>
      </c>
      <c r="C85" s="92" t="n">
        <v>3.4927831</v>
      </c>
      <c r="D85" s="92" t="n">
        <v>0.5001817</v>
      </c>
      <c r="E85" s="92" t="n">
        <v>2.9926014</v>
      </c>
      <c r="F85" s="92" t="n">
        <v>0.0169119</v>
      </c>
      <c r="G85" s="92" t="n">
        <v>2.9756895</v>
      </c>
      <c r="H85" s="92" t="s">
        <v>61</v>
      </c>
      <c r="I85" s="92" t="s">
        <v>61</v>
      </c>
      <c r="J85" s="92" t="s">
        <v>61</v>
      </c>
      <c r="K85" s="92" t="s">
        <v>61</v>
      </c>
    </row>
    <row r="86" s="102" customFormat="true" ht="18.75" hidden="false" customHeight="true" outlineLevel="0" collapsed="false">
      <c r="A86" s="107" t="s">
        <v>432</v>
      </c>
      <c r="B86" s="108" t="s">
        <v>433</v>
      </c>
      <c r="C86" s="101" t="n">
        <v>9.8058162</v>
      </c>
      <c r="D86" s="101" t="n">
        <v>4.9050669</v>
      </c>
      <c r="E86" s="101" t="n">
        <v>2.0475033</v>
      </c>
      <c r="F86" s="101" t="n">
        <v>0.4949736</v>
      </c>
      <c r="G86" s="101" t="n">
        <v>1.5525297</v>
      </c>
      <c r="H86" s="101" t="n">
        <v>2.853246</v>
      </c>
      <c r="I86" s="101" t="s">
        <v>61</v>
      </c>
      <c r="J86" s="101" t="s">
        <v>61</v>
      </c>
      <c r="K86" s="101" t="s">
        <v>61</v>
      </c>
    </row>
    <row r="87" customFormat="false" ht="13.5" hidden="false" customHeight="true" outlineLevel="0" collapsed="false">
      <c r="A87" s="109" t="s">
        <v>434</v>
      </c>
      <c r="B87" s="90" t="s">
        <v>435</v>
      </c>
      <c r="C87" s="92" t="n">
        <v>0.7945645</v>
      </c>
      <c r="D87" s="92" t="n">
        <v>0.0441671</v>
      </c>
      <c r="E87" s="92" t="n">
        <v>0.7503974</v>
      </c>
      <c r="F87" s="92" t="n">
        <v>0.4283952</v>
      </c>
      <c r="G87" s="92" t="n">
        <v>0.3220022</v>
      </c>
      <c r="H87" s="92" t="s">
        <v>61</v>
      </c>
      <c r="I87" s="92" t="s">
        <v>61</v>
      </c>
      <c r="J87" s="92" t="s">
        <v>61</v>
      </c>
      <c r="K87" s="92" t="s">
        <v>61</v>
      </c>
    </row>
    <row r="88" customFormat="false" ht="13.5" hidden="false" customHeight="true" outlineLevel="0" collapsed="false">
      <c r="A88" s="109" t="s">
        <v>436</v>
      </c>
      <c r="B88" s="90" t="s">
        <v>437</v>
      </c>
      <c r="C88" s="92" t="n">
        <v>9.0112517</v>
      </c>
      <c r="D88" s="92" t="n">
        <v>4.8608998</v>
      </c>
      <c r="E88" s="92" t="n">
        <v>1.2971059</v>
      </c>
      <c r="F88" s="92" t="n">
        <v>0.0665784</v>
      </c>
      <c r="G88" s="92" t="n">
        <v>1.2305275</v>
      </c>
      <c r="H88" s="92" t="n">
        <v>2.853246</v>
      </c>
      <c r="I88" s="92" t="s">
        <v>61</v>
      </c>
      <c r="J88" s="92" t="s">
        <v>61</v>
      </c>
      <c r="K88" s="92" t="s">
        <v>61</v>
      </c>
    </row>
    <row r="89" s="102" customFormat="true" ht="18.75" hidden="false" customHeight="true" outlineLevel="0" collapsed="false">
      <c r="A89" s="107" t="s">
        <v>438</v>
      </c>
      <c r="B89" s="108" t="s">
        <v>439</v>
      </c>
      <c r="C89" s="101" t="n">
        <v>342.070545899999</v>
      </c>
      <c r="D89" s="101" t="n">
        <v>116.480773</v>
      </c>
      <c r="E89" s="101" t="n">
        <v>121.4627209</v>
      </c>
      <c r="F89" s="101" t="n">
        <v>47.065215</v>
      </c>
      <c r="G89" s="101" t="n">
        <v>74.3975059</v>
      </c>
      <c r="H89" s="101" t="n">
        <v>104.127052</v>
      </c>
      <c r="I89" s="101" t="s">
        <v>61</v>
      </c>
      <c r="J89" s="101" t="n">
        <v>0.527942</v>
      </c>
      <c r="K89" s="101" t="n">
        <v>0.229149</v>
      </c>
    </row>
    <row r="90" customFormat="false" ht="13.5" hidden="false" customHeight="true" outlineLevel="0" collapsed="false">
      <c r="A90" s="109" t="s">
        <v>440</v>
      </c>
      <c r="B90" s="90" t="s">
        <v>441</v>
      </c>
      <c r="C90" s="92" t="n">
        <v>0.366786</v>
      </c>
      <c r="D90" s="92" t="n">
        <v>0.366786</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41.703759899999</v>
      </c>
      <c r="D91" s="92" t="n">
        <v>116.113987</v>
      </c>
      <c r="E91" s="92" t="n">
        <v>121.4627209</v>
      </c>
      <c r="F91" s="92" t="n">
        <v>47.065215</v>
      </c>
      <c r="G91" s="92" t="n">
        <v>74.3975059</v>
      </c>
      <c r="H91" s="92" t="n">
        <v>104.127052</v>
      </c>
      <c r="I91" s="92" t="s">
        <v>61</v>
      </c>
      <c r="J91" s="92" t="n">
        <v>0.527942</v>
      </c>
      <c r="K91" s="92" t="n">
        <v>0.22914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1.9580565999999</v>
      </c>
      <c r="D95" s="101" t="n">
        <v>3.1819013</v>
      </c>
      <c r="E95" s="101" t="n">
        <v>21.5944499</v>
      </c>
      <c r="F95" s="101" t="n">
        <v>16.9214771</v>
      </c>
      <c r="G95" s="101" t="n">
        <v>4.67297280000001</v>
      </c>
      <c r="H95" s="101" t="n">
        <v>7.1817054</v>
      </c>
      <c r="I95" s="101" t="s">
        <v>61</v>
      </c>
      <c r="J95" s="101" t="s">
        <v>61</v>
      </c>
      <c r="K95" s="101" t="s">
        <v>61</v>
      </c>
    </row>
    <row r="96" customFormat="false" ht="13.5" hidden="false" customHeight="true" outlineLevel="0" collapsed="false">
      <c r="A96" s="109" t="s">
        <v>452</v>
      </c>
      <c r="B96" s="90" t="s">
        <v>453</v>
      </c>
      <c r="C96" s="92" t="n">
        <v>31.5372529999999</v>
      </c>
      <c r="D96" s="92" t="n">
        <v>3.1819013</v>
      </c>
      <c r="E96" s="92" t="n">
        <v>21.1736463</v>
      </c>
      <c r="F96" s="92" t="n">
        <v>16.7140322</v>
      </c>
      <c r="G96" s="92" t="n">
        <v>4.45961410000001</v>
      </c>
      <c r="H96" s="92" t="n">
        <v>7.1817054</v>
      </c>
      <c r="I96" s="92" t="s">
        <v>61</v>
      </c>
      <c r="J96" s="92" t="s">
        <v>61</v>
      </c>
      <c r="K96" s="92" t="s">
        <v>61</v>
      </c>
    </row>
    <row r="97" customFormat="false" ht="13.5" hidden="false" customHeight="true" outlineLevel="0" collapsed="false">
      <c r="A97" s="109" t="s">
        <v>454</v>
      </c>
      <c r="B97" s="90" t="s">
        <v>455</v>
      </c>
      <c r="C97" s="92" t="n">
        <v>0.4208036</v>
      </c>
      <c r="D97" s="92" t="s">
        <v>61</v>
      </c>
      <c r="E97" s="92" t="n">
        <v>0.4208036</v>
      </c>
      <c r="F97" s="92" t="n">
        <v>0.2074449</v>
      </c>
      <c r="G97" s="92" t="n">
        <v>0.2133587</v>
      </c>
      <c r="H97" s="92" t="s">
        <v>61</v>
      </c>
      <c r="I97" s="92" t="s">
        <v>61</v>
      </c>
      <c r="J97" s="92" t="s">
        <v>61</v>
      </c>
      <c r="K97" s="92" t="s">
        <v>61</v>
      </c>
    </row>
    <row r="98" s="102" customFormat="true" ht="18.75" hidden="false" customHeight="true" outlineLevel="0" collapsed="false">
      <c r="A98" s="107" t="s">
        <v>456</v>
      </c>
      <c r="B98" s="108" t="s">
        <v>457</v>
      </c>
      <c r="C98" s="101" t="n">
        <v>0.0085284</v>
      </c>
      <c r="D98" s="101" t="s">
        <v>61</v>
      </c>
      <c r="E98" s="101" t="n">
        <v>0.0085284</v>
      </c>
      <c r="F98" s="101" t="n">
        <v>0.0026082</v>
      </c>
      <c r="G98" s="101" t="n">
        <v>0.0059202</v>
      </c>
      <c r="H98" s="101" t="s">
        <v>61</v>
      </c>
      <c r="I98" s="101" t="s">
        <v>61</v>
      </c>
      <c r="J98" s="101" t="s">
        <v>61</v>
      </c>
      <c r="K98" s="101" t="s">
        <v>61</v>
      </c>
    </row>
    <row r="99" customFormat="false" ht="13.5" hidden="false" customHeight="true" outlineLevel="0" collapsed="false">
      <c r="A99" s="109" t="s">
        <v>458</v>
      </c>
      <c r="B99" s="90" t="s">
        <v>459</v>
      </c>
      <c r="C99" s="92" t="n">
        <v>0.0063135</v>
      </c>
      <c r="D99" s="92" t="s">
        <v>61</v>
      </c>
      <c r="E99" s="92" t="n">
        <v>0.0063135</v>
      </c>
      <c r="F99" s="92" t="n">
        <v>0.0026082</v>
      </c>
      <c r="G99" s="92" t="n">
        <v>0.00370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022149</v>
      </c>
      <c r="D103" s="92" t="s">
        <v>61</v>
      </c>
      <c r="E103" s="92" t="n">
        <v>0.0022149</v>
      </c>
      <c r="F103" s="92" t="s">
        <v>61</v>
      </c>
      <c r="G103" s="92" t="n">
        <v>0.0022149</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8.3150788</v>
      </c>
      <c r="D106" s="101" t="n">
        <v>11.0178021</v>
      </c>
      <c r="E106" s="101" t="n">
        <v>148.4165683</v>
      </c>
      <c r="F106" s="101" t="n">
        <v>54.9902885000001</v>
      </c>
      <c r="G106" s="101" t="n">
        <v>93.4262798</v>
      </c>
      <c r="H106" s="101" t="n">
        <v>138.8807084</v>
      </c>
      <c r="I106" s="101" t="s">
        <v>61</v>
      </c>
      <c r="J106" s="101" t="n">
        <v>0.00513</v>
      </c>
      <c r="K106" s="101" t="s">
        <v>61</v>
      </c>
    </row>
    <row r="107" customFormat="false" ht="13.5" hidden="false" customHeight="true" outlineLevel="0" collapsed="false">
      <c r="A107" s="109" t="s">
        <v>473</v>
      </c>
      <c r="B107" s="90" t="s">
        <v>474</v>
      </c>
      <c r="C107" s="92" t="n">
        <v>139.0471757</v>
      </c>
      <c r="D107" s="92" t="n">
        <v>9.6157995</v>
      </c>
      <c r="E107" s="92" t="n">
        <v>129.4313762</v>
      </c>
      <c r="F107" s="92" t="n">
        <v>51.4870184</v>
      </c>
      <c r="G107" s="92" t="n">
        <v>77.9443578</v>
      </c>
      <c r="H107" s="92" t="s">
        <v>61</v>
      </c>
      <c r="I107" s="92" t="s">
        <v>61</v>
      </c>
      <c r="J107" s="92" t="n">
        <v>0.00513</v>
      </c>
      <c r="K107" s="92" t="s">
        <v>61</v>
      </c>
    </row>
    <row r="108" customFormat="false" ht="13.5" hidden="false" customHeight="true" outlineLevel="0" collapsed="false">
      <c r="A108" s="109" t="s">
        <v>475</v>
      </c>
      <c r="B108" s="90" t="s">
        <v>476</v>
      </c>
      <c r="C108" s="92" t="n">
        <v>159.2679031</v>
      </c>
      <c r="D108" s="92" t="n">
        <v>1.4020026</v>
      </c>
      <c r="E108" s="92" t="n">
        <v>18.9851921</v>
      </c>
      <c r="F108" s="92" t="n">
        <v>3.5032701</v>
      </c>
      <c r="G108" s="92" t="n">
        <v>15.481922</v>
      </c>
      <c r="H108" s="92" t="n">
        <v>138.8807084</v>
      </c>
      <c r="I108" s="92" t="s">
        <v>61</v>
      </c>
      <c r="J108" s="92" t="s">
        <v>61</v>
      </c>
      <c r="K108" s="92" t="s">
        <v>61</v>
      </c>
    </row>
    <row r="109" s="102" customFormat="true" ht="18.75" hidden="false" customHeight="true" outlineLevel="0" collapsed="false">
      <c r="A109" s="107" t="s">
        <v>477</v>
      </c>
      <c r="B109" s="108" t="s">
        <v>478</v>
      </c>
      <c r="C109" s="101" t="n">
        <v>0.21204</v>
      </c>
      <c r="D109" s="101" t="s">
        <v>61</v>
      </c>
      <c r="E109" s="101" t="n">
        <v>0.21204</v>
      </c>
      <c r="F109" s="101" t="s">
        <v>61</v>
      </c>
      <c r="G109" s="101" t="n">
        <v>0.21204</v>
      </c>
      <c r="H109" s="101" t="s">
        <v>61</v>
      </c>
      <c r="I109" s="101" t="s">
        <v>61</v>
      </c>
      <c r="J109" s="101" t="s">
        <v>61</v>
      </c>
      <c r="K109" s="101" t="s">
        <v>61</v>
      </c>
    </row>
    <row r="110" customFormat="false" ht="13.5" hidden="false" customHeight="true" outlineLevel="0" collapsed="false">
      <c r="A110" s="109" t="s">
        <v>479</v>
      </c>
      <c r="B110" s="90" t="s">
        <v>480</v>
      </c>
      <c r="C110" s="92" t="n">
        <v>0.21204</v>
      </c>
      <c r="D110" s="92" t="s">
        <v>61</v>
      </c>
      <c r="E110" s="92" t="n">
        <v>0.21204</v>
      </c>
      <c r="F110" s="92" t="s">
        <v>61</v>
      </c>
      <c r="G110" s="92" t="n">
        <v>0.21204</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299.7548</v>
      </c>
      <c r="D7" s="115" t="n">
        <v>6717.73520000001</v>
      </c>
      <c r="E7" s="101" t="n">
        <v>2389.9264</v>
      </c>
      <c r="F7" s="101" t="n">
        <v>1767.0242</v>
      </c>
      <c r="G7" s="101" t="n">
        <v>904.946199999999</v>
      </c>
      <c r="H7" s="101" t="n">
        <v>678.6608</v>
      </c>
      <c r="I7" s="101" t="n">
        <v>1127.841</v>
      </c>
      <c r="J7" s="101" t="n">
        <v>1722.4338</v>
      </c>
      <c r="K7" s="101" t="n">
        <v>3991.1872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41.7428</v>
      </c>
      <c r="D9" s="101" t="n">
        <v>140.549</v>
      </c>
      <c r="E9" s="101" t="n">
        <v>154.62</v>
      </c>
      <c r="F9" s="101" t="n">
        <v>61.029</v>
      </c>
      <c r="G9" s="101" t="n">
        <v>81.1813</v>
      </c>
      <c r="H9" s="101" t="n">
        <v>52.2902</v>
      </c>
      <c r="I9" s="101" t="n">
        <v>232.714</v>
      </c>
      <c r="J9" s="101" t="n">
        <v>188.7662</v>
      </c>
      <c r="K9" s="101" t="n">
        <v>630.5931</v>
      </c>
    </row>
    <row r="10" customFormat="false" ht="13.5" hidden="false" customHeight="true" outlineLevel="0" collapsed="false">
      <c r="A10" s="109" t="s">
        <v>282</v>
      </c>
      <c r="B10" s="90" t="s">
        <v>283</v>
      </c>
      <c r="C10" s="92" t="n">
        <v>1004.5924</v>
      </c>
      <c r="D10" s="92" t="n">
        <v>32.405</v>
      </c>
      <c r="E10" s="92" t="n">
        <v>39.786</v>
      </c>
      <c r="F10" s="92" t="n">
        <v>44.208</v>
      </c>
      <c r="G10" s="92" t="n">
        <v>47.5287</v>
      </c>
      <c r="H10" s="92" t="n">
        <v>45.535</v>
      </c>
      <c r="I10" s="92" t="n">
        <v>103.681</v>
      </c>
      <c r="J10" s="92" t="n">
        <v>138.7757</v>
      </c>
      <c r="K10" s="92" t="n">
        <v>552.67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3394</v>
      </c>
      <c r="D13" s="92" t="s">
        <v>61</v>
      </c>
      <c r="E13" s="92" t="s">
        <v>61</v>
      </c>
      <c r="F13" s="92" t="s">
        <v>61</v>
      </c>
      <c r="G13" s="92" t="s">
        <v>61</v>
      </c>
      <c r="H13" s="92" t="n">
        <v>0.0669</v>
      </c>
      <c r="I13" s="92" t="n">
        <v>1.453</v>
      </c>
      <c r="J13" s="92" t="n">
        <v>0.1715</v>
      </c>
      <c r="K13" s="92" t="n">
        <v>1.648</v>
      </c>
    </row>
    <row r="14" customFormat="false" ht="13.5" hidden="false" customHeight="true" outlineLevel="0" collapsed="false">
      <c r="A14" s="109" t="s">
        <v>290</v>
      </c>
      <c r="B14" s="90" t="s">
        <v>291</v>
      </c>
      <c r="C14" s="92" t="n">
        <v>31.9286</v>
      </c>
      <c r="D14" s="92" t="n">
        <v>11.029</v>
      </c>
      <c r="E14" s="92" t="n">
        <v>2.527</v>
      </c>
      <c r="F14" s="92" t="n">
        <v>7.837</v>
      </c>
      <c r="G14" s="92" t="n">
        <v>0.8176</v>
      </c>
      <c r="H14" s="92" t="n">
        <v>2.8593</v>
      </c>
      <c r="I14" s="92" t="s">
        <v>61</v>
      </c>
      <c r="J14" s="92" t="n">
        <v>2.6533</v>
      </c>
      <c r="K14" s="92" t="n">
        <v>4.2054</v>
      </c>
    </row>
    <row r="15" customFormat="false" ht="13.5" hidden="false" customHeight="true" outlineLevel="0" collapsed="false">
      <c r="A15" s="109" t="s">
        <v>292</v>
      </c>
      <c r="B15" s="90" t="s">
        <v>293</v>
      </c>
      <c r="C15" s="92" t="n">
        <v>12.3474</v>
      </c>
      <c r="D15" s="92" t="s">
        <v>61</v>
      </c>
      <c r="E15" s="92" t="s">
        <v>61</v>
      </c>
      <c r="F15" s="92" t="s">
        <v>61</v>
      </c>
      <c r="G15" s="92" t="s">
        <v>61</v>
      </c>
      <c r="H15" s="92" t="s">
        <v>61</v>
      </c>
      <c r="I15" s="92" t="s">
        <v>61</v>
      </c>
      <c r="J15" s="92" t="n">
        <v>0.7067</v>
      </c>
      <c r="K15" s="92" t="n">
        <v>11.6407</v>
      </c>
    </row>
    <row r="16" customFormat="false" ht="13.5" hidden="false" customHeight="true" outlineLevel="0" collapsed="false">
      <c r="A16" s="109" t="s">
        <v>294</v>
      </c>
      <c r="B16" s="90" t="s">
        <v>295</v>
      </c>
      <c r="C16" s="92" t="n">
        <v>484.183</v>
      </c>
      <c r="D16" s="92" t="n">
        <v>97.115</v>
      </c>
      <c r="E16" s="92" t="n">
        <v>112.307</v>
      </c>
      <c r="F16" s="92" t="n">
        <v>8.984</v>
      </c>
      <c r="G16" s="92" t="n">
        <v>32.835</v>
      </c>
      <c r="H16" s="92" t="n">
        <v>3.829</v>
      </c>
      <c r="I16" s="92" t="n">
        <v>127.58</v>
      </c>
      <c r="J16" s="92" t="n">
        <v>46.459</v>
      </c>
      <c r="K16" s="92" t="n">
        <v>55.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652</v>
      </c>
      <c r="D18" s="92" t="s">
        <v>61</v>
      </c>
      <c r="E18" s="92" t="s">
        <v>61</v>
      </c>
      <c r="F18" s="92" t="s">
        <v>61</v>
      </c>
      <c r="G18" s="92" t="s">
        <v>61</v>
      </c>
      <c r="H18" s="92" t="s">
        <v>61</v>
      </c>
      <c r="I18" s="92" t="s">
        <v>61</v>
      </c>
      <c r="J18" s="92" t="s">
        <v>61</v>
      </c>
      <c r="K18" s="92" t="n">
        <v>0.652</v>
      </c>
    </row>
    <row r="19" customFormat="false" ht="13.5" hidden="false" customHeight="true" outlineLevel="0" collapsed="false">
      <c r="A19" s="109" t="s">
        <v>300</v>
      </c>
      <c r="B19" s="90" t="s">
        <v>301</v>
      </c>
      <c r="C19" s="92" t="n">
        <v>2.9</v>
      </c>
      <c r="D19" s="92" t="s">
        <v>61</v>
      </c>
      <c r="E19" s="92" t="s">
        <v>61</v>
      </c>
      <c r="F19" s="92" t="s">
        <v>61</v>
      </c>
      <c r="G19" s="92" t="s">
        <v>61</v>
      </c>
      <c r="H19" s="92" t="s">
        <v>61</v>
      </c>
      <c r="I19" s="92" t="s">
        <v>61</v>
      </c>
      <c r="J19" s="92" t="s">
        <v>61</v>
      </c>
      <c r="K19" s="92" t="n">
        <v>2.9</v>
      </c>
    </row>
    <row r="20" customFormat="false" ht="13.5" hidden="false" customHeight="true" outlineLevel="0" collapsed="false">
      <c r="A20" s="109" t="s">
        <v>302</v>
      </c>
      <c r="B20" s="90" t="s">
        <v>303</v>
      </c>
      <c r="C20" s="92" t="n">
        <v>1.8</v>
      </c>
      <c r="D20" s="92" t="s">
        <v>61</v>
      </c>
      <c r="E20" s="92" t="s">
        <v>61</v>
      </c>
      <c r="F20" s="92" t="s">
        <v>61</v>
      </c>
      <c r="G20" s="92" t="s">
        <v>61</v>
      </c>
      <c r="H20" s="92" t="s">
        <v>61</v>
      </c>
      <c r="I20" s="92" t="s">
        <v>61</v>
      </c>
      <c r="J20" s="92" t="s">
        <v>61</v>
      </c>
      <c r="K20" s="92" t="n">
        <v>1.8</v>
      </c>
    </row>
    <row r="21" s="102" customFormat="true" ht="18.75" hidden="false" customHeight="true" outlineLevel="0" collapsed="false">
      <c r="A21" s="107" t="s">
        <v>304</v>
      </c>
      <c r="B21" s="108" t="s">
        <v>305</v>
      </c>
      <c r="C21" s="101" t="n">
        <v>2733.009</v>
      </c>
      <c r="D21" s="101" t="n">
        <v>1221.875</v>
      </c>
      <c r="E21" s="101" t="n">
        <v>273.019</v>
      </c>
      <c r="F21" s="101" t="n">
        <v>197.187</v>
      </c>
      <c r="G21" s="101" t="n">
        <v>15.848</v>
      </c>
      <c r="H21" s="101" t="n">
        <v>38.596</v>
      </c>
      <c r="I21" s="101" t="n">
        <v>54.76</v>
      </c>
      <c r="J21" s="101" t="n">
        <v>258.226</v>
      </c>
      <c r="K21" s="101" t="n">
        <v>673.498</v>
      </c>
    </row>
    <row r="22" customFormat="false" ht="13.5" hidden="false" customHeight="true" outlineLevel="0" collapsed="false">
      <c r="A22" s="109" t="s">
        <v>306</v>
      </c>
      <c r="B22" s="90" t="s">
        <v>307</v>
      </c>
      <c r="C22" s="92" t="n">
        <v>2730.709</v>
      </c>
      <c r="D22" s="92" t="n">
        <v>1221.875</v>
      </c>
      <c r="E22" s="92" t="n">
        <v>273.019</v>
      </c>
      <c r="F22" s="92" t="n">
        <v>197.187</v>
      </c>
      <c r="G22" s="92" t="n">
        <v>15.848</v>
      </c>
      <c r="H22" s="92" t="n">
        <v>38.596</v>
      </c>
      <c r="I22" s="92" t="n">
        <v>54.76</v>
      </c>
      <c r="J22" s="92" t="n">
        <v>258.226</v>
      </c>
      <c r="K22" s="92" t="n">
        <v>671.198</v>
      </c>
    </row>
    <row r="23" customFormat="false" ht="13.5" hidden="false" customHeight="true" outlineLevel="0" collapsed="false">
      <c r="A23" s="109" t="s">
        <v>308</v>
      </c>
      <c r="B23" s="90" t="s">
        <v>309</v>
      </c>
      <c r="C23" s="92" t="n">
        <v>2.3</v>
      </c>
      <c r="D23" s="92" t="s">
        <v>61</v>
      </c>
      <c r="E23" s="92" t="s">
        <v>61</v>
      </c>
      <c r="F23" s="92" t="s">
        <v>61</v>
      </c>
      <c r="G23" s="92" t="s">
        <v>61</v>
      </c>
      <c r="H23" s="92" t="s">
        <v>61</v>
      </c>
      <c r="I23" s="92" t="s">
        <v>61</v>
      </c>
      <c r="J23" s="92" t="s">
        <v>61</v>
      </c>
      <c r="K23" s="92" t="n">
        <v>2.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7279</v>
      </c>
      <c r="D25" s="117" t="n">
        <v>2804.6466</v>
      </c>
      <c r="E25" s="117" t="n">
        <v>534.211000000001</v>
      </c>
      <c r="F25" s="117" t="n">
        <v>325.7509</v>
      </c>
      <c r="G25" s="117" t="n">
        <v>310.8466</v>
      </c>
      <c r="H25" s="117" t="n">
        <v>251.381</v>
      </c>
      <c r="I25" s="117" t="n">
        <v>114.182</v>
      </c>
      <c r="J25" s="117" t="n">
        <v>91.9059</v>
      </c>
      <c r="K25" s="117" t="n">
        <v>530.8039</v>
      </c>
    </row>
    <row r="26" customFormat="false" ht="13.5" hidden="false" customHeight="true" outlineLevel="0" collapsed="false">
      <c r="A26" s="109" t="s">
        <v>314</v>
      </c>
      <c r="B26" s="90" t="s">
        <v>315</v>
      </c>
      <c r="C26" s="92" t="n">
        <v>1944.634</v>
      </c>
      <c r="D26" s="92" t="n">
        <v>1654.27</v>
      </c>
      <c r="E26" s="92" t="n">
        <v>100.219</v>
      </c>
      <c r="F26" s="92" t="n">
        <v>6.874</v>
      </c>
      <c r="G26" s="92" t="n">
        <v>1.703</v>
      </c>
      <c r="H26" s="92" t="s">
        <v>61</v>
      </c>
      <c r="I26" s="92" t="n">
        <v>0.366</v>
      </c>
      <c r="J26" s="92" t="n">
        <v>5.252</v>
      </c>
      <c r="K26" s="92" t="n">
        <v>175.95</v>
      </c>
    </row>
    <row r="27" customFormat="false" ht="13.5" hidden="false" customHeight="true" outlineLevel="0" collapsed="false">
      <c r="A27" s="109" t="s">
        <v>316</v>
      </c>
      <c r="B27" s="90" t="s">
        <v>317</v>
      </c>
      <c r="C27" s="92" t="n">
        <v>200.4858</v>
      </c>
      <c r="D27" s="92" t="n">
        <v>135.39</v>
      </c>
      <c r="E27" s="92" t="n">
        <v>27.52</v>
      </c>
      <c r="F27" s="92" t="n">
        <v>7.197</v>
      </c>
      <c r="G27" s="92" t="n">
        <v>6.1288</v>
      </c>
      <c r="H27" s="92" t="n">
        <v>8.156</v>
      </c>
      <c r="I27" s="92" t="n">
        <v>1.12</v>
      </c>
      <c r="J27" s="92" t="n">
        <v>8.436</v>
      </c>
      <c r="K27" s="92" t="n">
        <v>6.538</v>
      </c>
    </row>
    <row r="28" customFormat="false" ht="13.5" hidden="false" customHeight="true" outlineLevel="0" collapsed="false">
      <c r="A28" s="109" t="s">
        <v>318</v>
      </c>
      <c r="B28" s="90" t="s">
        <v>319</v>
      </c>
      <c r="C28" s="76" t="n">
        <v>17.413</v>
      </c>
      <c r="D28" s="76" t="n">
        <v>1.006</v>
      </c>
      <c r="E28" s="76" t="n">
        <v>4.194</v>
      </c>
      <c r="F28" s="76" t="s">
        <v>61</v>
      </c>
      <c r="G28" s="76" t="s">
        <v>61</v>
      </c>
      <c r="H28" s="76" t="s">
        <v>61</v>
      </c>
      <c r="I28" s="76" t="n">
        <v>1.658</v>
      </c>
      <c r="J28" s="76" t="n">
        <v>10.555</v>
      </c>
      <c r="K28" s="76" t="s">
        <v>61</v>
      </c>
    </row>
    <row r="29" customFormat="false" ht="13.5" hidden="false" customHeight="true" outlineLevel="0" collapsed="false">
      <c r="A29" s="109" t="s">
        <v>320</v>
      </c>
      <c r="B29" s="90" t="s">
        <v>321</v>
      </c>
      <c r="C29" s="92" t="n">
        <v>259.151</v>
      </c>
      <c r="D29" s="92" t="n">
        <v>29.559</v>
      </c>
      <c r="E29" s="92" t="n">
        <v>85.46</v>
      </c>
      <c r="F29" s="92" t="n">
        <v>54.579</v>
      </c>
      <c r="G29" s="92" t="n">
        <v>39.362</v>
      </c>
      <c r="H29" s="92" t="n">
        <v>3.186</v>
      </c>
      <c r="I29" s="92" t="n">
        <v>40.429</v>
      </c>
      <c r="J29" s="92" t="n">
        <v>2.715</v>
      </c>
      <c r="K29" s="92" t="n">
        <v>3.861</v>
      </c>
    </row>
    <row r="30" customFormat="false" ht="13.5" hidden="false" customHeight="true" outlineLevel="0" collapsed="false">
      <c r="A30" s="109" t="s">
        <v>322</v>
      </c>
      <c r="B30" s="90" t="s">
        <v>323</v>
      </c>
      <c r="C30" s="92" t="n">
        <v>2542.0441</v>
      </c>
      <c r="D30" s="92" t="n">
        <v>984.421599999998</v>
      </c>
      <c r="E30" s="92" t="n">
        <v>316.818</v>
      </c>
      <c r="F30" s="92" t="n">
        <v>257.1009</v>
      </c>
      <c r="G30" s="92" t="n">
        <v>263.6528</v>
      </c>
      <c r="H30" s="92" t="n">
        <v>240.039</v>
      </c>
      <c r="I30" s="92" t="n">
        <v>70.609</v>
      </c>
      <c r="J30" s="92" t="n">
        <v>64.9479</v>
      </c>
      <c r="K30" s="92" t="n">
        <v>344.454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51.334</v>
      </c>
      <c r="D32" s="101" t="n">
        <v>143.069</v>
      </c>
      <c r="E32" s="101" t="n">
        <v>187.7348</v>
      </c>
      <c r="F32" s="101" t="n">
        <v>53.4686</v>
      </c>
      <c r="G32" s="101" t="n">
        <v>42.2952</v>
      </c>
      <c r="H32" s="101" t="n">
        <v>13.9831</v>
      </c>
      <c r="I32" s="101" t="n">
        <v>57.805</v>
      </c>
      <c r="J32" s="101" t="n">
        <v>78.2239</v>
      </c>
      <c r="K32" s="101" t="n">
        <v>174.7544</v>
      </c>
    </row>
    <row r="33" customFormat="false" ht="13.5" hidden="false" customHeight="true" outlineLevel="0" collapsed="false">
      <c r="A33" s="109" t="s">
        <v>328</v>
      </c>
      <c r="B33" s="90" t="s">
        <v>329</v>
      </c>
      <c r="C33" s="92" t="n">
        <v>2.6487</v>
      </c>
      <c r="D33" s="92" t="s">
        <v>61</v>
      </c>
      <c r="E33" s="92" t="s">
        <v>61</v>
      </c>
      <c r="F33" s="92" t="s">
        <v>61</v>
      </c>
      <c r="G33" s="92" t="s">
        <v>61</v>
      </c>
      <c r="H33" s="92" t="s">
        <v>61</v>
      </c>
      <c r="I33" s="92" t="s">
        <v>61</v>
      </c>
      <c r="J33" s="92" t="n">
        <v>0.0237</v>
      </c>
      <c r="K33" s="92" t="n">
        <v>2.62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3.173</v>
      </c>
      <c r="D35" s="92" t="s">
        <v>61</v>
      </c>
      <c r="E35" s="92" t="s">
        <v>61</v>
      </c>
      <c r="F35" s="92" t="n">
        <v>2.3911</v>
      </c>
      <c r="G35" s="92" t="s">
        <v>61</v>
      </c>
      <c r="H35" s="92" t="s">
        <v>61</v>
      </c>
      <c r="I35" s="92" t="s">
        <v>61</v>
      </c>
      <c r="J35" s="92" t="n">
        <v>0.059</v>
      </c>
      <c r="K35" s="92" t="n">
        <v>0.7229</v>
      </c>
    </row>
    <row r="36" customFormat="false" ht="13.5" hidden="false" customHeight="true" outlineLevel="0" collapsed="false">
      <c r="A36" s="109" t="s">
        <v>334</v>
      </c>
      <c r="B36" s="90" t="s">
        <v>335</v>
      </c>
      <c r="C36" s="92" t="n">
        <v>468.648</v>
      </c>
      <c r="D36" s="92" t="n">
        <v>110.37</v>
      </c>
      <c r="E36" s="92" t="n">
        <v>135.603</v>
      </c>
      <c r="F36" s="92" t="n">
        <v>30.3</v>
      </c>
      <c r="G36" s="92" t="n">
        <v>28.749</v>
      </c>
      <c r="H36" s="92" t="n">
        <v>6.755</v>
      </c>
      <c r="I36" s="92" t="n">
        <v>41.458</v>
      </c>
      <c r="J36" s="92" t="n">
        <v>26.583</v>
      </c>
      <c r="K36" s="92" t="n">
        <v>88.83</v>
      </c>
    </row>
    <row r="37" customFormat="false" ht="13.5" hidden="false" customHeight="true" outlineLevel="0" collapsed="false">
      <c r="A37" s="109" t="s">
        <v>336</v>
      </c>
      <c r="B37" s="90" t="s">
        <v>337</v>
      </c>
      <c r="C37" s="92" t="n">
        <v>3.2719</v>
      </c>
      <c r="D37" s="92" t="s">
        <v>61</v>
      </c>
      <c r="E37" s="92" t="s">
        <v>61</v>
      </c>
      <c r="F37" s="92" t="s">
        <v>61</v>
      </c>
      <c r="G37" s="92" t="s">
        <v>61</v>
      </c>
      <c r="H37" s="92" t="s">
        <v>61</v>
      </c>
      <c r="I37" s="92" t="s">
        <v>61</v>
      </c>
      <c r="J37" s="92" t="n">
        <v>3.2719</v>
      </c>
      <c r="K37" s="92" t="s">
        <v>61</v>
      </c>
    </row>
    <row r="38" customFormat="false" ht="13.5" hidden="false" customHeight="true" outlineLevel="0" collapsed="false">
      <c r="A38" s="109" t="s">
        <v>338</v>
      </c>
      <c r="B38" s="90" t="s">
        <v>339</v>
      </c>
      <c r="C38" s="92" t="n">
        <v>198.6545</v>
      </c>
      <c r="D38" s="92" t="n">
        <v>32.638</v>
      </c>
      <c r="E38" s="92" t="n">
        <v>47.8354</v>
      </c>
      <c r="F38" s="92" t="n">
        <v>18.486</v>
      </c>
      <c r="G38" s="92" t="n">
        <v>4.245</v>
      </c>
      <c r="H38" s="92" t="n">
        <v>3.3473</v>
      </c>
      <c r="I38" s="92" t="n">
        <v>15.852</v>
      </c>
      <c r="J38" s="92" t="n">
        <v>42.4784</v>
      </c>
      <c r="K38" s="92" t="n">
        <v>33.7724</v>
      </c>
    </row>
    <row r="39" customFormat="false" ht="13.5" hidden="false" customHeight="true" outlineLevel="0" collapsed="false">
      <c r="A39" s="109" t="s">
        <v>340</v>
      </c>
      <c r="B39" s="90" t="s">
        <v>341</v>
      </c>
      <c r="C39" s="92" t="n">
        <v>22.0794</v>
      </c>
      <c r="D39" s="92" t="s">
        <v>61</v>
      </c>
      <c r="E39" s="92" t="n">
        <v>3.354</v>
      </c>
      <c r="F39" s="92" t="n">
        <v>2.2732</v>
      </c>
      <c r="G39" s="92" t="n">
        <v>5.5313</v>
      </c>
      <c r="H39" s="92" t="n">
        <v>3.297</v>
      </c>
      <c r="I39" s="92" t="n">
        <v>0.495</v>
      </c>
      <c r="J39" s="92" t="n">
        <v>2.2024</v>
      </c>
      <c r="K39" s="92" t="n">
        <v>4.9265</v>
      </c>
    </row>
    <row r="40" customFormat="false" ht="13.5" hidden="false" customHeight="true" outlineLevel="0" collapsed="false">
      <c r="A40" s="109" t="s">
        <v>342</v>
      </c>
      <c r="B40" s="90" t="s">
        <v>343</v>
      </c>
      <c r="C40" s="92" t="n">
        <v>52.8585</v>
      </c>
      <c r="D40" s="92" t="n">
        <v>0.061</v>
      </c>
      <c r="E40" s="92" t="n">
        <v>0.9424</v>
      </c>
      <c r="F40" s="92" t="n">
        <v>0.0183</v>
      </c>
      <c r="G40" s="92" t="n">
        <v>3.7699</v>
      </c>
      <c r="H40" s="92" t="n">
        <v>0.5838</v>
      </c>
      <c r="I40" s="92" t="s">
        <v>61</v>
      </c>
      <c r="J40" s="92" t="n">
        <v>3.6055</v>
      </c>
      <c r="K40" s="92" t="n">
        <v>43.8776</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244</v>
      </c>
      <c r="D42" s="101" t="s">
        <v>61</v>
      </c>
      <c r="E42" s="101" t="s">
        <v>61</v>
      </c>
      <c r="F42" s="101" t="n">
        <v>0.0233</v>
      </c>
      <c r="G42" s="101" t="n">
        <v>0.5405</v>
      </c>
      <c r="H42" s="101" t="n">
        <v>0.1048</v>
      </c>
      <c r="I42" s="101" t="s">
        <v>61</v>
      </c>
      <c r="J42" s="101" t="n">
        <v>0.1299</v>
      </c>
      <c r="K42" s="101" t="n">
        <v>0.4455</v>
      </c>
    </row>
    <row r="43" customFormat="false" ht="13.5" hidden="false" customHeight="true" outlineLevel="0" collapsed="false">
      <c r="A43" s="109" t="s">
        <v>348</v>
      </c>
      <c r="B43" s="90" t="s">
        <v>349</v>
      </c>
      <c r="C43" s="92" t="n">
        <v>0.5861</v>
      </c>
      <c r="D43" s="92" t="s">
        <v>61</v>
      </c>
      <c r="E43" s="92" t="s">
        <v>61</v>
      </c>
      <c r="F43" s="92" t="n">
        <v>0.0233</v>
      </c>
      <c r="G43" s="92" t="n">
        <v>0.3966</v>
      </c>
      <c r="H43" s="92" t="n">
        <v>0.1048</v>
      </c>
      <c r="I43" s="92" t="s">
        <v>61</v>
      </c>
      <c r="J43" s="92" t="s">
        <v>61</v>
      </c>
      <c r="K43" s="92" t="n">
        <v>0.0614</v>
      </c>
    </row>
    <row r="44" customFormat="false" ht="13.5" hidden="false" customHeight="true" outlineLevel="0" collapsed="false">
      <c r="A44" s="109" t="s">
        <v>350</v>
      </c>
      <c r="B44" s="90" t="s">
        <v>351</v>
      </c>
      <c r="C44" s="92" t="n">
        <v>0.5869</v>
      </c>
      <c r="D44" s="92" t="s">
        <v>61</v>
      </c>
      <c r="E44" s="92" t="s">
        <v>61</v>
      </c>
      <c r="F44" s="92" t="s">
        <v>61</v>
      </c>
      <c r="G44" s="92" t="n">
        <v>0.1439</v>
      </c>
      <c r="H44" s="92" t="s">
        <v>61</v>
      </c>
      <c r="I44" s="92" t="s">
        <v>61</v>
      </c>
      <c r="J44" s="92" t="n">
        <v>0.0903</v>
      </c>
      <c r="K44" s="92" t="n">
        <v>0.3527</v>
      </c>
    </row>
    <row r="45" customFormat="false" ht="13.5" hidden="false" customHeight="true" outlineLevel="0" collapsed="false">
      <c r="A45" s="109" t="s">
        <v>352</v>
      </c>
      <c r="B45" s="90" t="s">
        <v>353</v>
      </c>
      <c r="C45" s="92" t="n">
        <v>0.071</v>
      </c>
      <c r="D45" s="92" t="s">
        <v>61</v>
      </c>
      <c r="E45" s="92" t="s">
        <v>61</v>
      </c>
      <c r="F45" s="92" t="s">
        <v>61</v>
      </c>
      <c r="G45" s="92" t="s">
        <v>61</v>
      </c>
      <c r="H45" s="92" t="s">
        <v>61</v>
      </c>
      <c r="I45" s="92" t="s">
        <v>61</v>
      </c>
      <c r="J45" s="92" t="n">
        <v>0.0396</v>
      </c>
      <c r="K45" s="92" t="n">
        <v>0.0314</v>
      </c>
    </row>
    <row r="46" s="102" customFormat="true" ht="18.75" hidden="false" customHeight="true" outlineLevel="0" collapsed="false">
      <c r="A46" s="107" t="s">
        <v>354</v>
      </c>
      <c r="B46" s="108" t="s">
        <v>355</v>
      </c>
      <c r="C46" s="101" t="n">
        <v>252.8009</v>
      </c>
      <c r="D46" s="101" t="n">
        <v>78.3476</v>
      </c>
      <c r="E46" s="101" t="n">
        <v>29.5224</v>
      </c>
      <c r="F46" s="101" t="n">
        <v>11.3463</v>
      </c>
      <c r="G46" s="101" t="n">
        <v>7.0696</v>
      </c>
      <c r="H46" s="101" t="n">
        <v>27.8281</v>
      </c>
      <c r="I46" s="101" t="s">
        <v>61</v>
      </c>
      <c r="J46" s="101" t="n">
        <v>30.9021</v>
      </c>
      <c r="K46" s="101" t="n">
        <v>67.7848</v>
      </c>
    </row>
    <row r="47" customFormat="false" ht="13.5" hidden="false" customHeight="true" outlineLevel="0" collapsed="false">
      <c r="A47" s="109" t="s">
        <v>356</v>
      </c>
      <c r="B47" s="90" t="s">
        <v>357</v>
      </c>
      <c r="C47" s="92" t="n">
        <v>20.6285</v>
      </c>
      <c r="D47" s="92" t="n">
        <v>1.28</v>
      </c>
      <c r="E47" s="92" t="s">
        <v>61</v>
      </c>
      <c r="F47" s="92" t="n">
        <v>2.236</v>
      </c>
      <c r="G47" s="92" t="n">
        <v>2.7857</v>
      </c>
      <c r="H47" s="92" t="n">
        <v>2.595</v>
      </c>
      <c r="I47" s="92" t="s">
        <v>61</v>
      </c>
      <c r="J47" s="92" t="n">
        <v>6.3455</v>
      </c>
      <c r="K47" s="92" t="n">
        <v>5.3863</v>
      </c>
    </row>
    <row r="48" customFormat="false" ht="13.5" hidden="false" customHeight="true" outlineLevel="0" collapsed="false">
      <c r="A48" s="109" t="s">
        <v>358</v>
      </c>
      <c r="B48" s="90" t="s">
        <v>359</v>
      </c>
      <c r="C48" s="92" t="n">
        <v>232.0323</v>
      </c>
      <c r="D48" s="92" t="n">
        <v>77.0676</v>
      </c>
      <c r="E48" s="92" t="n">
        <v>29.5224</v>
      </c>
      <c r="F48" s="92" t="n">
        <v>9.0723</v>
      </c>
      <c r="G48" s="92" t="n">
        <v>4.2839</v>
      </c>
      <c r="H48" s="92" t="n">
        <v>25.2331</v>
      </c>
      <c r="I48" s="92" t="s">
        <v>61</v>
      </c>
      <c r="J48" s="92" t="n">
        <v>24.4545</v>
      </c>
      <c r="K48" s="92" t="n">
        <v>62.3985</v>
      </c>
    </row>
    <row r="49" customFormat="false" ht="13.5" hidden="false" customHeight="true" outlineLevel="0" collapsed="false">
      <c r="A49" s="109" t="s">
        <v>360</v>
      </c>
      <c r="B49" s="90" t="s">
        <v>361</v>
      </c>
      <c r="C49" s="92" t="n">
        <v>0.1401</v>
      </c>
      <c r="D49" s="92" t="s">
        <v>61</v>
      </c>
      <c r="E49" s="92" t="s">
        <v>61</v>
      </c>
      <c r="F49" s="92" t="n">
        <v>0.038</v>
      </c>
      <c r="G49" s="92" t="s">
        <v>61</v>
      </c>
      <c r="H49" s="92" t="s">
        <v>61</v>
      </c>
      <c r="I49" s="92" t="s">
        <v>61</v>
      </c>
      <c r="J49" s="92" t="n">
        <v>0.1021</v>
      </c>
      <c r="K49" s="92" t="s">
        <v>61</v>
      </c>
    </row>
    <row r="50" s="102" customFormat="true" ht="18.75" hidden="false" customHeight="true" outlineLevel="0" collapsed="false">
      <c r="A50" s="107" t="s">
        <v>362</v>
      </c>
      <c r="B50" s="108" t="s">
        <v>363</v>
      </c>
      <c r="C50" s="101" t="n">
        <v>3164.2201</v>
      </c>
      <c r="D50" s="101" t="n">
        <v>591.82</v>
      </c>
      <c r="E50" s="101" t="n">
        <v>505.003</v>
      </c>
      <c r="F50" s="101" t="n">
        <v>634.5154</v>
      </c>
      <c r="G50" s="101" t="n">
        <v>197.0153</v>
      </c>
      <c r="H50" s="101" t="n">
        <v>126.55</v>
      </c>
      <c r="I50" s="101" t="n">
        <v>277.268</v>
      </c>
      <c r="J50" s="101" t="n">
        <v>265.0105</v>
      </c>
      <c r="K50" s="101" t="n">
        <v>567.0379</v>
      </c>
    </row>
    <row r="51" customFormat="false" ht="13.5" hidden="false" customHeight="true" outlineLevel="0" collapsed="false">
      <c r="A51" s="109" t="s">
        <v>364</v>
      </c>
      <c r="B51" s="90" t="s">
        <v>365</v>
      </c>
      <c r="C51" s="92" t="n">
        <v>91.558</v>
      </c>
      <c r="D51" s="92" t="n">
        <v>39.873</v>
      </c>
      <c r="E51" s="92" t="n">
        <v>13.521</v>
      </c>
      <c r="F51" s="92" t="n">
        <v>8.74</v>
      </c>
      <c r="G51" s="92" t="n">
        <v>4.368</v>
      </c>
      <c r="H51" s="92" t="n">
        <v>2.205</v>
      </c>
      <c r="I51" s="92" t="n">
        <v>2.169</v>
      </c>
      <c r="J51" s="92" t="n">
        <v>1.079</v>
      </c>
      <c r="K51" s="92" t="n">
        <v>19.603</v>
      </c>
    </row>
    <row r="52" customFormat="false" ht="13.5" hidden="false" customHeight="true" outlineLevel="0" collapsed="false">
      <c r="A52" s="109" t="s">
        <v>366</v>
      </c>
      <c r="B52" s="90" t="s">
        <v>367</v>
      </c>
      <c r="C52" s="92" t="n">
        <v>2309.7555</v>
      </c>
      <c r="D52" s="92" t="n">
        <v>455.112</v>
      </c>
      <c r="E52" s="92" t="n">
        <v>446.364</v>
      </c>
      <c r="F52" s="92" t="n">
        <v>494.5604</v>
      </c>
      <c r="G52" s="92" t="n">
        <v>188.2083</v>
      </c>
      <c r="H52" s="92" t="n">
        <v>124.345</v>
      </c>
      <c r="I52" s="92" t="n">
        <v>248.803</v>
      </c>
      <c r="J52" s="92" t="n">
        <v>222.7918</v>
      </c>
      <c r="K52" s="92" t="n">
        <v>129.571</v>
      </c>
    </row>
    <row r="53" customFormat="false" ht="13.5" hidden="false" customHeight="true" outlineLevel="0" collapsed="false">
      <c r="A53" s="109" t="s">
        <v>368</v>
      </c>
      <c r="B53" s="90" t="s">
        <v>369</v>
      </c>
      <c r="C53" s="92" t="n">
        <v>190.1567</v>
      </c>
      <c r="D53" s="92" t="n">
        <v>75.414</v>
      </c>
      <c r="E53" s="92" t="n">
        <v>23.043</v>
      </c>
      <c r="F53" s="92" t="n">
        <v>39.605</v>
      </c>
      <c r="G53" s="92" t="n">
        <v>2.238</v>
      </c>
      <c r="H53" s="92" t="s">
        <v>61</v>
      </c>
      <c r="I53" s="92" t="n">
        <v>18.414</v>
      </c>
      <c r="J53" s="92" t="n">
        <v>23.9637</v>
      </c>
      <c r="K53" s="92" t="n">
        <v>7.479</v>
      </c>
    </row>
    <row r="54" customFormat="false" ht="13.5" hidden="false" customHeight="true" outlineLevel="0" collapsed="false">
      <c r="A54" s="109" t="s">
        <v>370</v>
      </c>
      <c r="B54" s="90" t="s">
        <v>371</v>
      </c>
      <c r="C54" s="92" t="n">
        <v>572.7499</v>
      </c>
      <c r="D54" s="92" t="n">
        <v>21.421</v>
      </c>
      <c r="E54" s="92" t="n">
        <v>22.075</v>
      </c>
      <c r="F54" s="92" t="n">
        <v>91.61</v>
      </c>
      <c r="G54" s="92" t="n">
        <v>2.201</v>
      </c>
      <c r="H54" s="92" t="s">
        <v>61</v>
      </c>
      <c r="I54" s="92" t="n">
        <v>7.882</v>
      </c>
      <c r="J54" s="92" t="n">
        <v>17.176</v>
      </c>
      <c r="K54" s="92" t="n">
        <v>410.3849</v>
      </c>
    </row>
    <row r="55" s="102" customFormat="true" ht="18.75" hidden="false" customHeight="true" outlineLevel="0" collapsed="false">
      <c r="A55" s="107" t="s">
        <v>372</v>
      </c>
      <c r="B55" s="108" t="s">
        <v>373</v>
      </c>
      <c r="C55" s="101" t="n">
        <v>2026.5758</v>
      </c>
      <c r="D55" s="101" t="n">
        <v>563.0969</v>
      </c>
      <c r="E55" s="101" t="n">
        <v>183.9368</v>
      </c>
      <c r="F55" s="101" t="n">
        <v>250.4204</v>
      </c>
      <c r="G55" s="101" t="n">
        <v>62.8411</v>
      </c>
      <c r="H55" s="101" t="n">
        <v>47.649</v>
      </c>
      <c r="I55" s="101" t="n">
        <v>163.1655</v>
      </c>
      <c r="J55" s="101" t="n">
        <v>470.4272</v>
      </c>
      <c r="K55" s="101" t="n">
        <v>285.0389</v>
      </c>
    </row>
    <row r="56" customFormat="false" ht="13.5" hidden="false" customHeight="true" outlineLevel="0" collapsed="false">
      <c r="A56" s="109" t="s">
        <v>374</v>
      </c>
      <c r="B56" s="90" t="s">
        <v>375</v>
      </c>
      <c r="C56" s="92" t="n">
        <v>811.8581</v>
      </c>
      <c r="D56" s="92" t="n">
        <v>281.355</v>
      </c>
      <c r="E56" s="92" t="n">
        <v>70.313</v>
      </c>
      <c r="F56" s="92" t="n">
        <v>135.2697</v>
      </c>
      <c r="G56" s="92" t="n">
        <v>15.5903</v>
      </c>
      <c r="H56" s="92" t="n">
        <v>23.7226</v>
      </c>
      <c r="I56" s="92" t="n">
        <v>54.994</v>
      </c>
      <c r="J56" s="92" t="n">
        <v>154.9402</v>
      </c>
      <c r="K56" s="92" t="n">
        <v>75.6733</v>
      </c>
    </row>
    <row r="57" customFormat="false" ht="13.5" hidden="false" customHeight="true" outlineLevel="0" collapsed="false">
      <c r="A57" s="109" t="s">
        <v>376</v>
      </c>
      <c r="B57" s="90" t="s">
        <v>377</v>
      </c>
      <c r="C57" s="92" t="n">
        <v>462.726</v>
      </c>
      <c r="D57" s="92" t="n">
        <v>128.419</v>
      </c>
      <c r="E57" s="92" t="n">
        <v>54.212</v>
      </c>
      <c r="F57" s="92" t="n">
        <v>79.3001</v>
      </c>
      <c r="G57" s="92" t="n">
        <v>9.3179</v>
      </c>
      <c r="H57" s="92" t="n">
        <v>3.55</v>
      </c>
      <c r="I57" s="92" t="n">
        <v>47.864</v>
      </c>
      <c r="J57" s="92" t="n">
        <v>130.646</v>
      </c>
      <c r="K57" s="92" t="n">
        <v>9.417</v>
      </c>
    </row>
    <row r="58" customFormat="false" ht="13.5" hidden="false" customHeight="true" outlineLevel="0" collapsed="false">
      <c r="A58" s="109" t="s">
        <v>378</v>
      </c>
      <c r="B58" s="90" t="s">
        <v>379</v>
      </c>
      <c r="C58" s="92" t="n">
        <v>470.242</v>
      </c>
      <c r="D58" s="92" t="n">
        <v>18.615</v>
      </c>
      <c r="E58" s="92" t="n">
        <v>59.281</v>
      </c>
      <c r="F58" s="92" t="n">
        <v>29.233</v>
      </c>
      <c r="G58" s="92" t="n">
        <v>21.4106</v>
      </c>
      <c r="H58" s="92" t="n">
        <v>18.605</v>
      </c>
      <c r="I58" s="92" t="n">
        <v>57.592</v>
      </c>
      <c r="J58" s="92" t="n">
        <v>107.0744</v>
      </c>
      <c r="K58" s="92" t="n">
        <v>158.431</v>
      </c>
    </row>
    <row r="59" customFormat="false" ht="13.5" hidden="false" customHeight="true" outlineLevel="0" collapsed="false">
      <c r="A59" s="109" t="s">
        <v>380</v>
      </c>
      <c r="B59" s="90" t="s">
        <v>381</v>
      </c>
      <c r="C59" s="92" t="n">
        <v>24.0383</v>
      </c>
      <c r="D59" s="92" t="n">
        <v>11.595</v>
      </c>
      <c r="E59" s="92" t="n">
        <v>0.1308</v>
      </c>
      <c r="F59" s="92" t="n">
        <v>0.0627</v>
      </c>
      <c r="G59" s="92" t="n">
        <v>8.6867</v>
      </c>
      <c r="H59" s="92" t="n">
        <v>0.649</v>
      </c>
      <c r="I59" s="92" t="s">
        <v>61</v>
      </c>
      <c r="J59" s="92" t="n">
        <v>2.6931</v>
      </c>
      <c r="K59" s="92" t="n">
        <v>0.221</v>
      </c>
    </row>
    <row r="60" customFormat="false" ht="13.5" hidden="false" customHeight="true" outlineLevel="0" collapsed="false">
      <c r="A60" s="109" t="s">
        <v>382</v>
      </c>
      <c r="B60" s="90" t="s">
        <v>383</v>
      </c>
      <c r="C60" s="92" t="n">
        <v>244.7918</v>
      </c>
      <c r="D60" s="92" t="n">
        <v>123.004</v>
      </c>
      <c r="E60" s="92" t="s">
        <v>61</v>
      </c>
      <c r="F60" s="92" t="n">
        <v>6.4551</v>
      </c>
      <c r="G60" s="92" t="n">
        <v>3.0106</v>
      </c>
      <c r="H60" s="92" t="n">
        <v>0.3966</v>
      </c>
      <c r="I60" s="92" t="n">
        <v>2.7155</v>
      </c>
      <c r="J60" s="92" t="n">
        <v>70.4673</v>
      </c>
      <c r="K60" s="92" t="n">
        <v>38.7427</v>
      </c>
    </row>
    <row r="61" customFormat="false" ht="13.5" hidden="false" customHeight="true" outlineLevel="0" collapsed="false">
      <c r="A61" s="109" t="s">
        <v>384</v>
      </c>
      <c r="B61" s="90" t="s">
        <v>385</v>
      </c>
      <c r="C61" s="92" t="n">
        <v>12.9196</v>
      </c>
      <c r="D61" s="92" t="n">
        <v>0.1089</v>
      </c>
      <c r="E61" s="92" t="s">
        <v>61</v>
      </c>
      <c r="F61" s="92" t="n">
        <v>0.0998</v>
      </c>
      <c r="G61" s="92" t="n">
        <v>4.825</v>
      </c>
      <c r="H61" s="92" t="n">
        <v>0.7258</v>
      </c>
      <c r="I61" s="92" t="s">
        <v>61</v>
      </c>
      <c r="J61" s="92" t="n">
        <v>4.6062</v>
      </c>
      <c r="K61" s="92" t="n">
        <v>2.553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74.8397</v>
      </c>
      <c r="D63" s="101" t="n">
        <v>20.563</v>
      </c>
      <c r="E63" s="101" t="n">
        <v>92.3483</v>
      </c>
      <c r="F63" s="101" t="n">
        <v>6.5253</v>
      </c>
      <c r="G63" s="101" t="n">
        <v>26.8927</v>
      </c>
      <c r="H63" s="101" t="n">
        <v>8.7007</v>
      </c>
      <c r="I63" s="101" t="n">
        <v>26.734</v>
      </c>
      <c r="J63" s="101" t="n">
        <v>16.5753</v>
      </c>
      <c r="K63" s="101" t="n">
        <v>76.5004</v>
      </c>
    </row>
    <row r="64" customFormat="false" ht="13.5" hidden="false" customHeight="true" outlineLevel="0" collapsed="false">
      <c r="A64" s="109" t="s">
        <v>390</v>
      </c>
      <c r="B64" s="90" t="s">
        <v>391</v>
      </c>
      <c r="C64" s="92" t="n">
        <v>23.6122</v>
      </c>
      <c r="D64" s="92" t="n">
        <v>0.445</v>
      </c>
      <c r="E64" s="92" t="n">
        <v>9.0223</v>
      </c>
      <c r="F64" s="92" t="s">
        <v>61</v>
      </c>
      <c r="G64" s="92" t="n">
        <v>0.9067</v>
      </c>
      <c r="H64" s="92" t="n">
        <v>2.7944</v>
      </c>
      <c r="I64" s="92" t="n">
        <v>1.054</v>
      </c>
      <c r="J64" s="92" t="n">
        <v>8.5033</v>
      </c>
      <c r="K64" s="92" t="n">
        <v>0.8865</v>
      </c>
    </row>
    <row r="65" customFormat="false" ht="13.5" hidden="false" customHeight="true" outlineLevel="0" collapsed="false">
      <c r="A65" s="109" t="s">
        <v>392</v>
      </c>
      <c r="B65" s="90" t="s">
        <v>393</v>
      </c>
      <c r="C65" s="92" t="n">
        <v>200.7894</v>
      </c>
      <c r="D65" s="92" t="n">
        <v>19.368</v>
      </c>
      <c r="E65" s="92" t="n">
        <v>80.8042</v>
      </c>
      <c r="F65" s="92" t="n">
        <v>4.1977</v>
      </c>
      <c r="G65" s="92" t="n">
        <v>21.8681</v>
      </c>
      <c r="H65" s="92" t="n">
        <v>4.2614</v>
      </c>
      <c r="I65" s="92" t="n">
        <v>23.672</v>
      </c>
      <c r="J65" s="92" t="n">
        <v>3.041</v>
      </c>
      <c r="K65" s="92" t="n">
        <v>43.577</v>
      </c>
    </row>
    <row r="66" customFormat="false" ht="13.5" hidden="false" customHeight="true" outlineLevel="0" collapsed="false">
      <c r="A66" s="109" t="s">
        <v>394</v>
      </c>
      <c r="B66" s="90" t="s">
        <v>395</v>
      </c>
      <c r="C66" s="92" t="n">
        <v>50.4381</v>
      </c>
      <c r="D66" s="92" t="n">
        <v>0.75</v>
      </c>
      <c r="E66" s="92" t="n">
        <v>2.5218</v>
      </c>
      <c r="F66" s="92" t="n">
        <v>2.3276</v>
      </c>
      <c r="G66" s="92" t="n">
        <v>4.1179</v>
      </c>
      <c r="H66" s="92" t="n">
        <v>1.6449</v>
      </c>
      <c r="I66" s="92" t="n">
        <v>2.008</v>
      </c>
      <c r="J66" s="92" t="n">
        <v>5.031</v>
      </c>
      <c r="K66" s="92" t="n">
        <v>32.0369</v>
      </c>
    </row>
    <row r="67" s="102" customFormat="true" ht="18.75" hidden="false" customHeight="true" outlineLevel="0" collapsed="false">
      <c r="A67" s="107" t="s">
        <v>396</v>
      </c>
      <c r="B67" s="108" t="s">
        <v>397</v>
      </c>
      <c r="C67" s="101" t="n">
        <v>1043.0011</v>
      </c>
      <c r="D67" s="101" t="n">
        <v>357.621</v>
      </c>
      <c r="E67" s="101" t="n">
        <v>136.6245</v>
      </c>
      <c r="F67" s="101" t="n">
        <v>30.7924</v>
      </c>
      <c r="G67" s="101" t="n">
        <v>49.7201</v>
      </c>
      <c r="H67" s="101" t="n">
        <v>57.022</v>
      </c>
      <c r="I67" s="101" t="n">
        <v>29.021</v>
      </c>
      <c r="J67" s="101" t="n">
        <v>67.0152</v>
      </c>
      <c r="K67" s="101" t="n">
        <v>315.1849</v>
      </c>
    </row>
    <row r="68" customFormat="false" ht="13.5" hidden="false" customHeight="true" outlineLevel="0" collapsed="false">
      <c r="A68" s="109" t="s">
        <v>398</v>
      </c>
      <c r="B68" s="90" t="s">
        <v>399</v>
      </c>
      <c r="C68" s="92" t="n">
        <v>822.2042</v>
      </c>
      <c r="D68" s="92" t="n">
        <v>328.334</v>
      </c>
      <c r="E68" s="92" t="n">
        <v>32.4809</v>
      </c>
      <c r="F68" s="92" t="n">
        <v>26.0599</v>
      </c>
      <c r="G68" s="92" t="n">
        <v>48.4949</v>
      </c>
      <c r="H68" s="92" t="n">
        <v>46.7884</v>
      </c>
      <c r="I68" s="92" t="n">
        <v>28.369</v>
      </c>
      <c r="J68" s="92" t="n">
        <v>53.6241</v>
      </c>
      <c r="K68" s="92" t="n">
        <v>258.053</v>
      </c>
    </row>
    <row r="69" customFormat="false" ht="13.5" hidden="false" customHeight="true" outlineLevel="0" collapsed="false">
      <c r="A69" s="109" t="s">
        <v>400</v>
      </c>
      <c r="B69" s="90" t="s">
        <v>401</v>
      </c>
      <c r="C69" s="92" t="n">
        <v>182.7969</v>
      </c>
      <c r="D69" s="92" t="n">
        <v>25.4726</v>
      </c>
      <c r="E69" s="92" t="n">
        <v>96.1446</v>
      </c>
      <c r="F69" s="92" t="s">
        <v>61</v>
      </c>
      <c r="G69" s="92" t="n">
        <v>0.5556</v>
      </c>
      <c r="H69" s="92" t="n">
        <v>4.4774</v>
      </c>
      <c r="I69" s="92" t="n">
        <v>0.337</v>
      </c>
      <c r="J69" s="92" t="s">
        <v>61</v>
      </c>
      <c r="K69" s="92" t="n">
        <v>55.8097</v>
      </c>
    </row>
    <row r="70" customFormat="false" ht="13.5" hidden="false" customHeight="true" outlineLevel="0" collapsed="false">
      <c r="A70" s="109" t="s">
        <v>402</v>
      </c>
      <c r="B70" s="90" t="s">
        <v>403</v>
      </c>
      <c r="C70" s="92" t="n">
        <v>14.803</v>
      </c>
      <c r="D70" s="92" t="n">
        <v>2.973</v>
      </c>
      <c r="E70" s="92" t="n">
        <v>6.768</v>
      </c>
      <c r="F70" s="92" t="n">
        <v>4.638</v>
      </c>
      <c r="G70" s="92" t="n">
        <v>0.0507</v>
      </c>
      <c r="H70" s="92" t="s">
        <v>61</v>
      </c>
      <c r="I70" s="92" t="s">
        <v>61</v>
      </c>
      <c r="J70" s="92" t="n">
        <v>0.0203</v>
      </c>
      <c r="K70" s="92" t="n">
        <v>0.353</v>
      </c>
    </row>
    <row r="71" customFormat="false" ht="13.5" hidden="false" customHeight="true" outlineLevel="0" collapsed="false">
      <c r="A71" s="109" t="s">
        <v>404</v>
      </c>
      <c r="B71" s="90" t="s">
        <v>405</v>
      </c>
      <c r="C71" s="92" t="n">
        <v>10.1987</v>
      </c>
      <c r="D71" s="92" t="n">
        <v>0.32</v>
      </c>
      <c r="E71" s="92" t="s">
        <v>61</v>
      </c>
      <c r="F71" s="92" t="s">
        <v>61</v>
      </c>
      <c r="G71" s="92" t="n">
        <v>0.2627</v>
      </c>
      <c r="H71" s="92" t="n">
        <v>0.265</v>
      </c>
      <c r="I71" s="92" t="n">
        <v>0.315</v>
      </c>
      <c r="J71" s="92" t="n">
        <v>9.036</v>
      </c>
      <c r="K71" s="92" t="s">
        <v>61</v>
      </c>
    </row>
    <row r="72" customFormat="false" ht="13.5" hidden="false" customHeight="true" outlineLevel="0" collapsed="false">
      <c r="A72" s="109" t="s">
        <v>406</v>
      </c>
      <c r="B72" s="90" t="s">
        <v>407</v>
      </c>
      <c r="C72" s="92" t="n">
        <v>12.9983</v>
      </c>
      <c r="D72" s="92" t="n">
        <v>0.5214</v>
      </c>
      <c r="E72" s="92" t="n">
        <v>1.231</v>
      </c>
      <c r="F72" s="92" t="n">
        <v>0.0945</v>
      </c>
      <c r="G72" s="92" t="n">
        <v>0.3562</v>
      </c>
      <c r="H72" s="92" t="n">
        <v>5.4912</v>
      </c>
      <c r="I72" s="92" t="s">
        <v>61</v>
      </c>
      <c r="J72" s="92" t="n">
        <v>4.3348</v>
      </c>
      <c r="K72" s="92" t="n">
        <v>0.9692</v>
      </c>
    </row>
    <row r="73" s="102" customFormat="true" ht="18.75" hidden="false" customHeight="true" outlineLevel="0" collapsed="false">
      <c r="A73" s="107" t="s">
        <v>408</v>
      </c>
      <c r="B73" s="108" t="s">
        <v>409</v>
      </c>
      <c r="C73" s="101" t="n">
        <v>73.7103</v>
      </c>
      <c r="D73" s="101" t="n">
        <v>4.93</v>
      </c>
      <c r="E73" s="101" t="n">
        <v>18.329</v>
      </c>
      <c r="F73" s="101" t="n">
        <v>3.869</v>
      </c>
      <c r="G73" s="101" t="n">
        <v>6.6431</v>
      </c>
      <c r="H73" s="101" t="n">
        <v>7.4819</v>
      </c>
      <c r="I73" s="101" t="n">
        <v>2.918</v>
      </c>
      <c r="J73" s="101" t="n">
        <v>11.9915</v>
      </c>
      <c r="K73" s="101" t="n">
        <v>17.5478</v>
      </c>
    </row>
    <row r="74" customFormat="false" ht="13.5" hidden="false" customHeight="true" outlineLevel="0" collapsed="false">
      <c r="A74" s="109" t="s">
        <v>410</v>
      </c>
      <c r="B74" s="90" t="s">
        <v>411</v>
      </c>
      <c r="C74" s="92" t="n">
        <v>0.5362</v>
      </c>
      <c r="D74" s="92" t="n">
        <v>0.3</v>
      </c>
      <c r="E74" s="92" t="s">
        <v>61</v>
      </c>
      <c r="F74" s="92" t="n">
        <v>0.0087</v>
      </c>
      <c r="G74" s="92" t="s">
        <v>61</v>
      </c>
      <c r="H74" s="92" t="s">
        <v>61</v>
      </c>
      <c r="I74" s="92" t="s">
        <v>61</v>
      </c>
      <c r="J74" s="92" t="n">
        <v>0.2275</v>
      </c>
      <c r="K74" s="92" t="s">
        <v>61</v>
      </c>
    </row>
    <row r="75" customFormat="false" ht="13.5" hidden="false" customHeight="true" outlineLevel="0" collapsed="false">
      <c r="A75" s="109" t="s">
        <v>412</v>
      </c>
      <c r="B75" s="90" t="s">
        <v>413</v>
      </c>
      <c r="C75" s="92" t="n">
        <v>4.5774</v>
      </c>
      <c r="D75" s="92" t="s">
        <v>61</v>
      </c>
      <c r="E75" s="92" t="n">
        <v>0.5955</v>
      </c>
      <c r="F75" s="92" t="s">
        <v>61</v>
      </c>
      <c r="G75" s="92" t="n">
        <v>0.7747</v>
      </c>
      <c r="H75" s="92" t="n">
        <v>3.0924</v>
      </c>
      <c r="I75" s="92" t="s">
        <v>61</v>
      </c>
      <c r="J75" s="92" t="s">
        <v>61</v>
      </c>
      <c r="K75" s="92" t="n">
        <v>0.1148</v>
      </c>
    </row>
    <row r="76" customFormat="false" ht="13.5" hidden="false" customHeight="true" outlineLevel="0" collapsed="false">
      <c r="A76" s="109" t="s">
        <v>414</v>
      </c>
      <c r="B76" s="90" t="s">
        <v>415</v>
      </c>
      <c r="C76" s="92" t="n">
        <v>0.069</v>
      </c>
      <c r="D76" s="92" t="s">
        <v>61</v>
      </c>
      <c r="E76" s="92" t="s">
        <v>61</v>
      </c>
      <c r="F76" s="92" t="s">
        <v>61</v>
      </c>
      <c r="G76" s="92" t="s">
        <v>61</v>
      </c>
      <c r="H76" s="92" t="s">
        <v>61</v>
      </c>
      <c r="I76" s="92" t="s">
        <v>61</v>
      </c>
      <c r="J76" s="92" t="s">
        <v>61</v>
      </c>
      <c r="K76" s="92" t="n">
        <v>0.069</v>
      </c>
    </row>
    <row r="77" customFormat="false" ht="13.5" hidden="false" customHeight="true" outlineLevel="0" collapsed="false">
      <c r="A77" s="109" t="s">
        <v>416</v>
      </c>
      <c r="B77" s="90" t="s">
        <v>417</v>
      </c>
      <c r="C77" s="92" t="n">
        <v>28.5176</v>
      </c>
      <c r="D77" s="92" t="n">
        <v>0.568</v>
      </c>
      <c r="E77" s="92" t="n">
        <v>13.7202</v>
      </c>
      <c r="F77" s="92" t="n">
        <v>0.1792</v>
      </c>
      <c r="G77" s="92" t="n">
        <v>1.5255</v>
      </c>
      <c r="H77" s="92" t="n">
        <v>1.2004</v>
      </c>
      <c r="I77" s="92" t="s">
        <v>61</v>
      </c>
      <c r="J77" s="92" t="n">
        <v>2.896</v>
      </c>
      <c r="K77" s="92" t="n">
        <v>8.4283</v>
      </c>
    </row>
    <row r="78" customFormat="false" ht="13.5" hidden="false" customHeight="true" outlineLevel="0" collapsed="false">
      <c r="A78" s="109" t="s">
        <v>418</v>
      </c>
      <c r="B78" s="90" t="s">
        <v>419</v>
      </c>
      <c r="C78" s="92" t="n">
        <v>0.1455</v>
      </c>
      <c r="D78" s="92" t="s">
        <v>61</v>
      </c>
      <c r="E78" s="92" t="s">
        <v>61</v>
      </c>
      <c r="F78" s="92" t="s">
        <v>61</v>
      </c>
      <c r="G78" s="92" t="n">
        <v>0.145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4565</v>
      </c>
      <c r="D80" s="92" t="s">
        <v>61</v>
      </c>
      <c r="E80" s="92" t="s">
        <v>61</v>
      </c>
      <c r="F80" s="92" t="n">
        <v>0.2317</v>
      </c>
      <c r="G80" s="92" t="s">
        <v>61</v>
      </c>
      <c r="H80" s="92" t="s">
        <v>61</v>
      </c>
      <c r="I80" s="92" t="s">
        <v>61</v>
      </c>
      <c r="J80" s="92" t="n">
        <v>1.2248</v>
      </c>
      <c r="K80" s="92" t="s">
        <v>61</v>
      </c>
    </row>
    <row r="81" customFormat="false" ht="13.5" hidden="false" customHeight="true" outlineLevel="0" collapsed="false">
      <c r="A81" s="109" t="s">
        <v>424</v>
      </c>
      <c r="B81" s="90" t="s">
        <v>425</v>
      </c>
      <c r="C81" s="92" t="n">
        <v>38.4081</v>
      </c>
      <c r="D81" s="92" t="n">
        <v>4.062</v>
      </c>
      <c r="E81" s="92" t="n">
        <v>4.0133</v>
      </c>
      <c r="F81" s="92" t="n">
        <v>3.4494</v>
      </c>
      <c r="G81" s="92" t="n">
        <v>4.1974</v>
      </c>
      <c r="H81" s="92" t="n">
        <v>3.1891</v>
      </c>
      <c r="I81" s="92" t="n">
        <v>2.918</v>
      </c>
      <c r="J81" s="92" t="n">
        <v>7.6432</v>
      </c>
      <c r="K81" s="92" t="n">
        <v>8.9357</v>
      </c>
    </row>
    <row r="82" s="102" customFormat="true" ht="18.75" hidden="false" customHeight="true" outlineLevel="0" collapsed="false">
      <c r="A82" s="107" t="s">
        <v>426</v>
      </c>
      <c r="B82" s="108" t="s">
        <v>427</v>
      </c>
      <c r="C82" s="101" t="n">
        <v>67.0897</v>
      </c>
      <c r="D82" s="101" t="n">
        <v>5.875</v>
      </c>
      <c r="E82" s="101" t="n">
        <v>2.465</v>
      </c>
      <c r="F82" s="101" t="n">
        <v>13.0743</v>
      </c>
      <c r="G82" s="101" t="n">
        <v>2.6853</v>
      </c>
      <c r="H82" s="101" t="n">
        <v>0.8778</v>
      </c>
      <c r="I82" s="101" t="n">
        <v>0.714</v>
      </c>
      <c r="J82" s="101" t="n">
        <v>22.2613</v>
      </c>
      <c r="K82" s="101" t="n">
        <v>19.137</v>
      </c>
    </row>
    <row r="83" customFormat="false" ht="13.5" hidden="false" customHeight="true" outlineLevel="0" collapsed="false">
      <c r="A83" s="109" t="s">
        <v>428</v>
      </c>
      <c r="B83" s="90" t="s">
        <v>429</v>
      </c>
      <c r="C83" s="92" t="n">
        <v>58.0734</v>
      </c>
      <c r="D83" s="92" t="n">
        <v>5.875</v>
      </c>
      <c r="E83" s="92" t="n">
        <v>2.465</v>
      </c>
      <c r="F83" s="92" t="n">
        <v>10.0792</v>
      </c>
      <c r="G83" s="92" t="n">
        <v>2.6036</v>
      </c>
      <c r="H83" s="92" t="n">
        <v>0.8778</v>
      </c>
      <c r="I83" s="92" t="n">
        <v>0.714</v>
      </c>
      <c r="J83" s="92" t="n">
        <v>22.2613</v>
      </c>
      <c r="K83" s="92" t="n">
        <v>13.1975</v>
      </c>
    </row>
    <row r="84" customFormat="false" ht="13.5" hidden="false" customHeight="true" outlineLevel="0" collapsed="false">
      <c r="A84" s="109" t="s">
        <v>430</v>
      </c>
      <c r="B84" s="90" t="s">
        <v>431</v>
      </c>
      <c r="C84" s="92" t="n">
        <v>9.0163</v>
      </c>
      <c r="D84" s="92" t="s">
        <v>61</v>
      </c>
      <c r="E84" s="92" t="s">
        <v>61</v>
      </c>
      <c r="F84" s="92" t="n">
        <v>2.9951</v>
      </c>
      <c r="G84" s="92" t="n">
        <v>0.0817</v>
      </c>
      <c r="H84" s="92" t="s">
        <v>61</v>
      </c>
      <c r="I84" s="92" t="s">
        <v>61</v>
      </c>
      <c r="J84" s="92" t="s">
        <v>61</v>
      </c>
      <c r="K84" s="92" t="n">
        <v>5.9395</v>
      </c>
    </row>
    <row r="85" s="102" customFormat="true" ht="18.75" hidden="false" customHeight="true" outlineLevel="0" collapsed="false">
      <c r="A85" s="107" t="s">
        <v>432</v>
      </c>
      <c r="B85" s="108" t="s">
        <v>433</v>
      </c>
      <c r="C85" s="101" t="n">
        <v>31.8915</v>
      </c>
      <c r="D85" s="101" t="n">
        <v>0.0354</v>
      </c>
      <c r="E85" s="101" t="n">
        <v>0.0187</v>
      </c>
      <c r="F85" s="101" t="n">
        <v>3.1729</v>
      </c>
      <c r="G85" s="101" t="n">
        <v>16.423</v>
      </c>
      <c r="H85" s="101" t="n">
        <v>3.1328</v>
      </c>
      <c r="I85" s="101" t="s">
        <v>61</v>
      </c>
      <c r="J85" s="101" t="n">
        <v>3.2848</v>
      </c>
      <c r="K85" s="101" t="n">
        <v>5.8239</v>
      </c>
    </row>
    <row r="86" customFormat="false" ht="13.5" hidden="false" customHeight="true" outlineLevel="0" collapsed="false">
      <c r="A86" s="109" t="s">
        <v>434</v>
      </c>
      <c r="B86" s="90" t="s">
        <v>435</v>
      </c>
      <c r="C86" s="92" t="n">
        <v>2.0184</v>
      </c>
      <c r="D86" s="92" t="n">
        <v>0.0354</v>
      </c>
      <c r="E86" s="92" t="n">
        <v>0.0187</v>
      </c>
      <c r="F86" s="92" t="n">
        <v>0.181</v>
      </c>
      <c r="G86" s="92" t="n">
        <v>0.1006</v>
      </c>
      <c r="H86" s="92" t="n">
        <v>0.3764</v>
      </c>
      <c r="I86" s="92" t="s">
        <v>61</v>
      </c>
      <c r="J86" s="92" t="n">
        <v>0.5921</v>
      </c>
      <c r="K86" s="92" t="n">
        <v>0.7142</v>
      </c>
    </row>
    <row r="87" customFormat="false" ht="13.5" hidden="false" customHeight="true" outlineLevel="0" collapsed="false">
      <c r="A87" s="109" t="s">
        <v>436</v>
      </c>
      <c r="B87" s="90" t="s">
        <v>437</v>
      </c>
      <c r="C87" s="92" t="n">
        <v>29.8731</v>
      </c>
      <c r="D87" s="92" t="s">
        <v>61</v>
      </c>
      <c r="E87" s="92" t="s">
        <v>61</v>
      </c>
      <c r="F87" s="92" t="n">
        <v>2.9919</v>
      </c>
      <c r="G87" s="92" t="n">
        <v>16.3224</v>
      </c>
      <c r="H87" s="92" t="n">
        <v>2.7564</v>
      </c>
      <c r="I87" s="92" t="s">
        <v>61</v>
      </c>
      <c r="J87" s="92" t="n">
        <v>2.6927</v>
      </c>
      <c r="K87" s="92" t="n">
        <v>5.1097</v>
      </c>
    </row>
    <row r="88" s="102" customFormat="true" ht="18.75" hidden="false" customHeight="true" outlineLevel="0" collapsed="false">
      <c r="A88" s="107" t="s">
        <v>438</v>
      </c>
      <c r="B88" s="108" t="s">
        <v>439</v>
      </c>
      <c r="C88" s="101" t="n">
        <v>1106.2514</v>
      </c>
      <c r="D88" s="101" t="n">
        <v>275.4187</v>
      </c>
      <c r="E88" s="101" t="n">
        <v>123.33</v>
      </c>
      <c r="F88" s="101" t="n">
        <v>82.2993</v>
      </c>
      <c r="G88" s="101" t="n">
        <v>67.0432</v>
      </c>
      <c r="H88" s="101" t="n">
        <v>39.792</v>
      </c>
      <c r="I88" s="101" t="n">
        <v>59.404</v>
      </c>
      <c r="J88" s="101" t="n">
        <v>123.9273</v>
      </c>
      <c r="K88" s="101" t="n">
        <v>335.0369</v>
      </c>
    </row>
    <row r="89" customFormat="false" ht="13.5" hidden="false" customHeight="true" outlineLevel="0" collapsed="false">
      <c r="A89" s="109" t="s">
        <v>440</v>
      </c>
      <c r="B89" s="90" t="s">
        <v>441</v>
      </c>
      <c r="C89" s="92" t="n">
        <v>0.994</v>
      </c>
      <c r="D89" s="92" t="s">
        <v>61</v>
      </c>
      <c r="E89" s="92" t="s">
        <v>61</v>
      </c>
      <c r="F89" s="92" t="s">
        <v>61</v>
      </c>
      <c r="G89" s="92" t="s">
        <v>61</v>
      </c>
      <c r="H89" s="92" t="s">
        <v>61</v>
      </c>
      <c r="I89" s="92" t="n">
        <v>0.994</v>
      </c>
      <c r="J89" s="92" t="s">
        <v>61</v>
      </c>
      <c r="K89" s="92" t="s">
        <v>61</v>
      </c>
    </row>
    <row r="90" customFormat="false" ht="13.5" hidden="false" customHeight="true" outlineLevel="0" collapsed="false">
      <c r="A90" s="109" t="s">
        <v>442</v>
      </c>
      <c r="B90" s="90" t="s">
        <v>443</v>
      </c>
      <c r="C90" s="92" t="n">
        <v>1105.2574</v>
      </c>
      <c r="D90" s="92" t="n">
        <v>275.4187</v>
      </c>
      <c r="E90" s="92" t="n">
        <v>123.33</v>
      </c>
      <c r="F90" s="92" t="n">
        <v>82.2993</v>
      </c>
      <c r="G90" s="92" t="n">
        <v>67.0432</v>
      </c>
      <c r="H90" s="92" t="n">
        <v>39.792</v>
      </c>
      <c r="I90" s="92" t="n">
        <v>58.41</v>
      </c>
      <c r="J90" s="92" t="n">
        <v>123.9273</v>
      </c>
      <c r="K90" s="92" t="n">
        <v>335.036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5976</v>
      </c>
      <c r="D94" s="101" t="n">
        <v>33.1091000000001</v>
      </c>
      <c r="E94" s="101" t="n">
        <v>24.4371</v>
      </c>
      <c r="F94" s="101" t="n">
        <v>10.6171</v>
      </c>
      <c r="G94" s="101" t="n">
        <v>4.6233</v>
      </c>
      <c r="H94" s="101" t="n">
        <v>1.6516</v>
      </c>
      <c r="I94" s="101" t="n">
        <v>10.8242</v>
      </c>
      <c r="J94" s="101" t="n">
        <v>17.671</v>
      </c>
      <c r="K94" s="101" t="n">
        <v>19.6642</v>
      </c>
    </row>
    <row r="95" customFormat="false" ht="13.5" hidden="false" customHeight="true" outlineLevel="0" collapsed="false">
      <c r="A95" s="109" t="s">
        <v>452</v>
      </c>
      <c r="B95" s="90" t="s">
        <v>453</v>
      </c>
      <c r="C95" s="92" t="n">
        <v>121.3849</v>
      </c>
      <c r="D95" s="92" t="n">
        <v>33.1091000000001</v>
      </c>
      <c r="E95" s="92" t="n">
        <v>24.4371</v>
      </c>
      <c r="F95" s="92" t="n">
        <v>10.6171</v>
      </c>
      <c r="G95" s="92" t="n">
        <v>4.1013</v>
      </c>
      <c r="H95" s="92" t="n">
        <v>1.6516</v>
      </c>
      <c r="I95" s="92" t="n">
        <v>10.8242</v>
      </c>
      <c r="J95" s="92" t="n">
        <v>17.117</v>
      </c>
      <c r="K95" s="92" t="n">
        <v>19.5275</v>
      </c>
    </row>
    <row r="96" customFormat="false" ht="13.5" hidden="false" customHeight="true" outlineLevel="0" collapsed="false">
      <c r="A96" s="109" t="s">
        <v>454</v>
      </c>
      <c r="B96" s="90" t="s">
        <v>455</v>
      </c>
      <c r="C96" s="92" t="n">
        <v>1.2127</v>
      </c>
      <c r="D96" s="92" t="s">
        <v>61</v>
      </c>
      <c r="E96" s="92" t="s">
        <v>61</v>
      </c>
      <c r="F96" s="92" t="s">
        <v>61</v>
      </c>
      <c r="G96" s="92" t="n">
        <v>0.522</v>
      </c>
      <c r="H96" s="92" t="s">
        <v>61</v>
      </c>
      <c r="I96" s="92" t="s">
        <v>61</v>
      </c>
      <c r="J96" s="92" t="n">
        <v>0.554</v>
      </c>
      <c r="K96" s="92" t="n">
        <v>0.1367</v>
      </c>
    </row>
    <row r="97" s="102" customFormat="true" ht="18.75" hidden="false" customHeight="true" outlineLevel="0" collapsed="false">
      <c r="A97" s="107" t="s">
        <v>456</v>
      </c>
      <c r="B97" s="108" t="s">
        <v>457</v>
      </c>
      <c r="C97" s="101" t="n">
        <v>0.0412</v>
      </c>
      <c r="D97" s="101" t="s">
        <v>61</v>
      </c>
      <c r="E97" s="101" t="s">
        <v>61</v>
      </c>
      <c r="F97" s="101" t="s">
        <v>61</v>
      </c>
      <c r="G97" s="101" t="n">
        <v>0.0412</v>
      </c>
      <c r="H97" s="101" t="s">
        <v>61</v>
      </c>
      <c r="I97" s="101" t="s">
        <v>61</v>
      </c>
      <c r="J97" s="101" t="s">
        <v>61</v>
      </c>
      <c r="K97" s="101" t="s">
        <v>61</v>
      </c>
    </row>
    <row r="98" customFormat="false" ht="13.5" hidden="false" customHeight="true" outlineLevel="0" collapsed="false">
      <c r="A98" s="109" t="s">
        <v>458</v>
      </c>
      <c r="B98" s="90" t="s">
        <v>459</v>
      </c>
      <c r="C98" s="92" t="n">
        <v>0.0305</v>
      </c>
      <c r="D98" s="92" t="s">
        <v>61</v>
      </c>
      <c r="E98" s="92" t="s">
        <v>61</v>
      </c>
      <c r="F98" s="92" t="s">
        <v>61</v>
      </c>
      <c r="G98" s="92" t="n">
        <v>0.030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107</v>
      </c>
      <c r="D102" s="92" t="s">
        <v>61</v>
      </c>
      <c r="E102" s="92" t="s">
        <v>61</v>
      </c>
      <c r="F102" s="92" t="s">
        <v>61</v>
      </c>
      <c r="G102" s="92" t="n">
        <v>0.0107</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43.8178</v>
      </c>
      <c r="D105" s="101" t="n">
        <v>476.7789</v>
      </c>
      <c r="E105" s="101" t="n">
        <v>122.4668</v>
      </c>
      <c r="F105" s="101" t="n">
        <v>82.933</v>
      </c>
      <c r="G105" s="101" t="n">
        <v>13.2367</v>
      </c>
      <c r="H105" s="101" t="n">
        <v>1.6198</v>
      </c>
      <c r="I105" s="101" t="n">
        <v>98.3313</v>
      </c>
      <c r="J105" s="101" t="n">
        <v>76.1157</v>
      </c>
      <c r="K105" s="101" t="n">
        <v>272.3356</v>
      </c>
    </row>
    <row r="106" customFormat="false" ht="13.5" hidden="false" customHeight="true" outlineLevel="0" collapsed="false">
      <c r="A106" s="109" t="s">
        <v>473</v>
      </c>
      <c r="B106" s="90" t="s">
        <v>474</v>
      </c>
      <c r="C106" s="92" t="n">
        <v>862.417</v>
      </c>
      <c r="D106" s="92" t="n">
        <v>474.1488</v>
      </c>
      <c r="E106" s="92" t="n">
        <v>122.4668</v>
      </c>
      <c r="F106" s="92" t="n">
        <v>75.8254</v>
      </c>
      <c r="G106" s="92" t="n">
        <v>13.2367</v>
      </c>
      <c r="H106" s="92" t="n">
        <v>1.6198</v>
      </c>
      <c r="I106" s="92" t="n">
        <v>98.3313</v>
      </c>
      <c r="J106" s="92" t="n">
        <v>76.0157</v>
      </c>
      <c r="K106" s="92" t="n">
        <v>0.7725</v>
      </c>
    </row>
    <row r="107" customFormat="false" ht="13.5" hidden="false" customHeight="true" outlineLevel="0" collapsed="false">
      <c r="A107" s="109" t="s">
        <v>475</v>
      </c>
      <c r="B107" s="90" t="s">
        <v>476</v>
      </c>
      <c r="C107" s="92" t="n">
        <v>281.4008</v>
      </c>
      <c r="D107" s="92" t="n">
        <v>2.6301</v>
      </c>
      <c r="E107" s="92" t="s">
        <v>61</v>
      </c>
      <c r="F107" s="92" t="n">
        <v>7.1076</v>
      </c>
      <c r="G107" s="92" t="s">
        <v>61</v>
      </c>
      <c r="H107" s="92" t="s">
        <v>61</v>
      </c>
      <c r="I107" s="92" t="s">
        <v>61</v>
      </c>
      <c r="J107" s="92" t="n">
        <v>0.1</v>
      </c>
      <c r="K107" s="92" t="n">
        <v>271.5631</v>
      </c>
    </row>
    <row r="108" s="102" customFormat="true" ht="18.75" hidden="false" customHeight="true" outlineLevel="0" collapsed="false">
      <c r="A108" s="107" t="s">
        <v>477</v>
      </c>
      <c r="B108" s="108" t="s">
        <v>478</v>
      </c>
      <c r="C108" s="101" t="n">
        <v>1.86</v>
      </c>
      <c r="D108" s="101" t="s">
        <v>61</v>
      </c>
      <c r="E108" s="101" t="n">
        <v>1.8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86</v>
      </c>
      <c r="D109" s="92" t="s">
        <v>61</v>
      </c>
      <c r="E109" s="92" t="n">
        <v>1.8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29.26221079999</v>
      </c>
      <c r="D7" s="115" t="n">
        <v>457.411680800002</v>
      </c>
      <c r="E7" s="101" t="n">
        <v>295.888630500001</v>
      </c>
      <c r="F7" s="101" t="n">
        <v>320.0824236</v>
      </c>
      <c r="G7" s="101" t="n">
        <v>203.9929339</v>
      </c>
      <c r="H7" s="101" t="n">
        <v>180.6584616</v>
      </c>
      <c r="I7" s="101" t="n">
        <v>406.0761426</v>
      </c>
      <c r="J7" s="101" t="n">
        <v>762.3668606</v>
      </c>
      <c r="K7" s="101" t="n">
        <v>2502.7850771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73.4678275</v>
      </c>
      <c r="D9" s="101" t="n">
        <v>3.8824</v>
      </c>
      <c r="E9" s="101" t="n">
        <v>19.908619</v>
      </c>
      <c r="F9" s="101" t="n">
        <v>10.598473</v>
      </c>
      <c r="G9" s="101" t="n">
        <v>18.6861043</v>
      </c>
      <c r="H9" s="101" t="n">
        <v>14.3190732</v>
      </c>
      <c r="I9" s="101" t="n">
        <v>84.090908</v>
      </c>
      <c r="J9" s="101" t="n">
        <v>85.8386470000001</v>
      </c>
      <c r="K9" s="101" t="n">
        <v>436.143603</v>
      </c>
    </row>
    <row r="10" customFormat="false" ht="13.5" hidden="false" customHeight="true" outlineLevel="0" collapsed="false">
      <c r="A10" s="109" t="s">
        <v>282</v>
      </c>
      <c r="B10" s="90" t="s">
        <v>283</v>
      </c>
      <c r="C10" s="92" t="n">
        <v>517.3875319</v>
      </c>
      <c r="D10" s="92" t="n">
        <v>1.897412</v>
      </c>
      <c r="E10" s="92" t="n">
        <v>4.878318</v>
      </c>
      <c r="F10" s="92" t="n">
        <v>7.503044</v>
      </c>
      <c r="G10" s="92" t="n">
        <v>11.1445339</v>
      </c>
      <c r="H10" s="92" t="n">
        <v>12.498916</v>
      </c>
      <c r="I10" s="92" t="n">
        <v>36.855158</v>
      </c>
      <c r="J10" s="92" t="n">
        <v>63.919609</v>
      </c>
      <c r="K10" s="92" t="n">
        <v>378.69054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4930322</v>
      </c>
      <c r="D13" s="92" t="s">
        <v>61</v>
      </c>
      <c r="E13" s="92" t="s">
        <v>61</v>
      </c>
      <c r="F13" s="92" t="s">
        <v>61</v>
      </c>
      <c r="G13" s="92" t="s">
        <v>61</v>
      </c>
      <c r="H13" s="92" t="n">
        <v>0.0199362</v>
      </c>
      <c r="I13" s="92" t="n">
        <v>0.517268</v>
      </c>
      <c r="J13" s="92" t="n">
        <v>0.07546</v>
      </c>
      <c r="K13" s="92" t="n">
        <v>1.880368</v>
      </c>
    </row>
    <row r="14" customFormat="false" ht="13.5" hidden="false" customHeight="true" outlineLevel="0" collapsed="false">
      <c r="A14" s="109" t="s">
        <v>290</v>
      </c>
      <c r="B14" s="90" t="s">
        <v>291</v>
      </c>
      <c r="C14" s="92" t="n">
        <v>6.650499</v>
      </c>
      <c r="D14" s="92" t="n">
        <v>0.419102</v>
      </c>
      <c r="E14" s="92" t="n">
        <v>0.27797</v>
      </c>
      <c r="F14" s="92" t="n">
        <v>1.493178</v>
      </c>
      <c r="G14" s="92" t="n">
        <v>0.1989976</v>
      </c>
      <c r="H14" s="92" t="n">
        <v>0.779565</v>
      </c>
      <c r="I14" s="92" t="s">
        <v>61</v>
      </c>
      <c r="J14" s="92" t="n">
        <v>1.088732</v>
      </c>
      <c r="K14" s="92" t="n">
        <v>2.3929544</v>
      </c>
    </row>
    <row r="15" customFormat="false" ht="13.5" hidden="false" customHeight="true" outlineLevel="0" collapsed="false">
      <c r="A15" s="109" t="s">
        <v>292</v>
      </c>
      <c r="B15" s="90" t="s">
        <v>293</v>
      </c>
      <c r="C15" s="92" t="n">
        <v>7.0353436</v>
      </c>
      <c r="D15" s="92" t="s">
        <v>61</v>
      </c>
      <c r="E15" s="92" t="s">
        <v>61</v>
      </c>
      <c r="F15" s="92" t="s">
        <v>61</v>
      </c>
      <c r="G15" s="92" t="s">
        <v>61</v>
      </c>
      <c r="H15" s="92" t="s">
        <v>61</v>
      </c>
      <c r="I15" s="92" t="s">
        <v>61</v>
      </c>
      <c r="J15" s="92" t="n">
        <v>0.310948</v>
      </c>
      <c r="K15" s="92" t="n">
        <v>6.7243956</v>
      </c>
    </row>
    <row r="16" customFormat="false" ht="13.5" hidden="false" customHeight="true" outlineLevel="0" collapsed="false">
      <c r="A16" s="109" t="s">
        <v>294</v>
      </c>
      <c r="B16" s="90" t="s">
        <v>295</v>
      </c>
      <c r="C16" s="92" t="n">
        <v>136.7443688</v>
      </c>
      <c r="D16" s="92" t="n">
        <v>1.565886</v>
      </c>
      <c r="E16" s="92" t="n">
        <v>14.752331</v>
      </c>
      <c r="F16" s="92" t="n">
        <v>1.602251</v>
      </c>
      <c r="G16" s="92" t="n">
        <v>7.3425728</v>
      </c>
      <c r="H16" s="92" t="n">
        <v>1.020656</v>
      </c>
      <c r="I16" s="92" t="n">
        <v>46.718482</v>
      </c>
      <c r="J16" s="92" t="n">
        <v>20.443898</v>
      </c>
      <c r="K16" s="92" t="n">
        <v>43.29829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n">
        <v>0.473352</v>
      </c>
      <c r="D18" s="92" t="s">
        <v>61</v>
      </c>
      <c r="E18" s="92" t="s">
        <v>61</v>
      </c>
      <c r="F18" s="92" t="s">
        <v>61</v>
      </c>
      <c r="G18" s="92" t="s">
        <v>61</v>
      </c>
      <c r="H18" s="92" t="s">
        <v>61</v>
      </c>
      <c r="I18" s="92" t="s">
        <v>61</v>
      </c>
      <c r="J18" s="92" t="s">
        <v>61</v>
      </c>
      <c r="K18" s="92" t="n">
        <v>0.473352</v>
      </c>
    </row>
    <row r="19" customFormat="false" ht="13.5" hidden="false" customHeight="true" outlineLevel="0" collapsed="false">
      <c r="A19" s="109" t="s">
        <v>300</v>
      </c>
      <c r="B19" s="90" t="s">
        <v>301</v>
      </c>
      <c r="C19" s="92" t="n">
        <v>1.6559</v>
      </c>
      <c r="D19" s="92" t="s">
        <v>61</v>
      </c>
      <c r="E19" s="92" t="s">
        <v>61</v>
      </c>
      <c r="F19" s="92" t="s">
        <v>61</v>
      </c>
      <c r="G19" s="92" t="s">
        <v>61</v>
      </c>
      <c r="H19" s="92" t="s">
        <v>61</v>
      </c>
      <c r="I19" s="92" t="s">
        <v>61</v>
      </c>
      <c r="J19" s="92" t="s">
        <v>61</v>
      </c>
      <c r="K19" s="92" t="n">
        <v>1.6559</v>
      </c>
    </row>
    <row r="20" customFormat="false" ht="13.5" hidden="false" customHeight="true" outlineLevel="0" collapsed="false">
      <c r="A20" s="109" t="s">
        <v>302</v>
      </c>
      <c r="B20" s="90" t="s">
        <v>303</v>
      </c>
      <c r="C20" s="92" t="n">
        <v>1.0278</v>
      </c>
      <c r="D20" s="92" t="s">
        <v>61</v>
      </c>
      <c r="E20" s="92" t="s">
        <v>61</v>
      </c>
      <c r="F20" s="92" t="s">
        <v>61</v>
      </c>
      <c r="G20" s="92" t="s">
        <v>61</v>
      </c>
      <c r="H20" s="92" t="s">
        <v>61</v>
      </c>
      <c r="I20" s="92" t="s">
        <v>61</v>
      </c>
      <c r="J20" s="92" t="s">
        <v>61</v>
      </c>
      <c r="K20" s="92" t="n">
        <v>1.0278</v>
      </c>
    </row>
    <row r="21" s="102" customFormat="true" ht="18.75" hidden="false" customHeight="true" outlineLevel="0" collapsed="false">
      <c r="A21" s="107" t="s">
        <v>304</v>
      </c>
      <c r="B21" s="108" t="s">
        <v>305</v>
      </c>
      <c r="C21" s="101" t="n">
        <v>685.509147</v>
      </c>
      <c r="D21" s="101" t="n">
        <v>95.253261</v>
      </c>
      <c r="E21" s="101" t="n">
        <v>33.928123</v>
      </c>
      <c r="F21" s="101" t="n">
        <v>36.97194</v>
      </c>
      <c r="G21" s="101" t="n">
        <v>3.339168</v>
      </c>
      <c r="H21" s="101" t="n">
        <v>10.165269</v>
      </c>
      <c r="I21" s="101" t="n">
        <v>19.521024</v>
      </c>
      <c r="J21" s="101" t="n">
        <v>112.174712</v>
      </c>
      <c r="K21" s="101" t="n">
        <v>374.15565</v>
      </c>
    </row>
    <row r="22" customFormat="false" ht="13.5" hidden="false" customHeight="true" outlineLevel="0" collapsed="false">
      <c r="A22" s="109" t="s">
        <v>306</v>
      </c>
      <c r="B22" s="90" t="s">
        <v>307</v>
      </c>
      <c r="C22" s="92" t="n">
        <v>684.195847</v>
      </c>
      <c r="D22" s="92" t="n">
        <v>95.253261</v>
      </c>
      <c r="E22" s="92" t="n">
        <v>33.928123</v>
      </c>
      <c r="F22" s="92" t="n">
        <v>36.97194</v>
      </c>
      <c r="G22" s="92" t="n">
        <v>3.339168</v>
      </c>
      <c r="H22" s="92" t="n">
        <v>10.165269</v>
      </c>
      <c r="I22" s="92" t="n">
        <v>19.521024</v>
      </c>
      <c r="J22" s="92" t="n">
        <v>112.174712</v>
      </c>
      <c r="K22" s="92" t="n">
        <v>372.84235</v>
      </c>
    </row>
    <row r="23" customFormat="false" ht="13.5" hidden="false" customHeight="true" outlineLevel="0" collapsed="false">
      <c r="A23" s="109" t="s">
        <v>308</v>
      </c>
      <c r="B23" s="90" t="s">
        <v>309</v>
      </c>
      <c r="C23" s="92" t="n">
        <v>1.3133</v>
      </c>
      <c r="D23" s="92" t="s">
        <v>61</v>
      </c>
      <c r="E23" s="92" t="s">
        <v>61</v>
      </c>
      <c r="F23" s="92" t="s">
        <v>61</v>
      </c>
      <c r="G23" s="92" t="s">
        <v>61</v>
      </c>
      <c r="H23" s="92" t="s">
        <v>61</v>
      </c>
      <c r="I23" s="92" t="s">
        <v>61</v>
      </c>
      <c r="J23" s="92" t="s">
        <v>61</v>
      </c>
      <c r="K23" s="92" t="n">
        <v>1.3133</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83.4601668</v>
      </c>
      <c r="D25" s="117" t="n">
        <v>193.9426222</v>
      </c>
      <c r="E25" s="117" t="n">
        <v>64.67952</v>
      </c>
      <c r="F25" s="117" t="n">
        <v>56.7006944</v>
      </c>
      <c r="G25" s="117" t="n">
        <v>68.3279279</v>
      </c>
      <c r="H25" s="117" t="n">
        <v>66.04565</v>
      </c>
      <c r="I25" s="117" t="n">
        <v>40.295662</v>
      </c>
      <c r="J25" s="117" t="n">
        <v>41.169257</v>
      </c>
      <c r="K25" s="117" t="n">
        <v>352.2988333</v>
      </c>
    </row>
    <row r="26" customFormat="false" ht="13.5" hidden="false" customHeight="true" outlineLevel="0" collapsed="false">
      <c r="A26" s="109" t="s">
        <v>314</v>
      </c>
      <c r="B26" s="90" t="s">
        <v>315</v>
      </c>
      <c r="C26" s="92" t="n">
        <v>286.212732</v>
      </c>
      <c r="D26" s="92" t="n">
        <v>134.220478</v>
      </c>
      <c r="E26" s="92" t="n">
        <v>12.627594</v>
      </c>
      <c r="F26" s="92" t="n">
        <v>1.239002</v>
      </c>
      <c r="G26" s="92" t="n">
        <v>0.350818</v>
      </c>
      <c r="H26" s="92" t="s">
        <v>61</v>
      </c>
      <c r="I26" s="92" t="n">
        <v>0.113826</v>
      </c>
      <c r="J26" s="92" t="n">
        <v>2.34828</v>
      </c>
      <c r="K26" s="92" t="n">
        <v>135.312734</v>
      </c>
    </row>
    <row r="27" customFormat="false" ht="13.5" hidden="false" customHeight="true" outlineLevel="0" collapsed="false">
      <c r="A27" s="109" t="s">
        <v>316</v>
      </c>
      <c r="B27" s="90" t="s">
        <v>317</v>
      </c>
      <c r="C27" s="92" t="n">
        <v>30.6666566</v>
      </c>
      <c r="D27" s="92" t="n">
        <v>11.924646</v>
      </c>
      <c r="E27" s="92" t="n">
        <v>3.279165</v>
      </c>
      <c r="F27" s="92" t="n">
        <v>1.191759</v>
      </c>
      <c r="G27" s="92" t="n">
        <v>1.4045496</v>
      </c>
      <c r="H27" s="92" t="n">
        <v>2.061864</v>
      </c>
      <c r="I27" s="92" t="n">
        <v>0.39984</v>
      </c>
      <c r="J27" s="92" t="n">
        <v>3.507243</v>
      </c>
      <c r="K27" s="92" t="n">
        <v>6.89759</v>
      </c>
    </row>
    <row r="28" customFormat="false" ht="13.5" hidden="false" customHeight="true" outlineLevel="0" collapsed="false">
      <c r="A28" s="109" t="s">
        <v>318</v>
      </c>
      <c r="B28" s="90" t="s">
        <v>319</v>
      </c>
      <c r="C28" s="76" t="n">
        <v>5.682172</v>
      </c>
      <c r="D28" s="76" t="n">
        <v>0.086516</v>
      </c>
      <c r="E28" s="76" t="n">
        <v>0.448638</v>
      </c>
      <c r="F28" s="76" t="s">
        <v>61</v>
      </c>
      <c r="G28" s="76" t="s">
        <v>61</v>
      </c>
      <c r="H28" s="76" t="s">
        <v>61</v>
      </c>
      <c r="I28" s="76" t="n">
        <v>0.523928</v>
      </c>
      <c r="J28" s="76" t="n">
        <v>4.62309</v>
      </c>
      <c r="K28" s="76" t="s">
        <v>61</v>
      </c>
    </row>
    <row r="29" customFormat="false" ht="13.5" hidden="false" customHeight="true" outlineLevel="0" collapsed="false">
      <c r="A29" s="109" t="s">
        <v>320</v>
      </c>
      <c r="B29" s="90" t="s">
        <v>321</v>
      </c>
      <c r="C29" s="92" t="n">
        <v>46.525967</v>
      </c>
      <c r="D29" s="92" t="n">
        <v>1.964969</v>
      </c>
      <c r="E29" s="92" t="n">
        <v>9.044982</v>
      </c>
      <c r="F29" s="92" t="n">
        <v>9.118713</v>
      </c>
      <c r="G29" s="92" t="n">
        <v>8.081034</v>
      </c>
      <c r="H29" s="92" t="n">
        <v>0.802872</v>
      </c>
      <c r="I29" s="92" t="n">
        <v>14.084672</v>
      </c>
      <c r="J29" s="92" t="n">
        <v>1.209937</v>
      </c>
      <c r="K29" s="92" t="n">
        <v>2.218788</v>
      </c>
    </row>
    <row r="30" customFormat="false" ht="13.5" hidden="false" customHeight="true" outlineLevel="0" collapsed="false">
      <c r="A30" s="109" t="s">
        <v>322</v>
      </c>
      <c r="B30" s="90" t="s">
        <v>323</v>
      </c>
      <c r="C30" s="92" t="n">
        <v>514.3726392</v>
      </c>
      <c r="D30" s="92" t="n">
        <v>45.7460131999999</v>
      </c>
      <c r="E30" s="92" t="n">
        <v>39.279141</v>
      </c>
      <c r="F30" s="92" t="n">
        <v>45.1512204</v>
      </c>
      <c r="G30" s="92" t="n">
        <v>58.4915263</v>
      </c>
      <c r="H30" s="92" t="n">
        <v>63.180914</v>
      </c>
      <c r="I30" s="92" t="n">
        <v>25.173396</v>
      </c>
      <c r="J30" s="92" t="n">
        <v>29.480707</v>
      </c>
      <c r="K30" s="92" t="n">
        <v>207.869721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3.4096894</v>
      </c>
      <c r="D32" s="101" t="n">
        <v>4.392906</v>
      </c>
      <c r="E32" s="101" t="n">
        <v>24.4469082</v>
      </c>
      <c r="F32" s="101" t="n">
        <v>9.3357769</v>
      </c>
      <c r="G32" s="101" t="n">
        <v>9.5077544</v>
      </c>
      <c r="H32" s="101" t="n">
        <v>3.7974581</v>
      </c>
      <c r="I32" s="101" t="n">
        <v>20.086058</v>
      </c>
      <c r="J32" s="101" t="n">
        <v>34.0941473</v>
      </c>
      <c r="K32" s="101" t="n">
        <v>127.7486805</v>
      </c>
    </row>
    <row r="33" customFormat="false" ht="13.5" hidden="false" customHeight="true" outlineLevel="0" collapsed="false">
      <c r="A33" s="109" t="s">
        <v>328</v>
      </c>
      <c r="B33" s="90" t="s">
        <v>329</v>
      </c>
      <c r="C33" s="92" t="n">
        <v>1.509303</v>
      </c>
      <c r="D33" s="92" t="s">
        <v>61</v>
      </c>
      <c r="E33" s="92" t="s">
        <v>61</v>
      </c>
      <c r="F33" s="92" t="s">
        <v>61</v>
      </c>
      <c r="G33" s="92" t="s">
        <v>61</v>
      </c>
      <c r="H33" s="92" t="s">
        <v>61</v>
      </c>
      <c r="I33" s="92" t="s">
        <v>61</v>
      </c>
      <c r="J33" s="92" t="n">
        <v>0.010428</v>
      </c>
      <c r="K33" s="92" t="n">
        <v>1.4988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8647969</v>
      </c>
      <c r="D35" s="92" t="s">
        <v>61</v>
      </c>
      <c r="E35" s="92" t="s">
        <v>61</v>
      </c>
      <c r="F35" s="92" t="n">
        <v>0.3993137</v>
      </c>
      <c r="G35" s="92" t="s">
        <v>61</v>
      </c>
      <c r="H35" s="92" t="s">
        <v>61</v>
      </c>
      <c r="I35" s="92" t="s">
        <v>61</v>
      </c>
      <c r="J35" s="92" t="n">
        <v>0.02596</v>
      </c>
      <c r="K35" s="92" t="n">
        <v>0.4395232</v>
      </c>
    </row>
    <row r="36" customFormat="false" ht="13.5" hidden="false" customHeight="true" outlineLevel="0" collapsed="false">
      <c r="A36" s="109" t="s">
        <v>334</v>
      </c>
      <c r="B36" s="90" t="s">
        <v>335</v>
      </c>
      <c r="C36" s="92" t="n">
        <v>132.476531</v>
      </c>
      <c r="D36" s="92" t="n">
        <v>2.978547</v>
      </c>
      <c r="E36" s="92" t="n">
        <v>17.134339</v>
      </c>
      <c r="F36" s="92" t="n">
        <v>5.211562</v>
      </c>
      <c r="G36" s="92" t="n">
        <v>6.49523</v>
      </c>
      <c r="H36" s="92" t="n">
        <v>1.80819</v>
      </c>
      <c r="I36" s="92" t="n">
        <v>14.500875</v>
      </c>
      <c r="J36" s="92" t="n">
        <v>11.714172</v>
      </c>
      <c r="K36" s="92" t="n">
        <v>72.633616</v>
      </c>
    </row>
    <row r="37" customFormat="false" ht="13.5" hidden="false" customHeight="true" outlineLevel="0" collapsed="false">
      <c r="A37" s="109" t="s">
        <v>336</v>
      </c>
      <c r="B37" s="90" t="s">
        <v>337</v>
      </c>
      <c r="C37" s="92" t="n">
        <v>1.5279773</v>
      </c>
      <c r="D37" s="92" t="s">
        <v>61</v>
      </c>
      <c r="E37" s="92" t="s">
        <v>61</v>
      </c>
      <c r="F37" s="92" t="s">
        <v>61</v>
      </c>
      <c r="G37" s="92" t="s">
        <v>61</v>
      </c>
      <c r="H37" s="92" t="s">
        <v>61</v>
      </c>
      <c r="I37" s="92" t="s">
        <v>61</v>
      </c>
      <c r="J37" s="92" t="n">
        <v>1.5279773</v>
      </c>
      <c r="K37" s="92" t="s">
        <v>61</v>
      </c>
    </row>
    <row r="38" customFormat="false" ht="13.5" hidden="false" customHeight="true" outlineLevel="0" collapsed="false">
      <c r="A38" s="109" t="s">
        <v>338</v>
      </c>
      <c r="B38" s="90" t="s">
        <v>339</v>
      </c>
      <c r="C38" s="92" t="n">
        <v>61.7755029</v>
      </c>
      <c r="D38" s="92" t="n">
        <v>1.412102</v>
      </c>
      <c r="E38" s="92" t="n">
        <v>6.8171252</v>
      </c>
      <c r="F38" s="92" t="n">
        <v>3.341873</v>
      </c>
      <c r="G38" s="92" t="n">
        <v>0.99528</v>
      </c>
      <c r="H38" s="92" t="n">
        <v>0.9333805</v>
      </c>
      <c r="I38" s="92" t="n">
        <v>5.403518</v>
      </c>
      <c r="J38" s="92" t="n">
        <v>18.272301</v>
      </c>
      <c r="K38" s="92" t="n">
        <v>24.5999232</v>
      </c>
    </row>
    <row r="39" customFormat="false" ht="13.5" hidden="false" customHeight="true" outlineLevel="0" collapsed="false">
      <c r="A39" s="109" t="s">
        <v>340</v>
      </c>
      <c r="B39" s="90" t="s">
        <v>341</v>
      </c>
      <c r="C39" s="92" t="n">
        <v>6.7823289</v>
      </c>
      <c r="D39" s="92" t="s">
        <v>61</v>
      </c>
      <c r="E39" s="92" t="n">
        <v>0.382356</v>
      </c>
      <c r="F39" s="92" t="n">
        <v>0.3796244</v>
      </c>
      <c r="G39" s="92" t="n">
        <v>1.1449791</v>
      </c>
      <c r="H39" s="92" t="n">
        <v>0.897094</v>
      </c>
      <c r="I39" s="92" t="n">
        <v>0.181665</v>
      </c>
      <c r="J39" s="92" t="n">
        <v>0.956889</v>
      </c>
      <c r="K39" s="92" t="n">
        <v>2.8397214</v>
      </c>
    </row>
    <row r="40" customFormat="false" ht="13.5" hidden="false" customHeight="true" outlineLevel="0" collapsed="false">
      <c r="A40" s="109" t="s">
        <v>342</v>
      </c>
      <c r="B40" s="90" t="s">
        <v>343</v>
      </c>
      <c r="C40" s="92" t="n">
        <v>28.4732494</v>
      </c>
      <c r="D40" s="92" t="n">
        <v>0.002257</v>
      </c>
      <c r="E40" s="92" t="n">
        <v>0.113088</v>
      </c>
      <c r="F40" s="92" t="n">
        <v>0.0034038</v>
      </c>
      <c r="G40" s="92" t="n">
        <v>0.8722653</v>
      </c>
      <c r="H40" s="92" t="n">
        <v>0.1587936</v>
      </c>
      <c r="I40" s="92" t="s">
        <v>61</v>
      </c>
      <c r="J40" s="92" t="n">
        <v>1.58642</v>
      </c>
      <c r="K40" s="92" t="n">
        <v>25.737021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4511217</v>
      </c>
      <c r="D42" s="101" t="s">
        <v>61</v>
      </c>
      <c r="E42" s="101" t="s">
        <v>61</v>
      </c>
      <c r="F42" s="101" t="n">
        <v>0.0043338</v>
      </c>
      <c r="G42" s="101" t="n">
        <v>0.1127976</v>
      </c>
      <c r="H42" s="101" t="n">
        <v>0.0312304</v>
      </c>
      <c r="I42" s="101" t="s">
        <v>61</v>
      </c>
      <c r="J42" s="101" t="n">
        <v>0.057156</v>
      </c>
      <c r="K42" s="101" t="n">
        <v>0.2456039</v>
      </c>
    </row>
    <row r="43" customFormat="false" ht="13.5" hidden="false" customHeight="true" outlineLevel="0" collapsed="false">
      <c r="A43" s="109" t="s">
        <v>348</v>
      </c>
      <c r="B43" s="90" t="s">
        <v>349</v>
      </c>
      <c r="C43" s="92" t="n">
        <v>0.1559057</v>
      </c>
      <c r="D43" s="92" t="s">
        <v>61</v>
      </c>
      <c r="E43" s="92" t="s">
        <v>61</v>
      </c>
      <c r="F43" s="92" t="n">
        <v>0.0043338</v>
      </c>
      <c r="G43" s="92" t="n">
        <v>0.0830103</v>
      </c>
      <c r="H43" s="92" t="n">
        <v>0.0312304</v>
      </c>
      <c r="I43" s="92" t="s">
        <v>61</v>
      </c>
      <c r="J43" s="92" t="s">
        <v>61</v>
      </c>
      <c r="K43" s="92" t="n">
        <v>0.0373312</v>
      </c>
    </row>
    <row r="44" customFormat="false" ht="13.5" hidden="false" customHeight="true" outlineLevel="0" collapsed="false">
      <c r="A44" s="109" t="s">
        <v>350</v>
      </c>
      <c r="B44" s="90" t="s">
        <v>351</v>
      </c>
      <c r="C44" s="92" t="n">
        <v>0.2618722</v>
      </c>
      <c r="D44" s="92" t="s">
        <v>61</v>
      </c>
      <c r="E44" s="92" t="s">
        <v>61</v>
      </c>
      <c r="F44" s="92" t="s">
        <v>61</v>
      </c>
      <c r="G44" s="92" t="n">
        <v>0.0297873</v>
      </c>
      <c r="H44" s="92" t="s">
        <v>61</v>
      </c>
      <c r="I44" s="92" t="s">
        <v>61</v>
      </c>
      <c r="J44" s="92" t="n">
        <v>0.039732</v>
      </c>
      <c r="K44" s="92" t="n">
        <v>0.1923529</v>
      </c>
    </row>
    <row r="45" customFormat="false" ht="13.5" hidden="false" customHeight="true" outlineLevel="0" collapsed="false">
      <c r="A45" s="109" t="s">
        <v>352</v>
      </c>
      <c r="B45" s="90" t="s">
        <v>353</v>
      </c>
      <c r="C45" s="92" t="n">
        <v>0.0333438</v>
      </c>
      <c r="D45" s="92" t="s">
        <v>61</v>
      </c>
      <c r="E45" s="92" t="s">
        <v>61</v>
      </c>
      <c r="F45" s="92" t="s">
        <v>61</v>
      </c>
      <c r="G45" s="92" t="s">
        <v>61</v>
      </c>
      <c r="H45" s="92" t="s">
        <v>61</v>
      </c>
      <c r="I45" s="92" t="s">
        <v>61</v>
      </c>
      <c r="J45" s="92" t="n">
        <v>0.017424</v>
      </c>
      <c r="K45" s="92" t="n">
        <v>0.0159198</v>
      </c>
    </row>
    <row r="46" s="102" customFormat="true" ht="18.75" hidden="false" customHeight="true" outlineLevel="0" collapsed="false">
      <c r="A46" s="107" t="s">
        <v>354</v>
      </c>
      <c r="B46" s="108" t="s">
        <v>355</v>
      </c>
      <c r="C46" s="101" t="n">
        <v>71.6040719</v>
      </c>
      <c r="D46" s="101" t="n">
        <v>4.324118</v>
      </c>
      <c r="E46" s="101" t="n">
        <v>3.4213672</v>
      </c>
      <c r="F46" s="101" t="n">
        <v>2.0511118</v>
      </c>
      <c r="G46" s="101" t="n">
        <v>1.683175</v>
      </c>
      <c r="H46" s="101" t="n">
        <v>7.1135939</v>
      </c>
      <c r="I46" s="101" t="s">
        <v>61</v>
      </c>
      <c r="J46" s="101" t="n">
        <v>14.158484</v>
      </c>
      <c r="K46" s="101" t="n">
        <v>38.852222</v>
      </c>
    </row>
    <row r="47" customFormat="false" ht="13.5" hidden="false" customHeight="true" outlineLevel="0" collapsed="false">
      <c r="A47" s="109" t="s">
        <v>356</v>
      </c>
      <c r="B47" s="90" t="s">
        <v>357</v>
      </c>
      <c r="C47" s="92" t="n">
        <v>7.8971772</v>
      </c>
      <c r="D47" s="92" t="n">
        <v>0.0704</v>
      </c>
      <c r="E47" s="92" t="s">
        <v>61</v>
      </c>
      <c r="F47" s="92" t="n">
        <v>0.398284</v>
      </c>
      <c r="G47" s="92" t="n">
        <v>0.6583729</v>
      </c>
      <c r="H47" s="92" t="n">
        <v>0.65394</v>
      </c>
      <c r="I47" s="92" t="s">
        <v>61</v>
      </c>
      <c r="J47" s="92" t="n">
        <v>3.036765</v>
      </c>
      <c r="K47" s="92" t="n">
        <v>3.0794153</v>
      </c>
    </row>
    <row r="48" customFormat="false" ht="13.5" hidden="false" customHeight="true" outlineLevel="0" collapsed="false">
      <c r="A48" s="109" t="s">
        <v>358</v>
      </c>
      <c r="B48" s="90" t="s">
        <v>359</v>
      </c>
      <c r="C48" s="92" t="n">
        <v>63.6549027</v>
      </c>
      <c r="D48" s="92" t="n">
        <v>4.253718</v>
      </c>
      <c r="E48" s="92" t="n">
        <v>3.4213672</v>
      </c>
      <c r="F48" s="92" t="n">
        <v>1.6457598</v>
      </c>
      <c r="G48" s="92" t="n">
        <v>1.0248021</v>
      </c>
      <c r="H48" s="92" t="n">
        <v>6.4596539</v>
      </c>
      <c r="I48" s="92" t="s">
        <v>61</v>
      </c>
      <c r="J48" s="92" t="n">
        <v>11.076795</v>
      </c>
      <c r="K48" s="92" t="n">
        <v>35.7728067</v>
      </c>
    </row>
    <row r="49" customFormat="false" ht="13.5" hidden="false" customHeight="true" outlineLevel="0" collapsed="false">
      <c r="A49" s="109" t="s">
        <v>360</v>
      </c>
      <c r="B49" s="90" t="s">
        <v>361</v>
      </c>
      <c r="C49" s="92" t="n">
        <v>0.051992</v>
      </c>
      <c r="D49" s="92" t="s">
        <v>61</v>
      </c>
      <c r="E49" s="92" t="s">
        <v>61</v>
      </c>
      <c r="F49" s="92" t="n">
        <v>0.007068</v>
      </c>
      <c r="G49" s="92" t="s">
        <v>61</v>
      </c>
      <c r="H49" s="92" t="s">
        <v>61</v>
      </c>
      <c r="I49" s="92" t="s">
        <v>61</v>
      </c>
      <c r="J49" s="92" t="n">
        <v>0.044924</v>
      </c>
      <c r="K49" s="92" t="s">
        <v>61</v>
      </c>
    </row>
    <row r="50" s="102" customFormat="true" ht="18.75" hidden="false" customHeight="true" outlineLevel="0" collapsed="false">
      <c r="A50" s="107" t="s">
        <v>362</v>
      </c>
      <c r="B50" s="108" t="s">
        <v>363</v>
      </c>
      <c r="C50" s="101" t="n">
        <v>834.5650537</v>
      </c>
      <c r="D50" s="101" t="n">
        <v>36.365019</v>
      </c>
      <c r="E50" s="101" t="n">
        <v>61.848694</v>
      </c>
      <c r="F50" s="101" t="n">
        <v>117.9357904</v>
      </c>
      <c r="G50" s="101" t="n">
        <v>46.2876711</v>
      </c>
      <c r="H50" s="101" t="n">
        <v>34.120597</v>
      </c>
      <c r="I50" s="101" t="n">
        <v>101.911788</v>
      </c>
      <c r="J50" s="101" t="n">
        <v>116.451111</v>
      </c>
      <c r="K50" s="101" t="n">
        <v>319.6443832</v>
      </c>
    </row>
    <row r="51" customFormat="false" ht="13.5" hidden="false" customHeight="true" outlineLevel="0" collapsed="false">
      <c r="A51" s="109" t="s">
        <v>364</v>
      </c>
      <c r="B51" s="90" t="s">
        <v>365</v>
      </c>
      <c r="C51" s="92" t="n">
        <v>19.093218</v>
      </c>
      <c r="D51" s="92" t="n">
        <v>2.983449</v>
      </c>
      <c r="E51" s="92" t="n">
        <v>1.399038</v>
      </c>
      <c r="F51" s="92" t="n">
        <v>1.508688</v>
      </c>
      <c r="G51" s="92" t="n">
        <v>0.926016</v>
      </c>
      <c r="H51" s="92" t="n">
        <v>0.59976</v>
      </c>
      <c r="I51" s="92" t="n">
        <v>0.811206</v>
      </c>
      <c r="J51" s="92" t="n">
        <v>0.449943</v>
      </c>
      <c r="K51" s="92" t="n">
        <v>10.415118</v>
      </c>
    </row>
    <row r="52" customFormat="false" ht="13.5" hidden="false" customHeight="true" outlineLevel="0" collapsed="false">
      <c r="A52" s="109" t="s">
        <v>366</v>
      </c>
      <c r="B52" s="90" t="s">
        <v>367</v>
      </c>
      <c r="C52" s="92" t="n">
        <v>517.2188255</v>
      </c>
      <c r="D52" s="92" t="n">
        <v>26.698377</v>
      </c>
      <c r="E52" s="92" t="n">
        <v>54.831212</v>
      </c>
      <c r="F52" s="92" t="n">
        <v>91.3767004</v>
      </c>
      <c r="G52" s="92" t="n">
        <v>44.3514431</v>
      </c>
      <c r="H52" s="92" t="n">
        <v>33.520837</v>
      </c>
      <c r="I52" s="92" t="n">
        <v>92.125411</v>
      </c>
      <c r="J52" s="92" t="n">
        <v>98.042437</v>
      </c>
      <c r="K52" s="92" t="n">
        <v>76.272408</v>
      </c>
    </row>
    <row r="53" customFormat="false" ht="13.5" hidden="false" customHeight="true" outlineLevel="0" collapsed="false">
      <c r="A53" s="109" t="s">
        <v>368</v>
      </c>
      <c r="B53" s="90" t="s">
        <v>369</v>
      </c>
      <c r="C53" s="92" t="n">
        <v>36.966944</v>
      </c>
      <c r="D53" s="92" t="n">
        <v>5.390563</v>
      </c>
      <c r="E53" s="92" t="n">
        <v>2.746086</v>
      </c>
      <c r="F53" s="92" t="n">
        <v>7.363193</v>
      </c>
      <c r="G53" s="92" t="n">
        <v>0.542394</v>
      </c>
      <c r="H53" s="92" t="s">
        <v>61</v>
      </c>
      <c r="I53" s="92" t="n">
        <v>6.343199</v>
      </c>
      <c r="J53" s="92" t="n">
        <v>10.50588</v>
      </c>
      <c r="K53" s="92" t="n">
        <v>4.075629</v>
      </c>
    </row>
    <row r="54" customFormat="false" ht="13.5" hidden="false" customHeight="true" outlineLevel="0" collapsed="false">
      <c r="A54" s="109" t="s">
        <v>370</v>
      </c>
      <c r="B54" s="90" t="s">
        <v>371</v>
      </c>
      <c r="C54" s="92" t="n">
        <v>261.2860662</v>
      </c>
      <c r="D54" s="92" t="n">
        <v>1.29263</v>
      </c>
      <c r="E54" s="92" t="n">
        <v>2.872358</v>
      </c>
      <c r="F54" s="92" t="n">
        <v>17.687209</v>
      </c>
      <c r="G54" s="92" t="n">
        <v>0.467818</v>
      </c>
      <c r="H54" s="92" t="s">
        <v>61</v>
      </c>
      <c r="I54" s="92" t="n">
        <v>2.631972</v>
      </c>
      <c r="J54" s="92" t="n">
        <v>7.452851</v>
      </c>
      <c r="K54" s="92" t="n">
        <v>228.8812282</v>
      </c>
    </row>
    <row r="55" s="102" customFormat="true" ht="18.75" hidden="false" customHeight="true" outlineLevel="0" collapsed="false">
      <c r="A55" s="107" t="s">
        <v>372</v>
      </c>
      <c r="B55" s="108" t="s">
        <v>373</v>
      </c>
      <c r="C55" s="101" t="n">
        <v>591.0600255</v>
      </c>
      <c r="D55" s="101" t="n">
        <v>37.3940053</v>
      </c>
      <c r="E55" s="101" t="n">
        <v>21.86509</v>
      </c>
      <c r="F55" s="101" t="n">
        <v>45.0767149</v>
      </c>
      <c r="G55" s="101" t="n">
        <v>13.7755686</v>
      </c>
      <c r="H55" s="101" t="n">
        <v>12.8675074</v>
      </c>
      <c r="I55" s="101" t="n">
        <v>59.369003</v>
      </c>
      <c r="J55" s="101" t="n">
        <v>205.1938373</v>
      </c>
      <c r="K55" s="101" t="n">
        <v>195.518299</v>
      </c>
    </row>
    <row r="56" customFormat="false" ht="13.5" hidden="false" customHeight="true" outlineLevel="0" collapsed="false">
      <c r="A56" s="109" t="s">
        <v>374</v>
      </c>
      <c r="B56" s="90" t="s">
        <v>375</v>
      </c>
      <c r="C56" s="92" t="n">
        <v>195.4674735</v>
      </c>
      <c r="D56" s="92" t="n">
        <v>17.113107</v>
      </c>
      <c r="E56" s="92" t="n">
        <v>7.95386</v>
      </c>
      <c r="F56" s="92" t="n">
        <v>23.5223859</v>
      </c>
      <c r="G56" s="92" t="n">
        <v>3.2791393</v>
      </c>
      <c r="H56" s="92" t="n">
        <v>6.5228</v>
      </c>
      <c r="I56" s="92" t="n">
        <v>20.235095</v>
      </c>
      <c r="J56" s="92" t="n">
        <v>67.5587753</v>
      </c>
      <c r="K56" s="92" t="n">
        <v>49.282311</v>
      </c>
    </row>
    <row r="57" customFormat="false" ht="13.5" hidden="false" customHeight="true" outlineLevel="0" collapsed="false">
      <c r="A57" s="109" t="s">
        <v>376</v>
      </c>
      <c r="B57" s="90" t="s">
        <v>377</v>
      </c>
      <c r="C57" s="92" t="n">
        <v>115.058826</v>
      </c>
      <c r="D57" s="92" t="n">
        <v>8.980177</v>
      </c>
      <c r="E57" s="92" t="n">
        <v>6.653144</v>
      </c>
      <c r="F57" s="92" t="n">
        <v>15.1445527</v>
      </c>
      <c r="G57" s="92" t="n">
        <v>2.1683803</v>
      </c>
      <c r="H57" s="92" t="n">
        <v>0.960553</v>
      </c>
      <c r="I57" s="92" t="n">
        <v>18.146223</v>
      </c>
      <c r="J57" s="92" t="n">
        <v>57.124978</v>
      </c>
      <c r="K57" s="92" t="n">
        <v>5.880818</v>
      </c>
    </row>
    <row r="58" customFormat="false" ht="13.5" hidden="false" customHeight="true" outlineLevel="0" collapsed="false">
      <c r="A58" s="109" t="s">
        <v>378</v>
      </c>
      <c r="B58" s="90" t="s">
        <v>379</v>
      </c>
      <c r="C58" s="92" t="n">
        <v>206.3282384</v>
      </c>
      <c r="D58" s="92" t="n">
        <v>0.921199</v>
      </c>
      <c r="E58" s="92" t="n">
        <v>7.24239</v>
      </c>
      <c r="F58" s="92" t="n">
        <v>5.204914</v>
      </c>
      <c r="G58" s="92" t="n">
        <v>4.8276254</v>
      </c>
      <c r="H58" s="92" t="n">
        <v>4.888992</v>
      </c>
      <c r="I58" s="92" t="n">
        <v>19.939113</v>
      </c>
      <c r="J58" s="92" t="n">
        <v>46.459157</v>
      </c>
      <c r="K58" s="92" t="n">
        <v>116.844848</v>
      </c>
    </row>
    <row r="59" customFormat="false" ht="13.5" hidden="false" customHeight="true" outlineLevel="0" collapsed="false">
      <c r="A59" s="109" t="s">
        <v>380</v>
      </c>
      <c r="B59" s="90" t="s">
        <v>381</v>
      </c>
      <c r="C59" s="92" t="n">
        <v>3.5838504</v>
      </c>
      <c r="D59" s="92" t="n">
        <v>0.18552</v>
      </c>
      <c r="E59" s="92" t="n">
        <v>0.015696</v>
      </c>
      <c r="F59" s="92" t="n">
        <v>0.0113525</v>
      </c>
      <c r="G59" s="92" t="n">
        <v>1.8624713</v>
      </c>
      <c r="H59" s="92" t="n">
        <v>0.1894786</v>
      </c>
      <c r="I59" s="92" t="s">
        <v>61</v>
      </c>
      <c r="J59" s="92" t="n">
        <v>1.184964</v>
      </c>
      <c r="K59" s="92" t="n">
        <v>0.134368</v>
      </c>
    </row>
    <row r="60" customFormat="false" ht="13.5" hidden="false" customHeight="true" outlineLevel="0" collapsed="false">
      <c r="A60" s="109" t="s">
        <v>382</v>
      </c>
      <c r="B60" s="90" t="s">
        <v>383</v>
      </c>
      <c r="C60" s="92" t="n">
        <v>65.9721828</v>
      </c>
      <c r="D60" s="92" t="n">
        <v>10.189973</v>
      </c>
      <c r="E60" s="92" t="s">
        <v>61</v>
      </c>
      <c r="F60" s="92" t="n">
        <v>1.174947</v>
      </c>
      <c r="G60" s="92" t="n">
        <v>0.6276402</v>
      </c>
      <c r="H60" s="92" t="n">
        <v>0.1157442</v>
      </c>
      <c r="I60" s="92" t="n">
        <v>1.048572</v>
      </c>
      <c r="J60" s="92" t="n">
        <v>30.839235</v>
      </c>
      <c r="K60" s="92" t="n">
        <v>21.9760714</v>
      </c>
    </row>
    <row r="61" customFormat="false" ht="13.5" hidden="false" customHeight="true" outlineLevel="0" collapsed="false">
      <c r="A61" s="109" t="s">
        <v>384</v>
      </c>
      <c r="B61" s="90" t="s">
        <v>385</v>
      </c>
      <c r="C61" s="92" t="n">
        <v>4.6494544</v>
      </c>
      <c r="D61" s="92" t="n">
        <v>0.0040293</v>
      </c>
      <c r="E61" s="92" t="s">
        <v>61</v>
      </c>
      <c r="F61" s="92" t="n">
        <v>0.0185628</v>
      </c>
      <c r="G61" s="92" t="n">
        <v>1.0103121</v>
      </c>
      <c r="H61" s="92" t="n">
        <v>0.1899396</v>
      </c>
      <c r="I61" s="92" t="s">
        <v>61</v>
      </c>
      <c r="J61" s="92" t="n">
        <v>2.026728</v>
      </c>
      <c r="K61" s="92" t="n">
        <v>1.3998826</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90.9671097</v>
      </c>
      <c r="D63" s="101" t="n">
        <v>1.095177</v>
      </c>
      <c r="E63" s="101" t="n">
        <v>11.643944</v>
      </c>
      <c r="F63" s="101" t="n">
        <v>1.2279658</v>
      </c>
      <c r="G63" s="101" t="n">
        <v>6.1381665</v>
      </c>
      <c r="H63" s="101" t="n">
        <v>2.2639446</v>
      </c>
      <c r="I63" s="101" t="n">
        <v>8.763925</v>
      </c>
      <c r="J63" s="101" t="n">
        <v>6.9191901</v>
      </c>
      <c r="K63" s="101" t="n">
        <v>52.9147967</v>
      </c>
    </row>
    <row r="64" customFormat="false" ht="13.5" hidden="false" customHeight="true" outlineLevel="0" collapsed="false">
      <c r="A64" s="109" t="s">
        <v>390</v>
      </c>
      <c r="B64" s="90" t="s">
        <v>391</v>
      </c>
      <c r="C64" s="92" t="n">
        <v>6.5200463</v>
      </c>
      <c r="D64" s="92" t="n">
        <v>0.03827</v>
      </c>
      <c r="E64" s="92" t="n">
        <v>1.204558</v>
      </c>
      <c r="F64" s="92" t="s">
        <v>61</v>
      </c>
      <c r="G64" s="92" t="n">
        <v>0.1882655</v>
      </c>
      <c r="H64" s="92" t="n">
        <v>0.7376362</v>
      </c>
      <c r="I64" s="92" t="n">
        <v>0.366792</v>
      </c>
      <c r="J64" s="92" t="n">
        <v>3.5221931</v>
      </c>
      <c r="K64" s="92" t="n">
        <v>0.4623315</v>
      </c>
    </row>
    <row r="65" customFormat="false" ht="13.5" hidden="false" customHeight="true" outlineLevel="0" collapsed="false">
      <c r="A65" s="109" t="s">
        <v>392</v>
      </c>
      <c r="B65" s="90" t="s">
        <v>393</v>
      </c>
      <c r="C65" s="92" t="n">
        <v>54.2830922</v>
      </c>
      <c r="D65" s="92" t="n">
        <v>1.028407</v>
      </c>
      <c r="E65" s="92" t="n">
        <v>10.122404</v>
      </c>
      <c r="F65" s="92" t="n">
        <v>0.7760579</v>
      </c>
      <c r="G65" s="92" t="n">
        <v>5.0715785</v>
      </c>
      <c r="H65" s="92" t="n">
        <v>1.0781338</v>
      </c>
      <c r="I65" s="92" t="n">
        <v>7.652325</v>
      </c>
      <c r="J65" s="92" t="n">
        <v>1.269617</v>
      </c>
      <c r="K65" s="92" t="n">
        <v>27.284569</v>
      </c>
    </row>
    <row r="66" customFormat="false" ht="13.5" hidden="false" customHeight="true" outlineLevel="0" collapsed="false">
      <c r="A66" s="109" t="s">
        <v>394</v>
      </c>
      <c r="B66" s="90" t="s">
        <v>395</v>
      </c>
      <c r="C66" s="92" t="n">
        <v>30.1639712</v>
      </c>
      <c r="D66" s="92" t="n">
        <v>0.0285</v>
      </c>
      <c r="E66" s="92" t="n">
        <v>0.316982</v>
      </c>
      <c r="F66" s="92" t="n">
        <v>0.4519079</v>
      </c>
      <c r="G66" s="92" t="n">
        <v>0.8783225</v>
      </c>
      <c r="H66" s="92" t="n">
        <v>0.4481746</v>
      </c>
      <c r="I66" s="92" t="n">
        <v>0.744808</v>
      </c>
      <c r="J66" s="92" t="n">
        <v>2.12738</v>
      </c>
      <c r="K66" s="92" t="n">
        <v>25.1678962</v>
      </c>
    </row>
    <row r="67" s="102" customFormat="true" ht="18.75" hidden="false" customHeight="true" outlineLevel="0" collapsed="false">
      <c r="A67" s="107" t="s">
        <v>396</v>
      </c>
      <c r="B67" s="108" t="s">
        <v>397</v>
      </c>
      <c r="C67" s="101" t="n">
        <v>336.6985982</v>
      </c>
      <c r="D67" s="101" t="n">
        <v>26.679834</v>
      </c>
      <c r="E67" s="101" t="n">
        <v>18.368768</v>
      </c>
      <c r="F67" s="101" t="n">
        <v>5.4066724</v>
      </c>
      <c r="G67" s="101" t="n">
        <v>11.2533259</v>
      </c>
      <c r="H67" s="101" t="n">
        <v>14.7067964</v>
      </c>
      <c r="I67" s="101" t="n">
        <v>10.393908</v>
      </c>
      <c r="J67" s="101" t="n">
        <v>29.609953</v>
      </c>
      <c r="K67" s="101" t="n">
        <v>220.2793405</v>
      </c>
    </row>
    <row r="68" customFormat="false" ht="13.5" hidden="false" customHeight="true" outlineLevel="0" collapsed="false">
      <c r="A68" s="109" t="s">
        <v>398</v>
      </c>
      <c r="B68" s="90" t="s">
        <v>399</v>
      </c>
      <c r="C68" s="92" t="n">
        <v>274.4051679</v>
      </c>
      <c r="D68" s="92" t="n">
        <v>24.717688</v>
      </c>
      <c r="E68" s="92" t="n">
        <v>3.945932</v>
      </c>
      <c r="F68" s="92" t="n">
        <v>4.5588934</v>
      </c>
      <c r="G68" s="92" t="n">
        <v>10.9930569</v>
      </c>
      <c r="H68" s="92" t="n">
        <v>11.9074962</v>
      </c>
      <c r="I68" s="92" t="n">
        <v>10.174067</v>
      </c>
      <c r="J68" s="92" t="n">
        <v>24.030057</v>
      </c>
      <c r="K68" s="92" t="n">
        <v>184.0779774</v>
      </c>
    </row>
    <row r="69" customFormat="false" ht="13.5" hidden="false" customHeight="true" outlineLevel="0" collapsed="false">
      <c r="A69" s="109" t="s">
        <v>400</v>
      </c>
      <c r="B69" s="90" t="s">
        <v>401</v>
      </c>
      <c r="C69" s="92" t="n">
        <v>51.910005</v>
      </c>
      <c r="D69" s="92" t="n">
        <v>1.6459792</v>
      </c>
      <c r="E69" s="92" t="n">
        <v>13.453731</v>
      </c>
      <c r="F69" s="92" t="s">
        <v>61</v>
      </c>
      <c r="G69" s="92" t="n">
        <v>0.120751</v>
      </c>
      <c r="H69" s="92" t="n">
        <v>1.2434732</v>
      </c>
      <c r="I69" s="92" t="n">
        <v>0.110536</v>
      </c>
      <c r="J69" s="92" t="s">
        <v>61</v>
      </c>
      <c r="K69" s="92" t="n">
        <v>35.3355346</v>
      </c>
    </row>
    <row r="70" customFormat="false" ht="13.5" hidden="false" customHeight="true" outlineLevel="0" collapsed="false">
      <c r="A70" s="109" t="s">
        <v>402</v>
      </c>
      <c r="B70" s="90" t="s">
        <v>403</v>
      </c>
      <c r="C70" s="92" t="n">
        <v>2.2590009</v>
      </c>
      <c r="D70" s="92" t="n">
        <v>0.255678</v>
      </c>
      <c r="E70" s="92" t="n">
        <v>0.832464</v>
      </c>
      <c r="F70" s="92" t="n">
        <v>0.830202</v>
      </c>
      <c r="G70" s="92" t="n">
        <v>0.0104949</v>
      </c>
      <c r="H70" s="92" t="s">
        <v>61</v>
      </c>
      <c r="I70" s="92" t="s">
        <v>61</v>
      </c>
      <c r="J70" s="92" t="n">
        <v>0.008932</v>
      </c>
      <c r="K70" s="92" t="n">
        <v>0.32123</v>
      </c>
    </row>
    <row r="71" customFormat="false" ht="13.5" hidden="false" customHeight="true" outlineLevel="0" collapsed="false">
      <c r="A71" s="109" t="s">
        <v>404</v>
      </c>
      <c r="B71" s="90" t="s">
        <v>405</v>
      </c>
      <c r="C71" s="92" t="n">
        <v>3.8827759</v>
      </c>
      <c r="D71" s="92" t="n">
        <v>0.01984</v>
      </c>
      <c r="E71" s="92" t="s">
        <v>61</v>
      </c>
      <c r="F71" s="92" t="s">
        <v>61</v>
      </c>
      <c r="G71" s="92" t="n">
        <v>0.0543789</v>
      </c>
      <c r="H71" s="92" t="n">
        <v>0.06678</v>
      </c>
      <c r="I71" s="92" t="n">
        <v>0.109305</v>
      </c>
      <c r="J71" s="92" t="n">
        <v>3.632472</v>
      </c>
      <c r="K71" s="92" t="s">
        <v>61</v>
      </c>
    </row>
    <row r="72" customFormat="false" ht="13.5" hidden="false" customHeight="true" outlineLevel="0" collapsed="false">
      <c r="A72" s="109" t="s">
        <v>406</v>
      </c>
      <c r="B72" s="90" t="s">
        <v>407</v>
      </c>
      <c r="C72" s="92" t="n">
        <v>4.2416485</v>
      </c>
      <c r="D72" s="92" t="n">
        <v>0.0406488</v>
      </c>
      <c r="E72" s="92" t="n">
        <v>0.136641</v>
      </c>
      <c r="F72" s="92" t="n">
        <v>0.017577</v>
      </c>
      <c r="G72" s="92" t="n">
        <v>0.0746442</v>
      </c>
      <c r="H72" s="92" t="n">
        <v>1.489047</v>
      </c>
      <c r="I72" s="92" t="s">
        <v>61</v>
      </c>
      <c r="J72" s="92" t="n">
        <v>1.938492</v>
      </c>
      <c r="K72" s="92" t="n">
        <v>0.5445985</v>
      </c>
    </row>
    <row r="73" s="102" customFormat="true" ht="18.75" hidden="false" customHeight="true" outlineLevel="0" collapsed="false">
      <c r="A73" s="107" t="s">
        <v>408</v>
      </c>
      <c r="B73" s="108" t="s">
        <v>409</v>
      </c>
      <c r="C73" s="101" t="n">
        <v>22.3257183</v>
      </c>
      <c r="D73" s="101" t="n">
        <v>0.36192</v>
      </c>
      <c r="E73" s="101" t="n">
        <v>2.069613</v>
      </c>
      <c r="F73" s="101" t="n">
        <v>0.6824708</v>
      </c>
      <c r="G73" s="101" t="n">
        <v>1.4568339</v>
      </c>
      <c r="H73" s="101" t="n">
        <v>2.0790158</v>
      </c>
      <c r="I73" s="101" t="n">
        <v>0.989076</v>
      </c>
      <c r="J73" s="101" t="n">
        <v>5.248978</v>
      </c>
      <c r="K73" s="101" t="n">
        <v>9.4378108</v>
      </c>
    </row>
    <row r="74" customFormat="false" ht="13.5" hidden="false" customHeight="true" outlineLevel="0" collapsed="false">
      <c r="A74" s="109" t="s">
        <v>410</v>
      </c>
      <c r="B74" s="90" t="s">
        <v>411</v>
      </c>
      <c r="C74" s="92" t="n">
        <v>0.1248182</v>
      </c>
      <c r="D74" s="92" t="n">
        <v>0.0231</v>
      </c>
      <c r="E74" s="92" t="s">
        <v>61</v>
      </c>
      <c r="F74" s="92" t="n">
        <v>0.0016182</v>
      </c>
      <c r="G74" s="92" t="s">
        <v>61</v>
      </c>
      <c r="H74" s="92" t="s">
        <v>61</v>
      </c>
      <c r="I74" s="92" t="s">
        <v>61</v>
      </c>
      <c r="J74" s="92" t="n">
        <v>0.1001</v>
      </c>
      <c r="K74" s="92" t="s">
        <v>61</v>
      </c>
    </row>
    <row r="75" customFormat="false" ht="13.5" hidden="false" customHeight="true" outlineLevel="0" collapsed="false">
      <c r="A75" s="109" t="s">
        <v>412</v>
      </c>
      <c r="B75" s="90" t="s">
        <v>413</v>
      </c>
      <c r="C75" s="92" t="n">
        <v>1.1413089</v>
      </c>
      <c r="D75" s="92" t="s">
        <v>61</v>
      </c>
      <c r="E75" s="92" t="n">
        <v>0.07146</v>
      </c>
      <c r="F75" s="92" t="s">
        <v>61</v>
      </c>
      <c r="G75" s="92" t="n">
        <v>0.1688483</v>
      </c>
      <c r="H75" s="92" t="n">
        <v>0.8434858</v>
      </c>
      <c r="I75" s="92" t="s">
        <v>61</v>
      </c>
      <c r="J75" s="92" t="s">
        <v>61</v>
      </c>
      <c r="K75" s="92" t="n">
        <v>0.0575148</v>
      </c>
    </row>
    <row r="76" customFormat="false" ht="13.5" hidden="false" customHeight="true" outlineLevel="0" collapsed="false">
      <c r="A76" s="109" t="s">
        <v>414</v>
      </c>
      <c r="B76" s="90" t="s">
        <v>415</v>
      </c>
      <c r="C76" s="92" t="n">
        <v>0.034569</v>
      </c>
      <c r="D76" s="92" t="s">
        <v>61</v>
      </c>
      <c r="E76" s="92" t="s">
        <v>61</v>
      </c>
      <c r="F76" s="92" t="s">
        <v>61</v>
      </c>
      <c r="G76" s="92" t="s">
        <v>61</v>
      </c>
      <c r="H76" s="92" t="s">
        <v>61</v>
      </c>
      <c r="I76" s="92" t="s">
        <v>61</v>
      </c>
      <c r="J76" s="92" t="s">
        <v>61</v>
      </c>
      <c r="K76" s="92" t="n">
        <v>0.034569</v>
      </c>
    </row>
    <row r="77" customFormat="false" ht="13.5" hidden="false" customHeight="true" outlineLevel="0" collapsed="false">
      <c r="A77" s="109" t="s">
        <v>416</v>
      </c>
      <c r="B77" s="90" t="s">
        <v>417</v>
      </c>
      <c r="C77" s="92" t="n">
        <v>7.9696833</v>
      </c>
      <c r="D77" s="92" t="n">
        <v>0.03584</v>
      </c>
      <c r="E77" s="92" t="n">
        <v>1.519698</v>
      </c>
      <c r="F77" s="92" t="n">
        <v>0.0328239</v>
      </c>
      <c r="G77" s="92" t="n">
        <v>0.3247281</v>
      </c>
      <c r="H77" s="92" t="n">
        <v>0.3265088</v>
      </c>
      <c r="I77" s="92" t="s">
        <v>61</v>
      </c>
      <c r="J77" s="92" t="n">
        <v>1.2256</v>
      </c>
      <c r="K77" s="92" t="n">
        <v>4.5044845</v>
      </c>
    </row>
    <row r="78" customFormat="false" ht="13.5" hidden="false" customHeight="true" outlineLevel="0" collapsed="false">
      <c r="A78" s="109" t="s">
        <v>418</v>
      </c>
      <c r="B78" s="90" t="s">
        <v>419</v>
      </c>
      <c r="C78" s="92" t="n">
        <v>0.0301185</v>
      </c>
      <c r="D78" s="92" t="s">
        <v>61</v>
      </c>
      <c r="E78" s="92" t="s">
        <v>61</v>
      </c>
      <c r="F78" s="92" t="s">
        <v>61</v>
      </c>
      <c r="G78" s="92" t="n">
        <v>0.0301185</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820082</v>
      </c>
      <c r="D80" s="92" t="s">
        <v>61</v>
      </c>
      <c r="E80" s="92" t="s">
        <v>61</v>
      </c>
      <c r="F80" s="92" t="n">
        <v>0.0430962</v>
      </c>
      <c r="G80" s="92" t="s">
        <v>61</v>
      </c>
      <c r="H80" s="92" t="s">
        <v>61</v>
      </c>
      <c r="I80" s="92" t="s">
        <v>61</v>
      </c>
      <c r="J80" s="92" t="n">
        <v>0.538912</v>
      </c>
      <c r="K80" s="92" t="s">
        <v>61</v>
      </c>
    </row>
    <row r="81" customFormat="false" ht="13.5" hidden="false" customHeight="true" outlineLevel="0" collapsed="false">
      <c r="A81" s="109" t="s">
        <v>424</v>
      </c>
      <c r="B81" s="90" t="s">
        <v>425</v>
      </c>
      <c r="C81" s="92" t="n">
        <v>12.4432122</v>
      </c>
      <c r="D81" s="92" t="n">
        <v>0.30298</v>
      </c>
      <c r="E81" s="92" t="n">
        <v>0.478455</v>
      </c>
      <c r="F81" s="92" t="n">
        <v>0.6049325</v>
      </c>
      <c r="G81" s="92" t="n">
        <v>0.933139</v>
      </c>
      <c r="H81" s="92" t="n">
        <v>0.9090212</v>
      </c>
      <c r="I81" s="92" t="n">
        <v>0.989076</v>
      </c>
      <c r="J81" s="92" t="n">
        <v>3.384366</v>
      </c>
      <c r="K81" s="92" t="n">
        <v>4.8412425</v>
      </c>
    </row>
    <row r="82" s="102" customFormat="true" ht="18.75" hidden="false" customHeight="true" outlineLevel="0" collapsed="false">
      <c r="A82" s="107" t="s">
        <v>426</v>
      </c>
      <c r="B82" s="108" t="s">
        <v>427</v>
      </c>
      <c r="C82" s="101" t="n">
        <v>23.3736152</v>
      </c>
      <c r="D82" s="101" t="n">
        <v>0.255488</v>
      </c>
      <c r="E82" s="101" t="n">
        <v>0.303627</v>
      </c>
      <c r="F82" s="101" t="n">
        <v>2.3260319</v>
      </c>
      <c r="G82" s="101" t="n">
        <v>0.5628571</v>
      </c>
      <c r="H82" s="101" t="n">
        <v>0.2615844</v>
      </c>
      <c r="I82" s="101" t="n">
        <v>0.229908</v>
      </c>
      <c r="J82" s="101" t="n">
        <v>9.79497200000001</v>
      </c>
      <c r="K82" s="101" t="n">
        <v>9.63914680000001</v>
      </c>
    </row>
    <row r="83" customFormat="false" ht="13.5" hidden="false" customHeight="true" outlineLevel="0" collapsed="false">
      <c r="A83" s="109" t="s">
        <v>428</v>
      </c>
      <c r="B83" s="90" t="s">
        <v>429</v>
      </c>
      <c r="C83" s="92" t="n">
        <v>19.8808321</v>
      </c>
      <c r="D83" s="92" t="n">
        <v>0.255488</v>
      </c>
      <c r="E83" s="92" t="n">
        <v>0.303627</v>
      </c>
      <c r="F83" s="92" t="n">
        <v>1.8258502</v>
      </c>
      <c r="G83" s="92" t="n">
        <v>0.5459452</v>
      </c>
      <c r="H83" s="92" t="n">
        <v>0.2615844</v>
      </c>
      <c r="I83" s="92" t="n">
        <v>0.229908</v>
      </c>
      <c r="J83" s="92" t="n">
        <v>9.79497200000001</v>
      </c>
      <c r="K83" s="92" t="n">
        <v>6.6634573</v>
      </c>
    </row>
    <row r="84" customFormat="false" ht="13.5" hidden="false" customHeight="true" outlineLevel="0" collapsed="false">
      <c r="A84" s="109" t="s">
        <v>430</v>
      </c>
      <c r="B84" s="90" t="s">
        <v>431</v>
      </c>
      <c r="C84" s="92" t="n">
        <v>3.4927831</v>
      </c>
      <c r="D84" s="92" t="s">
        <v>61</v>
      </c>
      <c r="E84" s="92" t="s">
        <v>61</v>
      </c>
      <c r="F84" s="92" t="n">
        <v>0.5001817</v>
      </c>
      <c r="G84" s="92" t="n">
        <v>0.0169119</v>
      </c>
      <c r="H84" s="92" t="s">
        <v>61</v>
      </c>
      <c r="I84" s="92" t="s">
        <v>61</v>
      </c>
      <c r="J84" s="92" t="s">
        <v>61</v>
      </c>
      <c r="K84" s="92" t="n">
        <v>2.9756895</v>
      </c>
    </row>
    <row r="85" s="102" customFormat="true" ht="18.75" hidden="false" customHeight="true" outlineLevel="0" collapsed="false">
      <c r="A85" s="107" t="s">
        <v>432</v>
      </c>
      <c r="B85" s="108" t="s">
        <v>433</v>
      </c>
      <c r="C85" s="101" t="n">
        <v>9.8058162</v>
      </c>
      <c r="D85" s="101" t="n">
        <v>0.0023718</v>
      </c>
      <c r="E85" s="101" t="n">
        <v>0.002244</v>
      </c>
      <c r="F85" s="101" t="n">
        <v>0.5333133</v>
      </c>
      <c r="G85" s="101" t="n">
        <v>3.6609945</v>
      </c>
      <c r="H85" s="101" t="n">
        <v>0.8867567</v>
      </c>
      <c r="I85" s="101" t="s">
        <v>61</v>
      </c>
      <c r="J85" s="101" t="n">
        <v>1.479944</v>
      </c>
      <c r="K85" s="101" t="n">
        <v>3.2401919</v>
      </c>
    </row>
    <row r="86" customFormat="false" ht="13.5" hidden="false" customHeight="true" outlineLevel="0" collapsed="false">
      <c r="A86" s="109" t="s">
        <v>434</v>
      </c>
      <c r="B86" s="90" t="s">
        <v>435</v>
      </c>
      <c r="C86" s="92" t="n">
        <v>0.7945645</v>
      </c>
      <c r="D86" s="92" t="n">
        <v>0.0023718</v>
      </c>
      <c r="E86" s="92" t="n">
        <v>0.002244</v>
      </c>
      <c r="F86" s="92" t="n">
        <v>0.033666</v>
      </c>
      <c r="G86" s="92" t="n">
        <v>0.0213896</v>
      </c>
      <c r="H86" s="92" t="n">
        <v>0.1018328</v>
      </c>
      <c r="I86" s="92" t="s">
        <v>61</v>
      </c>
      <c r="J86" s="92" t="n">
        <v>0.260524</v>
      </c>
      <c r="K86" s="92" t="n">
        <v>0.3725363</v>
      </c>
    </row>
    <row r="87" customFormat="false" ht="13.5" hidden="false" customHeight="true" outlineLevel="0" collapsed="false">
      <c r="A87" s="109" t="s">
        <v>436</v>
      </c>
      <c r="B87" s="90" t="s">
        <v>437</v>
      </c>
      <c r="C87" s="92" t="n">
        <v>9.0112517</v>
      </c>
      <c r="D87" s="92" t="s">
        <v>61</v>
      </c>
      <c r="E87" s="92" t="s">
        <v>61</v>
      </c>
      <c r="F87" s="92" t="n">
        <v>0.4996473</v>
      </c>
      <c r="G87" s="92" t="n">
        <v>3.6396049</v>
      </c>
      <c r="H87" s="92" t="n">
        <v>0.7849239</v>
      </c>
      <c r="I87" s="92" t="s">
        <v>61</v>
      </c>
      <c r="J87" s="92" t="n">
        <v>1.21942</v>
      </c>
      <c r="K87" s="92" t="n">
        <v>2.8676556</v>
      </c>
    </row>
    <row r="88" s="102" customFormat="true" ht="18.75" hidden="false" customHeight="true" outlineLevel="0" collapsed="false">
      <c r="A88" s="107" t="s">
        <v>438</v>
      </c>
      <c r="B88" s="108" t="s">
        <v>439</v>
      </c>
      <c r="C88" s="101" t="n">
        <v>342.0705459</v>
      </c>
      <c r="D88" s="101" t="n">
        <v>17.0507119</v>
      </c>
      <c r="E88" s="101" t="n">
        <v>15.604709</v>
      </c>
      <c r="F88" s="101" t="n">
        <v>14.5916174</v>
      </c>
      <c r="G88" s="101" t="n">
        <v>15.347234</v>
      </c>
      <c r="H88" s="101" t="n">
        <v>11.074438</v>
      </c>
      <c r="I88" s="101" t="n">
        <v>19.765299</v>
      </c>
      <c r="J88" s="101" t="n">
        <v>55.7487593</v>
      </c>
      <c r="K88" s="101" t="n">
        <v>192.8877773</v>
      </c>
    </row>
    <row r="89" customFormat="false" ht="13.5" hidden="false" customHeight="true" outlineLevel="0" collapsed="false">
      <c r="A89" s="109" t="s">
        <v>440</v>
      </c>
      <c r="B89" s="90" t="s">
        <v>441</v>
      </c>
      <c r="C89" s="92" t="n">
        <v>0.366786</v>
      </c>
      <c r="D89" s="92" t="s">
        <v>61</v>
      </c>
      <c r="E89" s="92" t="s">
        <v>61</v>
      </c>
      <c r="F89" s="92" t="s">
        <v>61</v>
      </c>
      <c r="G89" s="92" t="s">
        <v>61</v>
      </c>
      <c r="H89" s="92" t="s">
        <v>61</v>
      </c>
      <c r="I89" s="92" t="n">
        <v>0.366786</v>
      </c>
      <c r="J89" s="92" t="s">
        <v>61</v>
      </c>
      <c r="K89" s="92" t="s">
        <v>61</v>
      </c>
    </row>
    <row r="90" customFormat="false" ht="13.5" hidden="false" customHeight="true" outlineLevel="0" collapsed="false">
      <c r="A90" s="109" t="s">
        <v>442</v>
      </c>
      <c r="B90" s="90" t="s">
        <v>443</v>
      </c>
      <c r="C90" s="92" t="n">
        <v>341.7037599</v>
      </c>
      <c r="D90" s="92" t="n">
        <v>17.0507119</v>
      </c>
      <c r="E90" s="92" t="n">
        <v>15.604709</v>
      </c>
      <c r="F90" s="92" t="n">
        <v>14.5916174</v>
      </c>
      <c r="G90" s="92" t="n">
        <v>15.347234</v>
      </c>
      <c r="H90" s="92" t="n">
        <v>11.074438</v>
      </c>
      <c r="I90" s="92" t="n">
        <v>19.398513</v>
      </c>
      <c r="J90" s="92" t="n">
        <v>55.7487593</v>
      </c>
      <c r="K90" s="92" t="n">
        <v>192.887777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1.9580566</v>
      </c>
      <c r="D94" s="101" t="n">
        <v>2.1911675</v>
      </c>
      <c r="E94" s="101" t="n">
        <v>2.9043599</v>
      </c>
      <c r="F94" s="101" t="n">
        <v>1.8601702</v>
      </c>
      <c r="G94" s="101" t="n">
        <v>1.0012836</v>
      </c>
      <c r="H94" s="101" t="n">
        <v>0.4639037</v>
      </c>
      <c r="I94" s="101" t="n">
        <v>4.0278932</v>
      </c>
      <c r="J94" s="101" t="n">
        <v>8.017888</v>
      </c>
      <c r="K94" s="101" t="n">
        <v>11.4913905</v>
      </c>
    </row>
    <row r="95" customFormat="false" ht="13.5" hidden="false" customHeight="true" outlineLevel="0" collapsed="false">
      <c r="A95" s="109" t="s">
        <v>452</v>
      </c>
      <c r="B95" s="90" t="s">
        <v>453</v>
      </c>
      <c r="C95" s="92" t="n">
        <v>31.537253</v>
      </c>
      <c r="D95" s="92" t="n">
        <v>2.1911675</v>
      </c>
      <c r="E95" s="92" t="n">
        <v>2.9043599</v>
      </c>
      <c r="F95" s="92" t="n">
        <v>1.8601702</v>
      </c>
      <c r="G95" s="92" t="n">
        <v>0.8932296</v>
      </c>
      <c r="H95" s="92" t="n">
        <v>0.4639037</v>
      </c>
      <c r="I95" s="92" t="n">
        <v>4.0278932</v>
      </c>
      <c r="J95" s="92" t="n">
        <v>7.774128</v>
      </c>
      <c r="K95" s="92" t="n">
        <v>11.4224009</v>
      </c>
    </row>
    <row r="96" customFormat="false" ht="13.5" hidden="false" customHeight="true" outlineLevel="0" collapsed="false">
      <c r="A96" s="109" t="s">
        <v>454</v>
      </c>
      <c r="B96" s="90" t="s">
        <v>455</v>
      </c>
      <c r="C96" s="92" t="n">
        <v>0.4208036</v>
      </c>
      <c r="D96" s="92" t="s">
        <v>61</v>
      </c>
      <c r="E96" s="92" t="s">
        <v>61</v>
      </c>
      <c r="F96" s="92" t="s">
        <v>61</v>
      </c>
      <c r="G96" s="92" t="n">
        <v>0.108054</v>
      </c>
      <c r="H96" s="92" t="s">
        <v>61</v>
      </c>
      <c r="I96" s="92" t="s">
        <v>61</v>
      </c>
      <c r="J96" s="92" t="n">
        <v>0.24376</v>
      </c>
      <c r="K96" s="92" t="n">
        <v>0.0689896</v>
      </c>
    </row>
    <row r="97" s="102" customFormat="true" ht="18.75" hidden="false" customHeight="true" outlineLevel="0" collapsed="false">
      <c r="A97" s="107" t="s">
        <v>456</v>
      </c>
      <c r="B97" s="108" t="s">
        <v>457</v>
      </c>
      <c r="C97" s="101" t="n">
        <v>0.0085284</v>
      </c>
      <c r="D97" s="101" t="s">
        <v>61</v>
      </c>
      <c r="E97" s="101" t="s">
        <v>61</v>
      </c>
      <c r="F97" s="101" t="s">
        <v>61</v>
      </c>
      <c r="G97" s="101" t="n">
        <v>0.0085284</v>
      </c>
      <c r="H97" s="101" t="s">
        <v>61</v>
      </c>
      <c r="I97" s="101" t="s">
        <v>61</v>
      </c>
      <c r="J97" s="101" t="s">
        <v>61</v>
      </c>
      <c r="K97" s="101" t="s">
        <v>61</v>
      </c>
    </row>
    <row r="98" customFormat="false" ht="13.5" hidden="false" customHeight="true" outlineLevel="0" collapsed="false">
      <c r="A98" s="109" t="s">
        <v>458</v>
      </c>
      <c r="B98" s="90" t="s">
        <v>459</v>
      </c>
      <c r="C98" s="92" t="n">
        <v>0.0063135</v>
      </c>
      <c r="D98" s="92" t="s">
        <v>61</v>
      </c>
      <c r="E98" s="92" t="s">
        <v>61</v>
      </c>
      <c r="F98" s="92" t="s">
        <v>61</v>
      </c>
      <c r="G98" s="92" t="n">
        <v>0.00631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n">
        <v>0.0022149</v>
      </c>
      <c r="D102" s="92" t="s">
        <v>61</v>
      </c>
      <c r="E102" s="92" t="s">
        <v>61</v>
      </c>
      <c r="F102" s="92" t="s">
        <v>61</v>
      </c>
      <c r="G102" s="92" t="n">
        <v>0.0022149</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8.3150788</v>
      </c>
      <c r="D105" s="101" t="n">
        <v>34.2206791</v>
      </c>
      <c r="E105" s="101" t="n">
        <v>14.6810042</v>
      </c>
      <c r="F105" s="101" t="n">
        <v>14.7793466</v>
      </c>
      <c r="G105" s="101" t="n">
        <v>2.8435431</v>
      </c>
      <c r="H105" s="101" t="n">
        <v>0.461643</v>
      </c>
      <c r="I105" s="101" t="n">
        <v>36.6316904</v>
      </c>
      <c r="J105" s="101" t="n">
        <v>36.4098246</v>
      </c>
      <c r="K105" s="101" t="n">
        <v>158.2873478</v>
      </c>
    </row>
    <row r="106" customFormat="false" ht="13.5" hidden="false" customHeight="true" outlineLevel="0" collapsed="false">
      <c r="A106" s="109" t="s">
        <v>473</v>
      </c>
      <c r="B106" s="90" t="s">
        <v>474</v>
      </c>
      <c r="C106" s="92" t="n">
        <v>139.0471757</v>
      </c>
      <c r="D106" s="92" t="n">
        <v>34.2105139</v>
      </c>
      <c r="E106" s="92" t="n">
        <v>14.6810042</v>
      </c>
      <c r="F106" s="92" t="n">
        <v>13.463234</v>
      </c>
      <c r="G106" s="92" t="n">
        <v>2.8435431</v>
      </c>
      <c r="H106" s="92" t="n">
        <v>0.461643</v>
      </c>
      <c r="I106" s="92" t="n">
        <v>36.6316904</v>
      </c>
      <c r="J106" s="92" t="n">
        <v>36.3685246</v>
      </c>
      <c r="K106" s="92" t="n">
        <v>0.3870225</v>
      </c>
    </row>
    <row r="107" customFormat="false" ht="13.5" hidden="false" customHeight="true" outlineLevel="0" collapsed="false">
      <c r="A107" s="109" t="s">
        <v>475</v>
      </c>
      <c r="B107" s="90" t="s">
        <v>476</v>
      </c>
      <c r="C107" s="92" t="n">
        <v>159.2679031</v>
      </c>
      <c r="D107" s="92" t="n">
        <v>0.0101652</v>
      </c>
      <c r="E107" s="92" t="s">
        <v>61</v>
      </c>
      <c r="F107" s="92" t="n">
        <v>1.3161126</v>
      </c>
      <c r="G107" s="92" t="s">
        <v>61</v>
      </c>
      <c r="H107" s="92" t="s">
        <v>61</v>
      </c>
      <c r="I107" s="92" t="s">
        <v>61</v>
      </c>
      <c r="J107" s="92" t="n">
        <v>0.0413</v>
      </c>
      <c r="K107" s="92" t="n">
        <v>157.9003253</v>
      </c>
    </row>
    <row r="108" s="102" customFormat="true" ht="18.75" hidden="false" customHeight="true" outlineLevel="0" collapsed="false">
      <c r="A108" s="107" t="s">
        <v>477</v>
      </c>
      <c r="B108" s="108" t="s">
        <v>478</v>
      </c>
      <c r="C108" s="101" t="n">
        <v>0.21204</v>
      </c>
      <c r="D108" s="101" t="s">
        <v>61</v>
      </c>
      <c r="E108" s="101" t="n">
        <v>0.2120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21204</v>
      </c>
      <c r="D109" s="92" t="s">
        <v>61</v>
      </c>
      <c r="E109" s="92" t="n">
        <v>0.2120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47.151</v>
      </c>
      <c r="C9" s="117" t="n">
        <v>14660.0600000001</v>
      </c>
      <c r="D9" s="117" t="n">
        <v>15580.045</v>
      </c>
      <c r="E9" s="117" t="n">
        <v>919.984999999972</v>
      </c>
      <c r="F9" s="89" t="n">
        <v>6.27545180579048</v>
      </c>
      <c r="G9" s="117" t="n">
        <v>72835.1710000009</v>
      </c>
      <c r="H9" s="117" t="n">
        <v>72767.2279999997</v>
      </c>
      <c r="I9" s="117" t="n">
        <v>-67.9430000012071</v>
      </c>
      <c r="J9" s="89" t="n">
        <v>-0.093283229885202</v>
      </c>
    </row>
    <row r="10" customFormat="false" ht="13.5" hidden="false" customHeight="true" outlineLevel="0" collapsed="false">
      <c r="A10" s="90" t="s">
        <v>498</v>
      </c>
      <c r="B10" s="117" t="n">
        <v>3794.162</v>
      </c>
      <c r="C10" s="117" t="n">
        <v>3875.66400000001</v>
      </c>
      <c r="D10" s="117" t="n">
        <v>4097.245</v>
      </c>
      <c r="E10" s="117" t="n">
        <v>221.580999999993</v>
      </c>
      <c r="F10" s="89" t="n">
        <v>5.71723967815561</v>
      </c>
      <c r="G10" s="117" t="n">
        <v>18570.8069999999</v>
      </c>
      <c r="H10" s="117" t="n">
        <v>19253.905</v>
      </c>
      <c r="I10" s="117" t="n">
        <v>683.098000000053</v>
      </c>
      <c r="J10" s="89" t="n">
        <v>3.67834311131475</v>
      </c>
    </row>
    <row r="11" customFormat="false" ht="13.5" hidden="false" customHeight="true" outlineLevel="0" collapsed="false">
      <c r="A11" s="90" t="s">
        <v>235</v>
      </c>
      <c r="B11" s="117" t="n">
        <v>10952.989</v>
      </c>
      <c r="C11" s="117" t="n">
        <v>10784.396</v>
      </c>
      <c r="D11" s="117" t="n">
        <v>11482.8</v>
      </c>
      <c r="E11" s="117" t="n">
        <v>698.404000000008</v>
      </c>
      <c r="F11" s="89" t="n">
        <v>6.47606041172828</v>
      </c>
      <c r="G11" s="117" t="n">
        <v>54264.3640000001</v>
      </c>
      <c r="H11" s="117" t="n">
        <v>53513.3229999999</v>
      </c>
      <c r="I11" s="117" t="n">
        <v>-751.041000000187</v>
      </c>
      <c r="J11" s="89" t="n">
        <v>-1.38404091495514</v>
      </c>
    </row>
    <row r="12" customFormat="false" ht="13.5" hidden="false" customHeight="true" outlineLevel="0" collapsed="false">
      <c r="A12" s="94" t="s">
        <v>236</v>
      </c>
      <c r="B12" s="117" t="n">
        <v>1278.147</v>
      </c>
      <c r="C12" s="117" t="n">
        <v>1303.433</v>
      </c>
      <c r="D12" s="117" t="n">
        <v>1448.631</v>
      </c>
      <c r="E12" s="117" t="n">
        <v>145.197999999999</v>
      </c>
      <c r="F12" s="89" t="n">
        <v>11.139659652625</v>
      </c>
      <c r="G12" s="117" t="n">
        <v>6225.809</v>
      </c>
      <c r="H12" s="117" t="n">
        <v>6846.72100000004</v>
      </c>
      <c r="I12" s="117" t="n">
        <v>620.912000000033</v>
      </c>
      <c r="J12" s="89" t="n">
        <v>9.97319384516987</v>
      </c>
    </row>
    <row r="13" customFormat="false" ht="13.5" hidden="false" customHeight="true" outlineLevel="0" collapsed="false">
      <c r="A13" s="94" t="s">
        <v>499</v>
      </c>
      <c r="B13" s="117" t="n">
        <v>1971.48050000003</v>
      </c>
      <c r="C13" s="117" t="n">
        <v>1646.98599999999</v>
      </c>
      <c r="D13" s="117" t="n">
        <v>1782.06079999999</v>
      </c>
      <c r="E13" s="117" t="n">
        <v>135.074799999998</v>
      </c>
      <c r="F13" s="89" t="n">
        <v>8.20133261606341</v>
      </c>
      <c r="G13" s="117" t="n">
        <v>8973.85760000029</v>
      </c>
      <c r="H13" s="117" t="n">
        <v>8885.79980000031</v>
      </c>
      <c r="I13" s="117" t="n">
        <v>-88.0577999999823</v>
      </c>
      <c r="J13" s="89" t="n">
        <v>-0.981270306762824</v>
      </c>
    </row>
    <row r="14" customFormat="false" ht="13.5" hidden="false" customHeight="true" outlineLevel="0" collapsed="false">
      <c r="A14" s="90" t="s">
        <v>237</v>
      </c>
      <c r="B14" s="117" t="n">
        <v>988.029599999969</v>
      </c>
      <c r="C14" s="117" t="n">
        <v>797.858399999999</v>
      </c>
      <c r="D14" s="117" t="n">
        <v>821.356699999997</v>
      </c>
      <c r="E14" s="117" t="n">
        <v>23.4982999999987</v>
      </c>
      <c r="F14" s="89" t="n">
        <v>2.94517172470688</v>
      </c>
      <c r="G14" s="117" t="n">
        <v>4447.90290000028</v>
      </c>
      <c r="H14" s="117" t="n">
        <v>4010.23470000005</v>
      </c>
      <c r="I14" s="117" t="n">
        <v>-437.668200000237</v>
      </c>
      <c r="J14" s="89" t="n">
        <v>-9.8398775746703</v>
      </c>
    </row>
    <row r="15" customFormat="false" ht="13.5" hidden="false" customHeight="true" outlineLevel="0" collapsed="false">
      <c r="A15" s="90" t="s">
        <v>500</v>
      </c>
      <c r="B15" s="117" t="n">
        <v>13.733</v>
      </c>
      <c r="C15" s="117" t="n">
        <v>7.04</v>
      </c>
      <c r="D15" s="117" t="n">
        <v>7.508</v>
      </c>
      <c r="E15" s="117" t="n">
        <v>0.468</v>
      </c>
      <c r="F15" s="89" t="n">
        <v>6.64772727272727</v>
      </c>
      <c r="G15" s="117" t="n">
        <v>60.629</v>
      </c>
      <c r="H15" s="117" t="n">
        <v>49.282</v>
      </c>
      <c r="I15" s="117" t="n">
        <v>-11.347</v>
      </c>
      <c r="J15" s="89" t="n">
        <v>-18.7154661960448</v>
      </c>
    </row>
    <row r="16" customFormat="false" ht="13.5" hidden="false" customHeight="true" outlineLevel="0" collapsed="false">
      <c r="A16" s="90" t="s">
        <v>239</v>
      </c>
      <c r="B16" s="117" t="n">
        <v>880.875700000006</v>
      </c>
      <c r="C16" s="117" t="n">
        <v>751.132599999998</v>
      </c>
      <c r="D16" s="117" t="n">
        <v>863.283299999999</v>
      </c>
      <c r="E16" s="117" t="n">
        <v>112.1507</v>
      </c>
      <c r="F16" s="89" t="n">
        <v>14.9308790485196</v>
      </c>
      <c r="G16" s="117" t="n">
        <v>4121.92960000027</v>
      </c>
      <c r="H16" s="117" t="n">
        <v>4364.52510000006</v>
      </c>
      <c r="I16" s="117" t="n">
        <v>242.595499999788</v>
      </c>
      <c r="J16" s="89" t="n">
        <v>5.88548382776288</v>
      </c>
    </row>
    <row r="17" customFormat="false" ht="13.5" hidden="false" customHeight="true" outlineLevel="0" collapsed="false">
      <c r="A17" s="90" t="s">
        <v>240</v>
      </c>
      <c r="B17" s="117" t="n">
        <v>7.0382</v>
      </c>
      <c r="C17" s="117" t="n">
        <v>18.42</v>
      </c>
      <c r="D17" s="117" t="n">
        <v>14.7658</v>
      </c>
      <c r="E17" s="117" t="n">
        <v>-3.6542</v>
      </c>
      <c r="F17" s="89" t="n">
        <v>-19.8382193268187</v>
      </c>
      <c r="G17" s="117" t="n">
        <v>18.6721</v>
      </c>
      <c r="H17" s="117" t="n">
        <v>87.953</v>
      </c>
      <c r="I17" s="117" t="n">
        <v>69.2809</v>
      </c>
      <c r="J17" s="89" t="n">
        <v>371.039679521854</v>
      </c>
    </row>
    <row r="18" customFormat="false" ht="13.5" hidden="false" customHeight="true" outlineLevel="0" collapsed="false">
      <c r="A18" s="90" t="s">
        <v>241</v>
      </c>
      <c r="B18" s="117" t="n">
        <v>81.8040000000004</v>
      </c>
      <c r="C18" s="117" t="n">
        <v>72.5350000000003</v>
      </c>
      <c r="D18" s="117" t="n">
        <v>75.1470000000001</v>
      </c>
      <c r="E18" s="117" t="n">
        <v>2.61199999999985</v>
      </c>
      <c r="F18" s="89" t="n">
        <v>3.60102019714599</v>
      </c>
      <c r="G18" s="117" t="n">
        <v>324.723999999985</v>
      </c>
      <c r="H18" s="117" t="n">
        <v>373.804999999994</v>
      </c>
      <c r="I18" s="117" t="n">
        <v>49.0810000000089</v>
      </c>
      <c r="J18" s="89" t="n">
        <v>15.114682006877</v>
      </c>
    </row>
    <row r="19" customFormat="false" ht="13.5" hidden="false" customHeight="true" outlineLevel="0" collapsed="false">
      <c r="A19" s="94" t="s">
        <v>501</v>
      </c>
      <c r="B19" s="117" t="n">
        <v>1.767</v>
      </c>
      <c r="C19" s="117" t="n">
        <v>3.463</v>
      </c>
      <c r="D19" s="117" t="n">
        <v>4.622</v>
      </c>
      <c r="E19" s="117" t="n">
        <v>1.159</v>
      </c>
      <c r="F19" s="89" t="n">
        <v>33.4680912503609</v>
      </c>
      <c r="G19" s="117" t="n">
        <v>19.546</v>
      </c>
      <c r="H19" s="117" t="n">
        <v>20.454</v>
      </c>
      <c r="I19" s="117" t="n">
        <v>0.908000000000008</v>
      </c>
      <c r="J19" s="89" t="n">
        <v>4.6454517548348</v>
      </c>
    </row>
    <row r="20" customFormat="false" ht="13.5" hidden="false" customHeight="true" outlineLevel="0" collapsed="false">
      <c r="A20" s="94" t="s">
        <v>244</v>
      </c>
      <c r="B20" s="117" t="n">
        <v>613.742</v>
      </c>
      <c r="C20" s="117" t="n">
        <v>474.974</v>
      </c>
      <c r="D20" s="117" t="n">
        <v>484.396</v>
      </c>
      <c r="E20" s="117" t="n">
        <v>9.42199999999991</v>
      </c>
      <c r="F20" s="89" t="n">
        <v>1.98368752815942</v>
      </c>
      <c r="G20" s="117" t="n">
        <v>2452.091</v>
      </c>
      <c r="H20" s="117" t="n">
        <v>2493.951</v>
      </c>
      <c r="I20" s="117" t="n">
        <v>41.8600000000015</v>
      </c>
      <c r="J20" s="89" t="n">
        <v>1.70711445863965</v>
      </c>
    </row>
    <row r="21" s="124" customFormat="true" ht="13.5" hidden="false" customHeight="true" outlineLevel="0" collapsed="false">
      <c r="A21" s="125" t="s">
        <v>217</v>
      </c>
      <c r="B21" s="101" t="n">
        <v>18612.2874999996</v>
      </c>
      <c r="C21" s="101" t="n">
        <v>18088.9160000001</v>
      </c>
      <c r="D21" s="101" t="n">
        <v>19299.7548000003</v>
      </c>
      <c r="E21" s="101" t="n">
        <v>1210.83880000021</v>
      </c>
      <c r="F21" s="126" t="n">
        <v>6.69381625742641</v>
      </c>
      <c r="G21" s="101" t="n">
        <v>90506.4745999934</v>
      </c>
      <c r="H21" s="101" t="n">
        <v>91014.1537999986</v>
      </c>
      <c r="I21" s="101" t="n">
        <v>507.679200005179</v>
      </c>
      <c r="J21" s="126" t="n">
        <v>0.56093136126331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85.968</v>
      </c>
      <c r="C23" s="117" t="n">
        <v>3980.359</v>
      </c>
      <c r="D23" s="117" t="n">
        <v>4264.974</v>
      </c>
      <c r="E23" s="117" t="n">
        <v>284.614999999998</v>
      </c>
      <c r="F23" s="89" t="n">
        <v>7.15048567227221</v>
      </c>
      <c r="G23" s="117" t="n">
        <v>19145.4979999999</v>
      </c>
      <c r="H23" s="117" t="n">
        <v>18764.714</v>
      </c>
      <c r="I23" s="117" t="n">
        <v>-380.783999999916</v>
      </c>
      <c r="J23" s="89" t="n">
        <v>-1.98889577069198</v>
      </c>
    </row>
    <row r="24" customFormat="false" ht="13.5" hidden="false" customHeight="true" outlineLevel="0" collapsed="false">
      <c r="A24" s="90" t="s">
        <v>498</v>
      </c>
      <c r="B24" s="117" t="n">
        <v>1449.92</v>
      </c>
      <c r="C24" s="117" t="n">
        <v>1333.153</v>
      </c>
      <c r="D24" s="117" t="n">
        <v>1386.435</v>
      </c>
      <c r="E24" s="117" t="n">
        <v>53.2820000000004</v>
      </c>
      <c r="F24" s="89" t="n">
        <v>3.99669055239724</v>
      </c>
      <c r="G24" s="117" t="n">
        <v>6884.84399999999</v>
      </c>
      <c r="H24" s="117" t="n">
        <v>6646.202</v>
      </c>
      <c r="I24" s="117" t="n">
        <v>-238.641999999987</v>
      </c>
      <c r="J24" s="89" t="n">
        <v>-3.46619327903417</v>
      </c>
    </row>
    <row r="25" customFormat="false" ht="13.5" hidden="false" customHeight="true" outlineLevel="0" collapsed="false">
      <c r="A25" s="90" t="s">
        <v>235</v>
      </c>
      <c r="B25" s="117" t="n">
        <v>2736.048</v>
      </c>
      <c r="C25" s="117" t="n">
        <v>2647.206</v>
      </c>
      <c r="D25" s="117" t="n">
        <v>2878.539</v>
      </c>
      <c r="E25" s="117" t="n">
        <v>231.332999999999</v>
      </c>
      <c r="F25" s="89" t="n">
        <v>8.73876079156663</v>
      </c>
      <c r="G25" s="117" t="n">
        <v>12260.654</v>
      </c>
      <c r="H25" s="117" t="n">
        <v>12118.512</v>
      </c>
      <c r="I25" s="117" t="n">
        <v>-142.142000000018</v>
      </c>
      <c r="J25" s="89" t="n">
        <v>-1.15933456730789</v>
      </c>
    </row>
    <row r="26" customFormat="false" ht="13.5" hidden="false" customHeight="true" outlineLevel="0" collapsed="false">
      <c r="A26" s="94" t="s">
        <v>236</v>
      </c>
      <c r="B26" s="117" t="n">
        <v>149.768</v>
      </c>
      <c r="C26" s="117" t="n">
        <v>150.305</v>
      </c>
      <c r="D26" s="117" t="n">
        <v>154.82</v>
      </c>
      <c r="E26" s="117" t="n">
        <v>4.51500000000002</v>
      </c>
      <c r="F26" s="89" t="n">
        <v>3.00389208609163</v>
      </c>
      <c r="G26" s="117" t="n">
        <v>618.738000000001</v>
      </c>
      <c r="H26" s="117" t="n">
        <v>647.531</v>
      </c>
      <c r="I26" s="117" t="n">
        <v>28.792999999999</v>
      </c>
      <c r="J26" s="89" t="n">
        <v>4.65350439119609</v>
      </c>
    </row>
    <row r="27" customFormat="false" ht="13.5" hidden="false" customHeight="true" outlineLevel="0" collapsed="false">
      <c r="A27" s="94" t="s">
        <v>499</v>
      </c>
      <c r="B27" s="117" t="n">
        <v>201.153099999997</v>
      </c>
      <c r="C27" s="117" t="n">
        <v>164.1028</v>
      </c>
      <c r="D27" s="117" t="n">
        <v>187.7983</v>
      </c>
      <c r="E27" s="117" t="n">
        <v>23.6955000000001</v>
      </c>
      <c r="F27" s="89" t="n">
        <v>14.4394245558273</v>
      </c>
      <c r="G27" s="117" t="n">
        <v>777.866300000003</v>
      </c>
      <c r="H27" s="117" t="n">
        <v>1051.8283</v>
      </c>
      <c r="I27" s="117" t="n">
        <v>273.961999999993</v>
      </c>
      <c r="J27" s="89" t="n">
        <v>35.2196772118797</v>
      </c>
    </row>
    <row r="28" customFormat="false" ht="13.5" hidden="false" customHeight="true" outlineLevel="0" collapsed="false">
      <c r="A28" s="90" t="s">
        <v>237</v>
      </c>
      <c r="B28" s="117" t="n">
        <v>102.163</v>
      </c>
      <c r="C28" s="117" t="n">
        <v>70.9994</v>
      </c>
      <c r="D28" s="117" t="n">
        <v>88.3847000000001</v>
      </c>
      <c r="E28" s="117" t="n">
        <v>17.3853</v>
      </c>
      <c r="F28" s="89" t="n">
        <v>24.486544956718</v>
      </c>
      <c r="G28" s="117" t="n">
        <v>385.634399999999</v>
      </c>
      <c r="H28" s="117" t="n">
        <v>410.801699999999</v>
      </c>
      <c r="I28" s="117" t="n">
        <v>25.1673</v>
      </c>
      <c r="J28" s="89" t="n">
        <v>6.52620720558123</v>
      </c>
    </row>
    <row r="29" customFormat="false" ht="13.5" hidden="false" customHeight="true" outlineLevel="0" collapsed="false">
      <c r="A29" s="90" t="s">
        <v>500</v>
      </c>
      <c r="B29" s="117" t="n">
        <v>0.219</v>
      </c>
      <c r="C29" s="117" t="n">
        <v>0.495</v>
      </c>
      <c r="D29" s="117" t="n">
        <v>0.189</v>
      </c>
      <c r="E29" s="117" t="n">
        <v>-0.306</v>
      </c>
      <c r="F29" s="89" t="n">
        <v>-61.8181818181818</v>
      </c>
      <c r="G29" s="117" t="n">
        <v>1.632</v>
      </c>
      <c r="H29" s="117" t="n">
        <v>9.527</v>
      </c>
      <c r="I29" s="117" t="n">
        <v>7.895</v>
      </c>
      <c r="J29" s="89" t="n">
        <v>483.76225490196</v>
      </c>
    </row>
    <row r="30" customFormat="false" ht="13.5" hidden="false" customHeight="true" outlineLevel="0" collapsed="false">
      <c r="A30" s="90" t="s">
        <v>239</v>
      </c>
      <c r="B30" s="117" t="n">
        <v>97.6639999999999</v>
      </c>
      <c r="C30" s="117" t="n">
        <v>92.564</v>
      </c>
      <c r="D30" s="117" t="n">
        <v>99.1688</v>
      </c>
      <c r="E30" s="117" t="n">
        <v>6.6048</v>
      </c>
      <c r="F30" s="89" t="n">
        <v>7.13538740763147</v>
      </c>
      <c r="G30" s="117" t="n">
        <v>388.328699999999</v>
      </c>
      <c r="H30" s="117" t="n">
        <v>631.018699999999</v>
      </c>
      <c r="I30" s="117" t="n">
        <v>242.69</v>
      </c>
      <c r="J30" s="89" t="n">
        <v>62.4960246306803</v>
      </c>
    </row>
    <row r="31" customFormat="false" ht="13.5" hidden="false" customHeight="true" outlineLevel="0" collapsed="false">
      <c r="A31" s="90" t="s">
        <v>502</v>
      </c>
      <c r="B31" s="117" t="n">
        <v>0.5041</v>
      </c>
      <c r="C31" s="117" t="n">
        <v>0.0094</v>
      </c>
      <c r="D31" s="117" t="n">
        <v>0.0558</v>
      </c>
      <c r="E31" s="117" t="n">
        <v>0.0464</v>
      </c>
      <c r="F31" s="89" t="n">
        <v>493.617021276596</v>
      </c>
      <c r="G31" s="117" t="n">
        <v>1.4582</v>
      </c>
      <c r="H31" s="117" t="n">
        <v>0.4459</v>
      </c>
      <c r="I31" s="117" t="n">
        <v>-1.0123</v>
      </c>
      <c r="J31" s="89" t="n">
        <v>-69.4212042243862</v>
      </c>
    </row>
    <row r="32" customFormat="false" ht="13.5" hidden="false" customHeight="true" outlineLevel="0" collapsed="false">
      <c r="A32" s="90" t="s">
        <v>241</v>
      </c>
      <c r="B32" s="117" t="n">
        <v>0.603</v>
      </c>
      <c r="C32" s="117" t="n">
        <v>0.035</v>
      </c>
      <c r="D32" s="117" t="s">
        <v>61</v>
      </c>
      <c r="E32" s="117" t="n">
        <v>-0.035</v>
      </c>
      <c r="F32" s="89" t="s">
        <v>61</v>
      </c>
      <c r="G32" s="117" t="n">
        <v>0.813000000000001</v>
      </c>
      <c r="H32" s="117" t="n">
        <v>0.035</v>
      </c>
      <c r="I32" s="117" t="n">
        <v>-0.778000000000001</v>
      </c>
      <c r="J32" s="89" t="n">
        <v>-95.6949569495695</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285.581</v>
      </c>
      <c r="C34" s="117" t="n">
        <v>147.989</v>
      </c>
      <c r="D34" s="117" t="n">
        <v>161.806</v>
      </c>
      <c r="E34" s="117" t="n">
        <v>13.8170000000001</v>
      </c>
      <c r="F34" s="89" t="n">
        <v>9.33650474021724</v>
      </c>
      <c r="G34" s="117" t="n">
        <v>898.576</v>
      </c>
      <c r="H34" s="117" t="n">
        <v>770.449999999999</v>
      </c>
      <c r="I34" s="117" t="n">
        <v>-128.126000000001</v>
      </c>
      <c r="J34" s="89" t="n">
        <v>-14.2587827852069</v>
      </c>
    </row>
    <row r="35" s="124" customFormat="true" ht="13.5" hidden="false" customHeight="true" outlineLevel="0" collapsed="false">
      <c r="A35" s="125" t="s">
        <v>188</v>
      </c>
      <c r="B35" s="101" t="n">
        <v>4822.47010000005</v>
      </c>
      <c r="C35" s="101" t="n">
        <v>4442.75580000002</v>
      </c>
      <c r="D35" s="101" t="n">
        <v>4769.39829999999</v>
      </c>
      <c r="E35" s="101" t="n">
        <v>326.642499999979</v>
      </c>
      <c r="F35" s="126" t="n">
        <v>7.35224970051196</v>
      </c>
      <c r="G35" s="101" t="n">
        <v>21440.6782999999</v>
      </c>
      <c r="H35" s="101" t="n">
        <v>21235.9853</v>
      </c>
      <c r="I35" s="101" t="n">
        <v>-204.692999999927</v>
      </c>
      <c r="J35" s="126" t="n">
        <v>-0.954694609638011</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500.328</v>
      </c>
      <c r="C37" s="117" t="n">
        <v>6956.585</v>
      </c>
      <c r="D37" s="117" t="n">
        <v>7318.78499999999</v>
      </c>
      <c r="E37" s="117" t="n">
        <v>362.199999999994</v>
      </c>
      <c r="F37" s="89" t="n">
        <v>5.2065776526844</v>
      </c>
      <c r="G37" s="117" t="n">
        <v>36004.2230000001</v>
      </c>
      <c r="H37" s="117" t="n">
        <v>35942.477</v>
      </c>
      <c r="I37" s="117" t="n">
        <v>-61.7460000001811</v>
      </c>
      <c r="J37" s="89" t="n">
        <v>-0.171496549169191</v>
      </c>
    </row>
    <row r="38" customFormat="false" ht="13.5" hidden="false" customHeight="true" outlineLevel="0" collapsed="false">
      <c r="A38" s="90" t="s">
        <v>498</v>
      </c>
      <c r="B38" s="117" t="n">
        <v>1624.333</v>
      </c>
      <c r="C38" s="117" t="n">
        <v>1562.717</v>
      </c>
      <c r="D38" s="117" t="n">
        <v>1639.193</v>
      </c>
      <c r="E38" s="117" t="n">
        <v>76.475999999999</v>
      </c>
      <c r="F38" s="89" t="n">
        <v>4.89378435122924</v>
      </c>
      <c r="G38" s="117" t="n">
        <v>7825.978</v>
      </c>
      <c r="H38" s="117" t="n">
        <v>7846.10300000001</v>
      </c>
      <c r="I38" s="117" t="n">
        <v>20.1250000000082</v>
      </c>
      <c r="J38" s="89" t="n">
        <v>0.25715635796584</v>
      </c>
    </row>
    <row r="39" customFormat="false" ht="13.5" hidden="false" customHeight="true" outlineLevel="0" collapsed="false">
      <c r="A39" s="90" t="s">
        <v>235</v>
      </c>
      <c r="B39" s="117" t="n">
        <v>5875.995</v>
      </c>
      <c r="C39" s="117" t="n">
        <v>5393.868</v>
      </c>
      <c r="D39" s="117" t="n">
        <v>5679.592</v>
      </c>
      <c r="E39" s="117" t="n">
        <v>285.723999999999</v>
      </c>
      <c r="F39" s="89" t="n">
        <v>5.29720045058572</v>
      </c>
      <c r="G39" s="117" t="n">
        <v>28178.245</v>
      </c>
      <c r="H39" s="117" t="n">
        <v>28096.3740000001</v>
      </c>
      <c r="I39" s="117" t="n">
        <v>-81.870999999901</v>
      </c>
      <c r="J39" s="89" t="n">
        <v>-0.290546838527035</v>
      </c>
    </row>
    <row r="40" customFormat="false" ht="13.5" hidden="false" customHeight="true" outlineLevel="0" collapsed="false">
      <c r="A40" s="94" t="s">
        <v>236</v>
      </c>
      <c r="B40" s="117" t="n">
        <v>441.383</v>
      </c>
      <c r="C40" s="117" t="n">
        <v>431.561</v>
      </c>
      <c r="D40" s="117" t="n">
        <v>490.344</v>
      </c>
      <c r="E40" s="117" t="n">
        <v>58.7830000000005</v>
      </c>
      <c r="F40" s="89" t="n">
        <v>13.6210176545148</v>
      </c>
      <c r="G40" s="117" t="n">
        <v>2129.572</v>
      </c>
      <c r="H40" s="117" t="n">
        <v>2163.404</v>
      </c>
      <c r="I40" s="117" t="n">
        <v>33.8319999999976</v>
      </c>
      <c r="J40" s="89" t="n">
        <v>1.58867603443309</v>
      </c>
    </row>
    <row r="41" customFormat="false" ht="13.5" hidden="false" customHeight="true" outlineLevel="0" collapsed="false">
      <c r="A41" s="94" t="s">
        <v>499</v>
      </c>
      <c r="B41" s="117" t="n">
        <v>660.876999999989</v>
      </c>
      <c r="C41" s="117" t="n">
        <v>507.098199999998</v>
      </c>
      <c r="D41" s="117" t="n">
        <v>520.001099999998</v>
      </c>
      <c r="E41" s="117" t="n">
        <v>12.9029000000007</v>
      </c>
      <c r="F41" s="89" t="n">
        <v>2.54445785845834</v>
      </c>
      <c r="G41" s="117" t="n">
        <v>2800.02810000022</v>
      </c>
      <c r="H41" s="117" t="n">
        <v>2574.3045</v>
      </c>
      <c r="I41" s="117" t="n">
        <v>-225.723600000219</v>
      </c>
      <c r="J41" s="89" t="n">
        <v>-8.06147624019206</v>
      </c>
    </row>
    <row r="42" customFormat="false" ht="13.5" hidden="false" customHeight="true" outlineLevel="0" collapsed="false">
      <c r="A42" s="90" t="s">
        <v>237</v>
      </c>
      <c r="B42" s="117" t="n">
        <v>351.662699999994</v>
      </c>
      <c r="C42" s="117" t="n">
        <v>221.2407</v>
      </c>
      <c r="D42" s="117" t="n">
        <v>231.2638</v>
      </c>
      <c r="E42" s="117" t="n">
        <v>10.0231000000003</v>
      </c>
      <c r="F42" s="89" t="n">
        <v>4.53040511985377</v>
      </c>
      <c r="G42" s="117" t="n">
        <v>1400.98980000005</v>
      </c>
      <c r="H42" s="117" t="n">
        <v>1068.32279999999</v>
      </c>
      <c r="I42" s="117" t="n">
        <v>-332.667000000061</v>
      </c>
      <c r="J42" s="89" t="n">
        <v>-23.7451407569169</v>
      </c>
    </row>
    <row r="43" customFormat="false" ht="13.5" hidden="false" customHeight="true" outlineLevel="0" collapsed="false">
      <c r="A43" s="90" t="s">
        <v>500</v>
      </c>
      <c r="B43" s="117" t="n">
        <v>4.534</v>
      </c>
      <c r="C43" s="117" t="n">
        <v>2.257</v>
      </c>
      <c r="D43" s="117" t="n">
        <v>2.184</v>
      </c>
      <c r="E43" s="117" t="n">
        <v>-0.073</v>
      </c>
      <c r="F43" s="89" t="n">
        <v>-3.23438192290652</v>
      </c>
      <c r="G43" s="117" t="n">
        <v>19.701</v>
      </c>
      <c r="H43" s="117" t="n">
        <v>11.521</v>
      </c>
      <c r="I43" s="117" t="n">
        <v>-8.18000000000003</v>
      </c>
      <c r="J43" s="89" t="n">
        <v>-41.5207349880718</v>
      </c>
    </row>
    <row r="44" customFormat="false" ht="13.5" hidden="false" customHeight="true" outlineLevel="0" collapsed="false">
      <c r="A44" s="90" t="s">
        <v>239</v>
      </c>
      <c r="B44" s="117" t="n">
        <v>260.433400000003</v>
      </c>
      <c r="C44" s="117" t="n">
        <v>238.4379</v>
      </c>
      <c r="D44" s="117" t="n">
        <v>236.9732</v>
      </c>
      <c r="E44" s="117" t="n">
        <v>-1.46470000000033</v>
      </c>
      <c r="F44" s="89" t="n">
        <v>-0.614289926224117</v>
      </c>
      <c r="G44" s="117" t="n">
        <v>1192.21429999998</v>
      </c>
      <c r="H44" s="117" t="n">
        <v>1261.14769999999</v>
      </c>
      <c r="I44" s="117" t="n">
        <v>68.9334000000113</v>
      </c>
      <c r="J44" s="89" t="n">
        <v>5.78196386337697</v>
      </c>
    </row>
    <row r="45" customFormat="false" ht="13.5" hidden="false" customHeight="true" outlineLevel="0" collapsed="false">
      <c r="A45" s="90" t="s">
        <v>502</v>
      </c>
      <c r="B45" s="117" t="n">
        <v>4.0909</v>
      </c>
      <c r="C45" s="117" t="n">
        <v>5.9516</v>
      </c>
      <c r="D45" s="117" t="n">
        <v>6.9181</v>
      </c>
      <c r="E45" s="117" t="n">
        <v>0.966500000000004</v>
      </c>
      <c r="F45" s="89" t="n">
        <v>16.2393306001748</v>
      </c>
      <c r="G45" s="117" t="n">
        <v>7.945</v>
      </c>
      <c r="H45" s="117" t="n">
        <v>30.953</v>
      </c>
      <c r="I45" s="117" t="n">
        <v>23.008</v>
      </c>
      <c r="J45" s="89" t="n">
        <v>289.590937696665</v>
      </c>
    </row>
    <row r="46" customFormat="false" ht="13.5" hidden="false" customHeight="true" outlineLevel="0" collapsed="false">
      <c r="A46" s="90" t="s">
        <v>241</v>
      </c>
      <c r="B46" s="117" t="n">
        <v>40.156</v>
      </c>
      <c r="C46" s="117" t="n">
        <v>39.2110000000001</v>
      </c>
      <c r="D46" s="117" t="n">
        <v>42.662</v>
      </c>
      <c r="E46" s="117" t="n">
        <v>3.45099999999995</v>
      </c>
      <c r="F46" s="89" t="n">
        <v>8.8011017316568</v>
      </c>
      <c r="G46" s="117" t="n">
        <v>179.177999999992</v>
      </c>
      <c r="H46" s="117" t="n">
        <v>202.359999999999</v>
      </c>
      <c r="I46" s="117" t="n">
        <v>23.1820000000064</v>
      </c>
      <c r="J46" s="89" t="n">
        <v>12.9379722957101</v>
      </c>
    </row>
    <row r="47" customFormat="false" ht="13.5" hidden="false" customHeight="true" outlineLevel="0" collapsed="false">
      <c r="A47" s="94" t="s">
        <v>501</v>
      </c>
      <c r="B47" s="117" t="n">
        <v>0.5</v>
      </c>
      <c r="C47" s="117" t="n">
        <v>0.201</v>
      </c>
      <c r="D47" s="117" t="n">
        <v>0.032</v>
      </c>
      <c r="E47" s="117" t="n">
        <v>-0.169</v>
      </c>
      <c r="F47" s="89" t="n">
        <v>-84.0796019900498</v>
      </c>
      <c r="G47" s="117" t="n">
        <v>4.128</v>
      </c>
      <c r="H47" s="117" t="n">
        <v>1.08</v>
      </c>
      <c r="I47" s="117" t="n">
        <v>-3.048</v>
      </c>
      <c r="J47" s="89" t="n">
        <v>-73.8372093023256</v>
      </c>
    </row>
    <row r="48" customFormat="false" ht="13.5" hidden="false" customHeight="true" outlineLevel="0" collapsed="false">
      <c r="A48" s="94" t="s">
        <v>244</v>
      </c>
      <c r="B48" s="117" t="n">
        <v>257.188</v>
      </c>
      <c r="C48" s="117" t="n">
        <v>247.808</v>
      </c>
      <c r="D48" s="117" t="n">
        <v>242.844</v>
      </c>
      <c r="E48" s="117" t="n">
        <v>-4.96400000000011</v>
      </c>
      <c r="F48" s="89" t="n">
        <v>-2.00316373966946</v>
      </c>
      <c r="G48" s="117" t="n">
        <v>1006.951</v>
      </c>
      <c r="H48" s="117" t="n">
        <v>1259.679</v>
      </c>
      <c r="I48" s="117" t="n">
        <v>252.728000000001</v>
      </c>
      <c r="J48" s="89" t="n">
        <v>25.0983414287289</v>
      </c>
    </row>
    <row r="49" s="124" customFormat="true" ht="13.5" hidden="false" customHeight="true" outlineLevel="0" collapsed="false">
      <c r="A49" s="125" t="s">
        <v>188</v>
      </c>
      <c r="B49" s="101" t="n">
        <v>8860.27600000011</v>
      </c>
      <c r="C49" s="101" t="n">
        <v>8143.2532</v>
      </c>
      <c r="D49" s="101" t="n">
        <v>8572.00610000002</v>
      </c>
      <c r="E49" s="101" t="n">
        <v>428.752900000019</v>
      </c>
      <c r="F49" s="126" t="n">
        <v>5.26513040267518</v>
      </c>
      <c r="G49" s="101" t="n">
        <v>41944.9021000015</v>
      </c>
      <c r="H49" s="101" t="n">
        <v>41940.9445000003</v>
      </c>
      <c r="I49" s="101" t="n">
        <v>-3.95760000127484</v>
      </c>
      <c r="J49" s="126" t="n">
        <v>-0.0094352348036039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479.987</v>
      </c>
      <c r="C51" s="127" t="n">
        <v>2729.685</v>
      </c>
      <c r="D51" s="127" t="n">
        <v>3026.266</v>
      </c>
      <c r="E51" s="127" t="n">
        <v>296.581000000001</v>
      </c>
      <c r="F51" s="89" t="n">
        <v>10.8650265506826</v>
      </c>
      <c r="G51" s="127" t="n">
        <v>13474.384</v>
      </c>
      <c r="H51" s="127" t="n">
        <v>13430.187</v>
      </c>
      <c r="I51" s="127" t="n">
        <v>-44.197000000042</v>
      </c>
      <c r="J51" s="89" t="n">
        <v>-0.328007573481955</v>
      </c>
    </row>
    <row r="52" customFormat="false" ht="13.5" hidden="false" customHeight="true" outlineLevel="0" collapsed="false">
      <c r="A52" s="90" t="s">
        <v>498</v>
      </c>
      <c r="B52" s="127" t="n">
        <v>632.599</v>
      </c>
      <c r="C52" s="127" t="n">
        <v>859.789</v>
      </c>
      <c r="D52" s="127" t="n">
        <v>966.857</v>
      </c>
      <c r="E52" s="127" t="n">
        <v>107.068</v>
      </c>
      <c r="F52" s="89" t="n">
        <v>12.4528227274366</v>
      </c>
      <c r="G52" s="127" t="n">
        <v>3401.56900000001</v>
      </c>
      <c r="H52" s="127" t="n">
        <v>4201.70200000002</v>
      </c>
      <c r="I52" s="127" t="n">
        <v>800.133000000012</v>
      </c>
      <c r="J52" s="89" t="n">
        <v>23.5224686019896</v>
      </c>
    </row>
    <row r="53" customFormat="false" ht="13.5" hidden="false" customHeight="true" outlineLevel="0" collapsed="false">
      <c r="A53" s="90" t="s">
        <v>235</v>
      </c>
      <c r="B53" s="127" t="n">
        <v>1847.388</v>
      </c>
      <c r="C53" s="127" t="n">
        <v>1869.896</v>
      </c>
      <c r="D53" s="127" t="n">
        <v>2059.409</v>
      </c>
      <c r="E53" s="127" t="n">
        <v>189.512999999998</v>
      </c>
      <c r="F53" s="89" t="n">
        <v>10.1349486816378</v>
      </c>
      <c r="G53" s="127" t="n">
        <v>10072.815</v>
      </c>
      <c r="H53" s="127" t="n">
        <v>9228.48500000002</v>
      </c>
      <c r="I53" s="127" t="n">
        <v>-844.329999999991</v>
      </c>
      <c r="J53" s="89" t="n">
        <v>-8.38226454074645</v>
      </c>
    </row>
    <row r="54" customFormat="false" ht="13.5" hidden="false" customHeight="true" outlineLevel="0" collapsed="false">
      <c r="A54" s="94" t="s">
        <v>236</v>
      </c>
      <c r="B54" s="127" t="n">
        <v>223.287</v>
      </c>
      <c r="C54" s="127" t="n">
        <v>236.568</v>
      </c>
      <c r="D54" s="127" t="n">
        <v>264.942</v>
      </c>
      <c r="E54" s="127" t="n">
        <v>28.3739999999998</v>
      </c>
      <c r="F54" s="89" t="n">
        <v>11.9940144060058</v>
      </c>
      <c r="G54" s="127" t="n">
        <v>1118.85</v>
      </c>
      <c r="H54" s="127" t="n">
        <v>1202.785</v>
      </c>
      <c r="I54" s="127" t="n">
        <v>83.935000000002</v>
      </c>
      <c r="J54" s="89" t="n">
        <v>7.50189927157368</v>
      </c>
    </row>
    <row r="55" customFormat="false" ht="13.5" hidden="false" customHeight="true" outlineLevel="0" collapsed="false">
      <c r="A55" s="94" t="s">
        <v>499</v>
      </c>
      <c r="B55" s="127" t="n">
        <v>911.076499999992</v>
      </c>
      <c r="C55" s="127" t="n">
        <v>769.887699999997</v>
      </c>
      <c r="D55" s="127" t="n">
        <v>850.084599999996</v>
      </c>
      <c r="E55" s="127" t="n">
        <v>80.1968999999986</v>
      </c>
      <c r="F55" s="89" t="n">
        <v>10.4167010331505</v>
      </c>
      <c r="G55" s="127" t="n">
        <v>4452.81710000014</v>
      </c>
      <c r="H55" s="127" t="n">
        <v>4169.81450000007</v>
      </c>
      <c r="I55" s="127" t="n">
        <v>-283.002600000069</v>
      </c>
      <c r="J55" s="89" t="n">
        <v>-6.35558554605937</v>
      </c>
    </row>
    <row r="56" customFormat="false" ht="13.5" hidden="false" customHeight="true" outlineLevel="0" collapsed="false">
      <c r="A56" s="90" t="s">
        <v>237</v>
      </c>
      <c r="B56" s="127" t="n">
        <v>441.651900000002</v>
      </c>
      <c r="C56" s="127" t="n">
        <v>400.4273</v>
      </c>
      <c r="D56" s="127" t="n">
        <v>396.016899999999</v>
      </c>
      <c r="E56" s="127" t="n">
        <v>-4.41040000000112</v>
      </c>
      <c r="F56" s="89" t="n">
        <v>-1.10142340444848</v>
      </c>
      <c r="G56" s="127" t="n">
        <v>2223.22880000002</v>
      </c>
      <c r="H56" s="127" t="n">
        <v>2005.72670000003</v>
      </c>
      <c r="I56" s="127" t="n">
        <v>-217.502099999991</v>
      </c>
      <c r="J56" s="89" t="n">
        <v>-9.78316311843339</v>
      </c>
    </row>
    <row r="57" customFormat="false" ht="13.5" hidden="false" customHeight="true" outlineLevel="0" collapsed="false">
      <c r="A57" s="90" t="s">
        <v>500</v>
      </c>
      <c r="B57" s="127" t="n">
        <v>8.98</v>
      </c>
      <c r="C57" s="127" t="n">
        <v>4.288</v>
      </c>
      <c r="D57" s="127" t="n">
        <v>5.135</v>
      </c>
      <c r="E57" s="127" t="n">
        <v>0.847</v>
      </c>
      <c r="F57" s="89" t="n">
        <v>19.7527985074627</v>
      </c>
      <c r="G57" s="127" t="n">
        <v>39.296</v>
      </c>
      <c r="H57" s="127" t="n">
        <v>28.234</v>
      </c>
      <c r="I57" s="127" t="n">
        <v>-11.062</v>
      </c>
      <c r="J57" s="89" t="n">
        <v>-28.1504478827361</v>
      </c>
    </row>
    <row r="58" customFormat="false" ht="13.5" hidden="false" customHeight="true" outlineLevel="0" collapsed="false">
      <c r="A58" s="90" t="s">
        <v>239</v>
      </c>
      <c r="B58" s="127" t="n">
        <v>416.956399999999</v>
      </c>
      <c r="C58" s="127" t="n">
        <v>319.6734</v>
      </c>
      <c r="D58" s="127" t="n">
        <v>409.3788</v>
      </c>
      <c r="E58" s="127" t="n">
        <v>89.7053999999999</v>
      </c>
      <c r="F58" s="89" t="n">
        <v>28.061577847891</v>
      </c>
      <c r="G58" s="127" t="n">
        <v>2036.29040000003</v>
      </c>
      <c r="H58" s="127" t="n">
        <v>1908.86169999999</v>
      </c>
      <c r="I58" s="127" t="n">
        <v>-127.428700000045</v>
      </c>
      <c r="J58" s="89" t="n">
        <v>-6.25788443534589</v>
      </c>
    </row>
    <row r="59" customFormat="false" ht="13.5" hidden="false" customHeight="true" outlineLevel="0" collapsed="false">
      <c r="A59" s="90" t="s">
        <v>502</v>
      </c>
      <c r="B59" s="127" t="n">
        <v>2.4432</v>
      </c>
      <c r="C59" s="127" t="n">
        <v>12.459</v>
      </c>
      <c r="D59" s="127" t="n">
        <v>7.5099</v>
      </c>
      <c r="E59" s="127" t="n">
        <v>-4.9491</v>
      </c>
      <c r="F59" s="89" t="n">
        <v>-39.7230917409102</v>
      </c>
      <c r="G59" s="127" t="n">
        <v>9.2689</v>
      </c>
      <c r="H59" s="127" t="n">
        <v>56.2721</v>
      </c>
      <c r="I59" s="127" t="n">
        <v>47.0032</v>
      </c>
      <c r="J59" s="89" t="n">
        <v>507.106560649052</v>
      </c>
    </row>
    <row r="60" customFormat="false" ht="13.5" hidden="false" customHeight="true" outlineLevel="0" collapsed="false">
      <c r="A60" s="90" t="s">
        <v>241</v>
      </c>
      <c r="B60" s="127" t="n">
        <v>41.045</v>
      </c>
      <c r="C60" s="127" t="n">
        <v>33.04</v>
      </c>
      <c r="D60" s="127" t="n">
        <v>32.0440000000001</v>
      </c>
      <c r="E60" s="127" t="n">
        <v>-0.99599999999996</v>
      </c>
      <c r="F60" s="89" t="n">
        <v>-3.0145278450362</v>
      </c>
      <c r="G60" s="127" t="n">
        <v>144.733</v>
      </c>
      <c r="H60" s="127" t="n">
        <v>170.72</v>
      </c>
      <c r="I60" s="127" t="n">
        <v>25.9869999999991</v>
      </c>
      <c r="J60" s="89" t="n">
        <v>17.9551311725723</v>
      </c>
    </row>
    <row r="61" customFormat="false" ht="13.5" hidden="false" customHeight="true" outlineLevel="0" collapsed="false">
      <c r="A61" s="94" t="s">
        <v>501</v>
      </c>
      <c r="B61" s="127" t="n">
        <v>1.267</v>
      </c>
      <c r="C61" s="127" t="n">
        <v>3.262</v>
      </c>
      <c r="D61" s="127" t="n">
        <v>4.59</v>
      </c>
      <c r="E61" s="127" t="n">
        <v>1.328</v>
      </c>
      <c r="F61" s="89" t="n">
        <v>40.7112201103618</v>
      </c>
      <c r="G61" s="127" t="n">
        <v>15.418</v>
      </c>
      <c r="H61" s="127" t="n">
        <v>17.912</v>
      </c>
      <c r="I61" s="127" t="n">
        <v>2.494</v>
      </c>
      <c r="J61" s="89" t="n">
        <v>16.1758983006875</v>
      </c>
    </row>
    <row r="62" customFormat="false" ht="13.5" hidden="false" customHeight="true" outlineLevel="0" collapsed="false">
      <c r="A62" s="94" t="s">
        <v>244</v>
      </c>
      <c r="B62" s="127" t="n">
        <v>70.973</v>
      </c>
      <c r="C62" s="127" t="n">
        <v>79.177</v>
      </c>
      <c r="D62" s="127" t="n">
        <v>79.746</v>
      </c>
      <c r="E62" s="127" t="n">
        <v>0.569000000000003</v>
      </c>
      <c r="F62" s="89" t="n">
        <v>0.718643040276845</v>
      </c>
      <c r="G62" s="127" t="n">
        <v>546.564</v>
      </c>
      <c r="H62" s="127" t="n">
        <v>463.822</v>
      </c>
      <c r="I62" s="127" t="n">
        <v>-82.7420000000008</v>
      </c>
      <c r="J62" s="89" t="n">
        <v>-15.1385748055124</v>
      </c>
    </row>
    <row r="63" s="124" customFormat="true" ht="13.5" hidden="false" customHeight="true" outlineLevel="0" collapsed="false">
      <c r="A63" s="125" t="s">
        <v>188</v>
      </c>
      <c r="B63" s="106" t="n">
        <v>3686.5905</v>
      </c>
      <c r="C63" s="106" t="n">
        <v>3818.57970000002</v>
      </c>
      <c r="D63" s="106" t="n">
        <v>4225.62860000004</v>
      </c>
      <c r="E63" s="106" t="n">
        <v>407.048900000017</v>
      </c>
      <c r="F63" s="126" t="n">
        <v>10.6596937075849</v>
      </c>
      <c r="G63" s="106" t="n">
        <v>19608.0330999997</v>
      </c>
      <c r="H63" s="106" t="n">
        <v>19284.5205</v>
      </c>
      <c r="I63" s="106" t="n">
        <v>-323.512599999656</v>
      </c>
      <c r="J63" s="126" t="n">
        <v>-1.649898275618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80.868</v>
      </c>
      <c r="C65" s="117" t="n">
        <v>993.431</v>
      </c>
      <c r="D65" s="117" t="n">
        <v>970.019999999999</v>
      </c>
      <c r="E65" s="117" t="n">
        <v>-23.4110000000014</v>
      </c>
      <c r="F65" s="89" t="n">
        <v>-2.35658037649333</v>
      </c>
      <c r="G65" s="117" t="n">
        <v>4211.066</v>
      </c>
      <c r="H65" s="117" t="n">
        <v>4629.84999999999</v>
      </c>
      <c r="I65" s="117" t="n">
        <v>418.783999999992</v>
      </c>
      <c r="J65" s="89" t="n">
        <v>9.94484531945099</v>
      </c>
    </row>
    <row r="66" customFormat="false" ht="13.5" hidden="false" customHeight="true" outlineLevel="0" collapsed="false">
      <c r="A66" s="90" t="s">
        <v>498</v>
      </c>
      <c r="B66" s="117" t="n">
        <v>87.31</v>
      </c>
      <c r="C66" s="117" t="n">
        <v>120.005</v>
      </c>
      <c r="D66" s="117" t="n">
        <v>104.76</v>
      </c>
      <c r="E66" s="117" t="n">
        <v>-15.245</v>
      </c>
      <c r="F66" s="89" t="n">
        <v>-12.7036373484438</v>
      </c>
      <c r="G66" s="117" t="n">
        <v>458.416</v>
      </c>
      <c r="H66" s="117" t="n">
        <v>559.897999999999</v>
      </c>
      <c r="I66" s="117" t="n">
        <v>101.481999999999</v>
      </c>
      <c r="J66" s="89" t="n">
        <v>22.1375344665106</v>
      </c>
    </row>
    <row r="67" customFormat="false" ht="13.5" hidden="false" customHeight="true" outlineLevel="0" collapsed="false">
      <c r="A67" s="90" t="s">
        <v>235</v>
      </c>
      <c r="B67" s="117" t="n">
        <v>493.558</v>
      </c>
      <c r="C67" s="117" t="n">
        <v>873.426</v>
      </c>
      <c r="D67" s="117" t="n">
        <v>865.259999999999</v>
      </c>
      <c r="E67" s="117" t="n">
        <v>-8.16600000000153</v>
      </c>
      <c r="F67" s="89" t="n">
        <v>-0.934938964491721</v>
      </c>
      <c r="G67" s="117" t="n">
        <v>3752.65</v>
      </c>
      <c r="H67" s="117" t="n">
        <v>4069.952</v>
      </c>
      <c r="I67" s="117" t="n">
        <v>317.301999999999</v>
      </c>
      <c r="J67" s="89" t="n">
        <v>8.45541150920013</v>
      </c>
    </row>
    <row r="68" customFormat="false" ht="13.5" hidden="false" customHeight="true" outlineLevel="0" collapsed="false">
      <c r="A68" s="94" t="s">
        <v>236</v>
      </c>
      <c r="B68" s="117" t="n">
        <v>463.709</v>
      </c>
      <c r="C68" s="117" t="n">
        <v>484.999</v>
      </c>
      <c r="D68" s="117" t="n">
        <v>538.525</v>
      </c>
      <c r="E68" s="117" t="n">
        <v>53.5260000000002</v>
      </c>
      <c r="F68" s="89" t="n">
        <v>11.0363114150751</v>
      </c>
      <c r="G68" s="117" t="n">
        <v>2358.649</v>
      </c>
      <c r="H68" s="117" t="n">
        <v>2833.00099999999</v>
      </c>
      <c r="I68" s="117" t="n">
        <v>474.351999999998</v>
      </c>
      <c r="J68" s="89" t="n">
        <v>20.111173811788</v>
      </c>
    </row>
    <row r="69" customFormat="false" ht="13.5" hidden="false" customHeight="true" outlineLevel="0" collapsed="false">
      <c r="A69" s="94" t="s">
        <v>499</v>
      </c>
      <c r="B69" s="117" t="n">
        <v>198.3739</v>
      </c>
      <c r="C69" s="117" t="n">
        <v>205.8973</v>
      </c>
      <c r="D69" s="117" t="n">
        <v>224.1768</v>
      </c>
      <c r="E69" s="117" t="n">
        <v>18.2795000000001</v>
      </c>
      <c r="F69" s="89" t="n">
        <v>8.87796974511083</v>
      </c>
      <c r="G69" s="117" t="n">
        <v>943.146099999997</v>
      </c>
      <c r="H69" s="117" t="n">
        <v>1089.8525</v>
      </c>
      <c r="I69" s="117" t="n">
        <v>146.7064</v>
      </c>
      <c r="J69" s="89" t="n">
        <v>15.5550025600488</v>
      </c>
    </row>
    <row r="70" customFormat="false" ht="13.5" hidden="false" customHeight="true" outlineLevel="0" collapsed="false">
      <c r="A70" s="90" t="s">
        <v>237</v>
      </c>
      <c r="B70" s="117" t="n">
        <v>92.5520000000001</v>
      </c>
      <c r="C70" s="117" t="n">
        <v>105.191</v>
      </c>
      <c r="D70" s="117" t="n">
        <v>105.6913</v>
      </c>
      <c r="E70" s="117" t="n">
        <v>0.500300000000053</v>
      </c>
      <c r="F70" s="89" t="n">
        <v>0.47561103136205</v>
      </c>
      <c r="G70" s="117" t="n">
        <v>438.049899999999</v>
      </c>
      <c r="H70" s="117" t="n">
        <v>525.383499999999</v>
      </c>
      <c r="I70" s="117" t="n">
        <v>87.3336</v>
      </c>
      <c r="J70" s="89" t="n">
        <v>19.9369067314021</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5.8219</v>
      </c>
      <c r="C72" s="117" t="n">
        <v>100.4573</v>
      </c>
      <c r="D72" s="117" t="n">
        <v>117.7625</v>
      </c>
      <c r="E72" s="117" t="n">
        <v>17.3051999999999</v>
      </c>
      <c r="F72" s="89" t="n">
        <v>17.226423565037</v>
      </c>
      <c r="G72" s="117" t="n">
        <v>505.096199999999</v>
      </c>
      <c r="H72" s="117" t="n">
        <v>563.496999999998</v>
      </c>
      <c r="I72" s="117" t="n">
        <v>58.4007999999985</v>
      </c>
      <c r="J72" s="89" t="n">
        <v>11.5623122882331</v>
      </c>
    </row>
    <row r="73" customFormat="false" ht="13.5" hidden="false" customHeight="true" outlineLevel="0" collapsed="false">
      <c r="A73" s="90" t="s">
        <v>502</v>
      </c>
      <c r="B73" s="117" t="s">
        <v>61</v>
      </c>
      <c r="C73" s="117" t="s">
        <v>61</v>
      </c>
      <c r="D73" s="117" t="n">
        <v>0.282</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249</v>
      </c>
      <c r="D74" s="117" t="n">
        <v>0.441</v>
      </c>
      <c r="E74" s="117" t="n">
        <v>0.192</v>
      </c>
      <c r="F74" s="89" t="n">
        <v>77.1084337349398</v>
      </c>
      <c r="G74" s="117" t="s">
        <v>61</v>
      </c>
      <c r="H74" s="117" t="n">
        <v>0.69</v>
      </c>
      <c r="I74" s="117" t="n">
        <v>0.6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242.9509</v>
      </c>
      <c r="C77" s="101" t="n">
        <v>1684.3273</v>
      </c>
      <c r="D77" s="101" t="n">
        <v>1732.7218</v>
      </c>
      <c r="E77" s="101" t="n">
        <v>48.3944999999999</v>
      </c>
      <c r="F77" s="126" t="n">
        <v>2.87322422429416</v>
      </c>
      <c r="G77" s="101" t="n">
        <v>7512.86110000003</v>
      </c>
      <c r="H77" s="101" t="n">
        <v>8552.70350000003</v>
      </c>
      <c r="I77" s="101" t="n">
        <v>1039.8424</v>
      </c>
      <c r="J77" s="126" t="n">
        <v>13.84083089197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06843</v>
      </c>
      <c r="C8" s="133" t="n">
        <v>123329</v>
      </c>
      <c r="D8" s="133" t="n">
        <v>188064</v>
      </c>
      <c r="E8" s="133" t="n">
        <v>1406843</v>
      </c>
      <c r="F8" s="133" t="n">
        <v>83951</v>
      </c>
      <c r="G8" s="133" t="n">
        <v>127125.75</v>
      </c>
      <c r="H8" s="133" t="s">
        <v>65</v>
      </c>
      <c r="I8" s="133" t="n">
        <v>39378</v>
      </c>
      <c r="J8" s="133" t="n">
        <v>60938.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93617</v>
      </c>
      <c r="C10" s="136" t="n">
        <v>55539</v>
      </c>
      <c r="D10" s="136" t="n">
        <v>55539</v>
      </c>
      <c r="E10" s="136" t="n">
        <v>693617</v>
      </c>
      <c r="F10" s="136" t="n">
        <v>38724</v>
      </c>
      <c r="G10" s="136" t="n">
        <v>38724</v>
      </c>
      <c r="H10" s="136" t="s">
        <v>65</v>
      </c>
      <c r="I10" s="136" t="n">
        <v>16815</v>
      </c>
      <c r="J10" s="136" t="n">
        <v>16815</v>
      </c>
    </row>
    <row r="11" s="137" customFormat="true" ht="13.5" hidden="false" customHeight="true" outlineLevel="0" collapsed="false">
      <c r="A11" s="138" t="s">
        <v>511</v>
      </c>
      <c r="B11" s="136" t="n">
        <v>6383</v>
      </c>
      <c r="C11" s="136" t="n">
        <v>375</v>
      </c>
      <c r="D11" s="136" t="n">
        <v>562.5</v>
      </c>
      <c r="E11" s="136" t="n">
        <v>6383</v>
      </c>
      <c r="F11" s="136" t="n">
        <v>239</v>
      </c>
      <c r="G11" s="136" t="n">
        <v>358.5</v>
      </c>
      <c r="H11" s="136" t="s">
        <v>65</v>
      </c>
      <c r="I11" s="136" t="n">
        <v>136</v>
      </c>
      <c r="J11" s="136" t="n">
        <v>204</v>
      </c>
    </row>
    <row r="12" s="137" customFormat="true" ht="13.5" hidden="false" customHeight="true" outlineLevel="0" collapsed="false">
      <c r="A12" s="138" t="s">
        <v>239</v>
      </c>
      <c r="B12" s="136" t="n">
        <v>643026</v>
      </c>
      <c r="C12" s="136" t="n">
        <v>59529</v>
      </c>
      <c r="D12" s="136" t="n">
        <v>119058</v>
      </c>
      <c r="E12" s="136" t="n">
        <v>643026</v>
      </c>
      <c r="F12" s="136" t="n">
        <v>40428</v>
      </c>
      <c r="G12" s="136" t="n">
        <v>80856</v>
      </c>
      <c r="H12" s="136" t="s">
        <v>65</v>
      </c>
      <c r="I12" s="136" t="n">
        <v>19101</v>
      </c>
      <c r="J12" s="136" t="n">
        <v>38202</v>
      </c>
    </row>
    <row r="13" s="137" customFormat="true" ht="13.5" hidden="false" customHeight="true" outlineLevel="0" collapsed="false">
      <c r="A13" s="138" t="s">
        <v>240</v>
      </c>
      <c r="B13" s="136" t="n">
        <v>8026</v>
      </c>
      <c r="C13" s="136" t="n">
        <v>1434</v>
      </c>
      <c r="D13" s="136" t="n">
        <v>3226.5</v>
      </c>
      <c r="E13" s="136" t="n">
        <v>8026</v>
      </c>
      <c r="F13" s="136" t="n">
        <v>463</v>
      </c>
      <c r="G13" s="136" t="n">
        <v>1041.75</v>
      </c>
      <c r="H13" s="136" t="s">
        <v>65</v>
      </c>
      <c r="I13" s="136" t="n">
        <v>971</v>
      </c>
      <c r="J13" s="136" t="n">
        <v>2184.75</v>
      </c>
    </row>
    <row r="14" s="140" customFormat="true" ht="13.5" hidden="false" customHeight="true" outlineLevel="0" collapsed="false">
      <c r="A14" s="139" t="s">
        <v>512</v>
      </c>
      <c r="B14" s="136" t="n">
        <v>55791</v>
      </c>
      <c r="C14" s="136" t="n">
        <v>6452</v>
      </c>
      <c r="D14" s="136" t="n">
        <v>9678</v>
      </c>
      <c r="E14" s="136" t="n">
        <v>55791</v>
      </c>
      <c r="F14" s="136" t="n">
        <v>4097</v>
      </c>
      <c r="G14" s="136" t="n">
        <v>6145.5</v>
      </c>
      <c r="H14" s="136" t="s">
        <v>65</v>
      </c>
      <c r="I14" s="136" t="n">
        <v>2355</v>
      </c>
      <c r="J14" s="136" t="n">
        <v>3532.5</v>
      </c>
    </row>
    <row r="15" s="131" customFormat="true" ht="18.75" hidden="false" customHeight="true" outlineLevel="0" collapsed="false">
      <c r="B15" s="131" t="s">
        <v>224</v>
      </c>
    </row>
    <row r="16" s="134" customFormat="true" ht="13.5" hidden="false" customHeight="true" outlineLevel="0" collapsed="false">
      <c r="A16" s="132" t="s">
        <v>188</v>
      </c>
      <c r="B16" s="133" t="n">
        <v>145861</v>
      </c>
      <c r="C16" s="133" t="n">
        <v>14020</v>
      </c>
      <c r="D16" s="133" t="n">
        <v>20940.5</v>
      </c>
      <c r="E16" s="133" t="n">
        <v>145861</v>
      </c>
      <c r="F16" s="133" t="n">
        <v>9151</v>
      </c>
      <c r="G16" s="133" t="n">
        <v>14227</v>
      </c>
      <c r="H16" s="133" t="s">
        <v>65</v>
      </c>
      <c r="I16" s="133" t="n">
        <v>4869</v>
      </c>
      <c r="J16" s="133" t="n">
        <v>6713.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2126</v>
      </c>
      <c r="C18" s="136" t="n">
        <v>7069</v>
      </c>
      <c r="D18" s="136" t="n">
        <v>7069</v>
      </c>
      <c r="E18" s="136" t="n">
        <v>72126</v>
      </c>
      <c r="F18" s="136" t="n">
        <v>4076</v>
      </c>
      <c r="G18" s="136" t="n">
        <v>4076</v>
      </c>
      <c r="H18" s="136" t="s">
        <v>65</v>
      </c>
      <c r="I18" s="136" t="n">
        <v>2993</v>
      </c>
      <c r="J18" s="136" t="n">
        <v>2993</v>
      </c>
    </row>
    <row r="19" s="137" customFormat="true" ht="13.5" hidden="false" customHeight="true" outlineLevel="0" collapsed="false">
      <c r="A19" s="138" t="s">
        <v>511</v>
      </c>
      <c r="B19" s="136" t="n">
        <v>0</v>
      </c>
      <c r="C19" s="136" t="n">
        <v>63</v>
      </c>
      <c r="D19" s="136" t="n">
        <v>94.5</v>
      </c>
      <c r="E19" s="136" t="s">
        <v>61</v>
      </c>
      <c r="F19" s="136" t="s">
        <v>61</v>
      </c>
      <c r="G19" s="136" t="s">
        <v>61</v>
      </c>
      <c r="H19" s="136" t="s">
        <v>65</v>
      </c>
      <c r="I19" s="136" t="n">
        <v>63</v>
      </c>
      <c r="J19" s="136" t="n">
        <v>94.5</v>
      </c>
    </row>
    <row r="20" s="137" customFormat="true" ht="13.5" hidden="false" customHeight="true" outlineLevel="0" collapsed="false">
      <c r="A20" s="138" t="s">
        <v>239</v>
      </c>
      <c r="B20" s="136" t="n">
        <v>73698</v>
      </c>
      <c r="C20" s="136" t="n">
        <v>6884</v>
      </c>
      <c r="D20" s="136" t="n">
        <v>13768</v>
      </c>
      <c r="E20" s="136" t="n">
        <v>73698</v>
      </c>
      <c r="F20" s="136" t="n">
        <v>5071</v>
      </c>
      <c r="G20" s="136" t="n">
        <v>10142</v>
      </c>
      <c r="H20" s="136" t="s">
        <v>65</v>
      </c>
      <c r="I20" s="136" t="n">
        <v>1813</v>
      </c>
      <c r="J20" s="136" t="n">
        <v>3626</v>
      </c>
    </row>
    <row r="21" s="137" customFormat="true" ht="13.5" hidden="false" customHeight="true" outlineLevel="0" collapsed="false">
      <c r="A21" s="138" t="s">
        <v>240</v>
      </c>
      <c r="B21" s="136" t="n">
        <v>37</v>
      </c>
      <c r="C21" s="136" t="n">
        <v>4</v>
      </c>
      <c r="D21" s="136" t="n">
        <v>9</v>
      </c>
      <c r="E21" s="136" t="n">
        <v>37</v>
      </c>
      <c r="F21" s="136" t="n">
        <v>4</v>
      </c>
      <c r="G21" s="136" t="n">
        <v>9</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239</v>
      </c>
      <c r="C24" s="133" t="n">
        <v>46124</v>
      </c>
      <c r="D24" s="133" t="n">
        <v>70515.75</v>
      </c>
      <c r="E24" s="133" t="n">
        <v>379239</v>
      </c>
      <c r="F24" s="133" t="n">
        <v>24680</v>
      </c>
      <c r="G24" s="133" t="n">
        <v>37502</v>
      </c>
      <c r="H24" s="133" t="s">
        <v>65</v>
      </c>
      <c r="I24" s="133" t="n">
        <v>21444</v>
      </c>
      <c r="J24" s="133" t="n">
        <v>33013.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4675</v>
      </c>
      <c r="C26" s="136" t="n">
        <v>20256</v>
      </c>
      <c r="D26" s="136" t="n">
        <v>20256</v>
      </c>
      <c r="E26" s="136" t="n">
        <v>184675</v>
      </c>
      <c r="F26" s="136" t="n">
        <v>10513</v>
      </c>
      <c r="G26" s="136" t="n">
        <v>10513</v>
      </c>
      <c r="H26" s="136" t="s">
        <v>65</v>
      </c>
      <c r="I26" s="136" t="n">
        <v>9743</v>
      </c>
      <c r="J26" s="136" t="n">
        <v>9743</v>
      </c>
    </row>
    <row r="27" s="137" customFormat="true" ht="13.5" hidden="false" customHeight="true" outlineLevel="0" collapsed="false">
      <c r="A27" s="138" t="s">
        <v>511</v>
      </c>
      <c r="B27" s="136" t="n">
        <v>1830</v>
      </c>
      <c r="C27" s="136" t="n">
        <v>118</v>
      </c>
      <c r="D27" s="136" t="n">
        <v>177</v>
      </c>
      <c r="E27" s="136" t="n">
        <v>1830</v>
      </c>
      <c r="F27" s="136" t="n">
        <v>74</v>
      </c>
      <c r="G27" s="136" t="n">
        <v>111</v>
      </c>
      <c r="H27" s="136" t="s">
        <v>65</v>
      </c>
      <c r="I27" s="136" t="n">
        <v>44</v>
      </c>
      <c r="J27" s="136" t="n">
        <v>66</v>
      </c>
    </row>
    <row r="28" s="137" customFormat="true" ht="13.5" hidden="false" customHeight="true" outlineLevel="0" collapsed="false">
      <c r="A28" s="138" t="s">
        <v>239</v>
      </c>
      <c r="B28" s="136" t="n">
        <v>156698</v>
      </c>
      <c r="C28" s="136" t="n">
        <v>21696</v>
      </c>
      <c r="D28" s="136" t="n">
        <v>43392</v>
      </c>
      <c r="E28" s="136" t="n">
        <v>156698</v>
      </c>
      <c r="F28" s="136" t="n">
        <v>11231</v>
      </c>
      <c r="G28" s="136" t="n">
        <v>22462</v>
      </c>
      <c r="H28" s="136" t="s">
        <v>65</v>
      </c>
      <c r="I28" s="136" t="n">
        <v>10465</v>
      </c>
      <c r="J28" s="136" t="n">
        <v>20930</v>
      </c>
    </row>
    <row r="29" s="137" customFormat="true" ht="13.5" hidden="false" customHeight="true" outlineLevel="0" collapsed="false">
      <c r="A29" s="138" t="s">
        <v>240</v>
      </c>
      <c r="B29" s="136" t="n">
        <v>3097</v>
      </c>
      <c r="C29" s="136" t="n">
        <v>813</v>
      </c>
      <c r="D29" s="136" t="n">
        <v>1829.25</v>
      </c>
      <c r="E29" s="136" t="n">
        <v>3097</v>
      </c>
      <c r="F29" s="136" t="n">
        <v>164</v>
      </c>
      <c r="G29" s="136" t="n">
        <v>369</v>
      </c>
      <c r="H29" s="136" t="s">
        <v>65</v>
      </c>
      <c r="I29" s="136" t="n">
        <v>649</v>
      </c>
      <c r="J29" s="136" t="n">
        <v>1460.25</v>
      </c>
    </row>
    <row r="30" s="140" customFormat="true" ht="13.5" hidden="false" customHeight="true" outlineLevel="0" collapsed="false">
      <c r="A30" s="139" t="s">
        <v>512</v>
      </c>
      <c r="B30" s="136" t="n">
        <v>32939</v>
      </c>
      <c r="C30" s="136" t="n">
        <v>3241</v>
      </c>
      <c r="D30" s="136" t="n">
        <v>4861.5</v>
      </c>
      <c r="E30" s="136" t="n">
        <v>32939</v>
      </c>
      <c r="F30" s="136" t="n">
        <v>2698</v>
      </c>
      <c r="G30" s="136" t="n">
        <v>4047</v>
      </c>
      <c r="H30" s="136" t="s">
        <v>65</v>
      </c>
      <c r="I30" s="136" t="n">
        <v>543</v>
      </c>
      <c r="J30" s="136" t="n">
        <v>814.5</v>
      </c>
    </row>
    <row r="31" s="131" customFormat="true" ht="18.75" hidden="false" customHeight="true" outlineLevel="0" collapsed="false">
      <c r="B31" s="131" t="s">
        <v>230</v>
      </c>
    </row>
    <row r="32" s="134" customFormat="true" ht="13.5" hidden="false" customHeight="true" outlineLevel="0" collapsed="false">
      <c r="A32" s="132" t="s">
        <v>188</v>
      </c>
      <c r="B32" s="133" t="n">
        <v>699652</v>
      </c>
      <c r="C32" s="133" t="n">
        <v>49252</v>
      </c>
      <c r="D32" s="133" t="n">
        <v>75531.25</v>
      </c>
      <c r="E32" s="133" t="n">
        <v>699652</v>
      </c>
      <c r="F32" s="133" t="n">
        <v>39986</v>
      </c>
      <c r="G32" s="133" t="n">
        <v>60224.75</v>
      </c>
      <c r="H32" s="133" t="s">
        <v>65</v>
      </c>
      <c r="I32" s="133" t="n">
        <v>9266</v>
      </c>
      <c r="J32" s="133" t="n">
        <v>15306.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46606</v>
      </c>
      <c r="C34" s="136" t="n">
        <v>21483</v>
      </c>
      <c r="D34" s="136" t="n">
        <v>21483</v>
      </c>
      <c r="E34" s="136" t="n">
        <v>346606</v>
      </c>
      <c r="F34" s="136" t="n">
        <v>19039</v>
      </c>
      <c r="G34" s="136" t="n">
        <v>19039</v>
      </c>
      <c r="H34" s="136" t="s">
        <v>65</v>
      </c>
      <c r="I34" s="136" t="n">
        <v>2444</v>
      </c>
      <c r="J34" s="136" t="n">
        <v>2444</v>
      </c>
    </row>
    <row r="35" s="137" customFormat="true" ht="13.5" hidden="false" customHeight="true" outlineLevel="0" collapsed="false">
      <c r="A35" s="138" t="s">
        <v>511</v>
      </c>
      <c r="B35" s="136" t="n">
        <v>4553</v>
      </c>
      <c r="C35" s="136" t="n">
        <v>194</v>
      </c>
      <c r="D35" s="136" t="n">
        <v>291</v>
      </c>
      <c r="E35" s="136" t="n">
        <v>4553</v>
      </c>
      <c r="F35" s="136" t="n">
        <v>165</v>
      </c>
      <c r="G35" s="136" t="n">
        <v>247.5</v>
      </c>
      <c r="H35" s="136" t="s">
        <v>65</v>
      </c>
      <c r="I35" s="136" t="n">
        <v>29</v>
      </c>
      <c r="J35" s="136" t="n">
        <v>43.5</v>
      </c>
    </row>
    <row r="36" s="137" customFormat="true" ht="13.5" hidden="false" customHeight="true" outlineLevel="0" collapsed="false">
      <c r="A36" s="138" t="s">
        <v>239</v>
      </c>
      <c r="B36" s="136" t="n">
        <v>320749</v>
      </c>
      <c r="C36" s="136" t="n">
        <v>23954</v>
      </c>
      <c r="D36" s="136" t="n">
        <v>47908</v>
      </c>
      <c r="E36" s="136" t="n">
        <v>320749</v>
      </c>
      <c r="F36" s="136" t="n">
        <v>19088</v>
      </c>
      <c r="G36" s="136" t="n">
        <v>38176</v>
      </c>
      <c r="H36" s="136" t="s">
        <v>65</v>
      </c>
      <c r="I36" s="136" t="n">
        <v>4866</v>
      </c>
      <c r="J36" s="136" t="n">
        <v>9732</v>
      </c>
    </row>
    <row r="37" s="137" customFormat="true" ht="13.5" hidden="false" customHeight="true" outlineLevel="0" collapsed="false">
      <c r="A37" s="138" t="s">
        <v>240</v>
      </c>
      <c r="B37" s="136" t="n">
        <v>4892</v>
      </c>
      <c r="C37" s="136" t="n">
        <v>557</v>
      </c>
      <c r="D37" s="136" t="n">
        <v>1253.25</v>
      </c>
      <c r="E37" s="136" t="n">
        <v>4892</v>
      </c>
      <c r="F37" s="136" t="n">
        <v>295</v>
      </c>
      <c r="G37" s="136" t="n">
        <v>663.75</v>
      </c>
      <c r="H37" s="136" t="s">
        <v>65</v>
      </c>
      <c r="I37" s="136" t="n">
        <v>262</v>
      </c>
      <c r="J37" s="136" t="n">
        <v>589.5</v>
      </c>
    </row>
    <row r="38" s="140" customFormat="true" ht="13.5" hidden="false" customHeight="true" outlineLevel="0" collapsed="false">
      <c r="A38" s="139" t="s">
        <v>512</v>
      </c>
      <c r="B38" s="136" t="n">
        <v>22852</v>
      </c>
      <c r="C38" s="136" t="n">
        <v>3064</v>
      </c>
      <c r="D38" s="136" t="n">
        <v>4596</v>
      </c>
      <c r="E38" s="136" t="n">
        <v>22852</v>
      </c>
      <c r="F38" s="136" t="n">
        <v>1399</v>
      </c>
      <c r="G38" s="136" t="n">
        <v>2098.5</v>
      </c>
      <c r="H38" s="136" t="s">
        <v>65</v>
      </c>
      <c r="I38" s="136" t="n">
        <v>1665</v>
      </c>
      <c r="J38" s="136" t="n">
        <v>2497.5</v>
      </c>
    </row>
    <row r="39" s="131" customFormat="true" ht="18.75" hidden="false" customHeight="true" outlineLevel="0" collapsed="false">
      <c r="B39" s="131" t="s">
        <v>513</v>
      </c>
    </row>
    <row r="40" s="134" customFormat="true" ht="13.5" hidden="false" customHeight="true" outlineLevel="0" collapsed="false">
      <c r="A40" s="132" t="s">
        <v>188</v>
      </c>
      <c r="B40" s="133" t="n">
        <v>182091</v>
      </c>
      <c r="C40" s="133" t="n">
        <v>13933</v>
      </c>
      <c r="D40" s="133" t="n">
        <v>21076.5</v>
      </c>
      <c r="E40" s="133" t="n">
        <v>182091</v>
      </c>
      <c r="F40" s="133" t="n">
        <v>10134</v>
      </c>
      <c r="G40" s="133" t="n">
        <v>15172</v>
      </c>
      <c r="H40" s="133" t="s">
        <v>65</v>
      </c>
      <c r="I40" s="133" t="n">
        <v>3799</v>
      </c>
      <c r="J40" s="133" t="n">
        <v>5904.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0210</v>
      </c>
      <c r="C42" s="136" t="n">
        <v>6731</v>
      </c>
      <c r="D42" s="136" t="n">
        <v>6731</v>
      </c>
      <c r="E42" s="136" t="n">
        <v>90210</v>
      </c>
      <c r="F42" s="136" t="n">
        <v>5096</v>
      </c>
      <c r="G42" s="136" t="n">
        <v>5096</v>
      </c>
      <c r="H42" s="136" t="s">
        <v>65</v>
      </c>
      <c r="I42" s="136" t="n">
        <v>1635</v>
      </c>
      <c r="J42" s="136" t="n">
        <v>1635</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91881</v>
      </c>
      <c r="C44" s="136" t="n">
        <v>6995</v>
      </c>
      <c r="D44" s="136" t="n">
        <v>13990</v>
      </c>
      <c r="E44" s="136" t="n">
        <v>91881</v>
      </c>
      <c r="F44" s="136" t="n">
        <v>5038</v>
      </c>
      <c r="G44" s="136" t="n">
        <v>10076</v>
      </c>
      <c r="H44" s="136" t="s">
        <v>65</v>
      </c>
      <c r="I44" s="136" t="n">
        <v>1957</v>
      </c>
      <c r="J44" s="136" t="n">
        <v>3914</v>
      </c>
    </row>
    <row r="45" s="137" customFormat="true" ht="13.5" hidden="false" customHeight="true" outlineLevel="0" collapsed="false">
      <c r="A45" s="138" t="s">
        <v>240</v>
      </c>
      <c r="B45" s="136" t="n">
        <v>0</v>
      </c>
      <c r="C45" s="136" t="n">
        <v>60</v>
      </c>
      <c r="D45" s="136" t="n">
        <v>135</v>
      </c>
      <c r="E45" s="136" t="s">
        <v>61</v>
      </c>
      <c r="F45" s="136" t="s">
        <v>61</v>
      </c>
      <c r="G45" s="136" t="s">
        <v>61</v>
      </c>
      <c r="H45" s="136" t="s">
        <v>65</v>
      </c>
      <c r="I45" s="136" t="n">
        <v>60</v>
      </c>
      <c r="J45" s="136" t="n">
        <v>135</v>
      </c>
    </row>
    <row r="46" s="140" customFormat="true" ht="13.5" hidden="false" customHeight="true" outlineLevel="0" collapsed="false">
      <c r="A46" s="139" t="s">
        <v>512</v>
      </c>
      <c r="B46" s="136" t="n">
        <v>0</v>
      </c>
      <c r="C46" s="136" t="n">
        <v>147</v>
      </c>
      <c r="D46" s="136" t="n">
        <v>220.5</v>
      </c>
      <c r="E46" s="136" t="s">
        <v>61</v>
      </c>
      <c r="F46" s="136" t="s">
        <v>61</v>
      </c>
      <c r="G46" s="136" t="s">
        <v>61</v>
      </c>
      <c r="H46" s="136" t="s">
        <v>65</v>
      </c>
      <c r="I46" s="136" t="n">
        <v>147</v>
      </c>
      <c r="J46" s="136" t="n">
        <v>220.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40.8108000003</v>
      </c>
      <c r="C8" s="101" t="n">
        <v>15021.6486000001</v>
      </c>
      <c r="D8" s="101" t="n">
        <v>10350.3096</v>
      </c>
      <c r="E8" s="101" t="n">
        <v>3845.778</v>
      </c>
      <c r="F8" s="101" t="n">
        <v>819.238999999996</v>
      </c>
      <c r="G8" s="101" t="n">
        <v>6.322</v>
      </c>
      <c r="H8" s="101" t="n">
        <v>3919.1622</v>
      </c>
      <c r="I8" s="101" t="n">
        <v>3821.0052</v>
      </c>
      <c r="J8" s="101" t="n">
        <v>98.1570000000001</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68.6069</v>
      </c>
      <c r="C10" s="117" t="n">
        <v>1224.8395</v>
      </c>
      <c r="D10" s="117" t="n">
        <v>903.240799999999</v>
      </c>
      <c r="E10" s="117" t="n">
        <v>178.217</v>
      </c>
      <c r="F10" s="117" t="n">
        <v>140.2867</v>
      </c>
      <c r="G10" s="117" t="n">
        <v>3.095</v>
      </c>
      <c r="H10" s="117" t="n">
        <v>43.7674</v>
      </c>
      <c r="I10" s="117" t="n">
        <v>43.7674</v>
      </c>
      <c r="J10" s="117" t="s">
        <v>61</v>
      </c>
    </row>
    <row r="11" customFormat="false" ht="13.5" hidden="false" customHeight="true" outlineLevel="0" collapsed="false">
      <c r="A11" s="148" t="s">
        <v>526</v>
      </c>
      <c r="B11" s="117" t="n">
        <v>16.3369</v>
      </c>
      <c r="C11" s="117" t="n">
        <v>14.8969</v>
      </c>
      <c r="D11" s="117" t="n">
        <v>12.567</v>
      </c>
      <c r="E11" s="117" t="n">
        <v>2.158</v>
      </c>
      <c r="F11" s="117" t="n">
        <v>0.1719</v>
      </c>
      <c r="G11" s="117" t="s">
        <v>61</v>
      </c>
      <c r="H11" s="117" t="n">
        <v>1.44</v>
      </c>
      <c r="I11" s="117" t="n">
        <v>1.44</v>
      </c>
      <c r="J11" s="117" t="s">
        <v>61</v>
      </c>
    </row>
    <row r="12" customFormat="false" ht="13.5" hidden="false" customHeight="true" outlineLevel="0" collapsed="false">
      <c r="A12" s="149" t="s">
        <v>527</v>
      </c>
      <c r="B12" s="117" t="n">
        <v>6330.5953</v>
      </c>
      <c r="C12" s="117" t="n">
        <v>5245.2267</v>
      </c>
      <c r="D12" s="117" t="n">
        <v>3407.26910000001</v>
      </c>
      <c r="E12" s="117" t="n">
        <v>1744.962</v>
      </c>
      <c r="F12" s="117" t="n">
        <v>92.9956</v>
      </c>
      <c r="G12" s="117" t="s">
        <v>61</v>
      </c>
      <c r="H12" s="117" t="n">
        <v>1085.3686</v>
      </c>
      <c r="I12" s="117" t="n">
        <v>1039.3686</v>
      </c>
      <c r="J12" s="117" t="n">
        <v>46</v>
      </c>
    </row>
    <row r="13" customFormat="false" ht="13.5" hidden="false" customHeight="true" outlineLevel="0" collapsed="false">
      <c r="A13" s="148" t="s">
        <v>528</v>
      </c>
      <c r="B13" s="117" t="n">
        <v>4.027</v>
      </c>
      <c r="C13" s="117" t="n">
        <v>4.027</v>
      </c>
      <c r="D13" s="117" t="s">
        <v>61</v>
      </c>
      <c r="E13" s="117" t="n">
        <v>4.027</v>
      </c>
      <c r="F13" s="117" t="s">
        <v>61</v>
      </c>
      <c r="G13" s="117" t="s">
        <v>61</v>
      </c>
      <c r="H13" s="117" t="s">
        <v>61</v>
      </c>
      <c r="I13" s="117" t="s">
        <v>61</v>
      </c>
      <c r="J13" s="117" t="s">
        <v>61</v>
      </c>
    </row>
    <row r="14" customFormat="false" ht="13.5" hidden="false" customHeight="true" outlineLevel="0" collapsed="false">
      <c r="A14" s="148" t="s">
        <v>529</v>
      </c>
      <c r="B14" s="117" t="n">
        <v>2.687</v>
      </c>
      <c r="C14" s="117" t="n">
        <v>2.687</v>
      </c>
      <c r="D14" s="117" t="n">
        <v>2.687</v>
      </c>
      <c r="E14" s="117" t="s">
        <v>61</v>
      </c>
      <c r="F14" s="117" t="s">
        <v>61</v>
      </c>
      <c r="G14" s="117" t="s">
        <v>61</v>
      </c>
      <c r="H14" s="117" t="s">
        <v>61</v>
      </c>
      <c r="I14" s="117" t="s">
        <v>61</v>
      </c>
      <c r="J14" s="117" t="s">
        <v>61</v>
      </c>
    </row>
    <row r="15" customFormat="false" ht="13.5" hidden="false" customHeight="true" outlineLevel="0" collapsed="false">
      <c r="A15" s="148" t="s">
        <v>530</v>
      </c>
      <c r="B15" s="117" t="n">
        <v>63.0297</v>
      </c>
      <c r="C15" s="117" t="n">
        <v>58.6416</v>
      </c>
      <c r="D15" s="117" t="n">
        <v>56.0246</v>
      </c>
      <c r="E15" s="117" t="n">
        <v>2.617</v>
      </c>
      <c r="F15" s="117" t="s">
        <v>61</v>
      </c>
      <c r="G15" s="117" t="s">
        <v>61</v>
      </c>
      <c r="H15" s="117" t="n">
        <v>4.3881</v>
      </c>
      <c r="I15" s="117" t="n">
        <v>4.3881</v>
      </c>
      <c r="J15" s="117" t="s">
        <v>61</v>
      </c>
    </row>
    <row r="16" customFormat="false" ht="13.5" hidden="false" customHeight="true" outlineLevel="0" collapsed="false">
      <c r="A16" s="148" t="s">
        <v>531</v>
      </c>
      <c r="B16" s="117" t="n">
        <v>1.046</v>
      </c>
      <c r="C16" s="117" t="n">
        <v>1.046</v>
      </c>
      <c r="D16" s="117" t="n">
        <v>1.046</v>
      </c>
      <c r="E16" s="117" t="s">
        <v>61</v>
      </c>
      <c r="F16" s="117" t="s">
        <v>61</v>
      </c>
      <c r="G16" s="117" t="s">
        <v>61</v>
      </c>
      <c r="H16" s="117" t="s">
        <v>61</v>
      </c>
      <c r="I16" s="117" t="s">
        <v>61</v>
      </c>
      <c r="J16" s="117" t="s">
        <v>61</v>
      </c>
    </row>
    <row r="17" customFormat="false" ht="13.5" hidden="false" customHeight="true" outlineLevel="0" collapsed="false">
      <c r="A17" s="148" t="s">
        <v>532</v>
      </c>
      <c r="B17" s="117" t="n">
        <v>94.064</v>
      </c>
      <c r="C17" s="117" t="n">
        <v>86.893</v>
      </c>
      <c r="D17" s="117" t="n">
        <v>16.687</v>
      </c>
      <c r="E17" s="117" t="n">
        <v>70.206</v>
      </c>
      <c r="F17" s="117" t="s">
        <v>61</v>
      </c>
      <c r="G17" s="117" t="s">
        <v>61</v>
      </c>
      <c r="H17" s="117" t="n">
        <v>7.171</v>
      </c>
      <c r="I17" s="117" t="n">
        <v>1.3</v>
      </c>
      <c r="J17" s="117" t="n">
        <v>5.871</v>
      </c>
    </row>
    <row r="18" customFormat="false" ht="13.5" hidden="false" customHeight="true" outlineLevel="0" collapsed="false">
      <c r="A18" s="148" t="s">
        <v>533</v>
      </c>
      <c r="B18" s="117" t="n">
        <v>10720.619</v>
      </c>
      <c r="C18" s="117" t="n">
        <v>8092.12290000003</v>
      </c>
      <c r="D18" s="117" t="n">
        <v>5671.33110000001</v>
      </c>
      <c r="E18" s="117" t="n">
        <v>1831.78</v>
      </c>
      <c r="F18" s="117" t="n">
        <v>585.784799999997</v>
      </c>
      <c r="G18" s="117" t="n">
        <v>3.227</v>
      </c>
      <c r="H18" s="117" t="n">
        <v>2628.4961</v>
      </c>
      <c r="I18" s="117" t="n">
        <v>2582.3451</v>
      </c>
      <c r="J18" s="117" t="n">
        <v>46.151</v>
      </c>
    </row>
    <row r="19" customFormat="false" ht="13.5" hidden="false" customHeight="true" outlineLevel="0" collapsed="false">
      <c r="A19" s="148" t="s">
        <v>534</v>
      </c>
      <c r="B19" s="117" t="n">
        <v>244.517</v>
      </c>
      <c r="C19" s="117" t="n">
        <v>167.192</v>
      </c>
      <c r="D19" s="117" t="n">
        <v>164.372</v>
      </c>
      <c r="E19" s="117" t="n">
        <v>2.82</v>
      </c>
      <c r="F19" s="117" t="s">
        <v>61</v>
      </c>
      <c r="G19" s="117" t="s">
        <v>61</v>
      </c>
      <c r="H19" s="117" t="n">
        <v>77.3250000000001</v>
      </c>
      <c r="I19" s="117" t="n">
        <v>77.19</v>
      </c>
      <c r="J19" s="117" t="n">
        <v>0.135</v>
      </c>
    </row>
    <row r="20" customFormat="false" ht="13.5" hidden="false" customHeight="true" outlineLevel="0" collapsed="false">
      <c r="A20" s="148" t="s">
        <v>535</v>
      </c>
      <c r="B20" s="117" t="n">
        <v>10.052</v>
      </c>
      <c r="C20" s="117" t="n">
        <v>7.932</v>
      </c>
      <c r="D20" s="117" t="n">
        <v>7.932</v>
      </c>
      <c r="E20" s="117" t="s">
        <v>61</v>
      </c>
      <c r="F20" s="117" t="s">
        <v>61</v>
      </c>
      <c r="G20" s="117" t="s">
        <v>61</v>
      </c>
      <c r="H20" s="117" t="n">
        <v>2.12</v>
      </c>
      <c r="I20" s="117" t="n">
        <v>2.12</v>
      </c>
      <c r="J20" s="117" t="s">
        <v>61</v>
      </c>
    </row>
    <row r="21" customFormat="false" ht="13.5" hidden="false" customHeight="true" outlineLevel="0" collapsed="false">
      <c r="A21" s="148" t="s">
        <v>536</v>
      </c>
      <c r="B21" s="117" t="n">
        <v>37.764</v>
      </c>
      <c r="C21" s="117" t="n">
        <v>7.862</v>
      </c>
      <c r="D21" s="117" t="n">
        <v>7.862</v>
      </c>
      <c r="E21" s="117" t="s">
        <v>61</v>
      </c>
      <c r="F21" s="117" t="s">
        <v>61</v>
      </c>
      <c r="G21" s="117" t="s">
        <v>61</v>
      </c>
      <c r="H21" s="117" t="n">
        <v>29.902</v>
      </c>
      <c r="I21" s="117" t="n">
        <v>29.902</v>
      </c>
      <c r="J21" s="117" t="s">
        <v>61</v>
      </c>
    </row>
    <row r="22" customFormat="false" ht="13.5" hidden="false" customHeight="true" outlineLevel="0" collapsed="false">
      <c r="A22" s="148" t="s">
        <v>537</v>
      </c>
      <c r="B22" s="117" t="n">
        <v>105.613</v>
      </c>
      <c r="C22" s="117" t="n">
        <v>86.83</v>
      </c>
      <c r="D22" s="117" t="n">
        <v>83.456</v>
      </c>
      <c r="E22" s="117" t="n">
        <v>3.374</v>
      </c>
      <c r="F22" s="117" t="s">
        <v>61</v>
      </c>
      <c r="G22" s="117" t="s">
        <v>61</v>
      </c>
      <c r="H22" s="117" t="n">
        <v>18.783</v>
      </c>
      <c r="I22" s="117" t="n">
        <v>18.783</v>
      </c>
      <c r="J22" s="117" t="s">
        <v>61</v>
      </c>
    </row>
    <row r="23" customFormat="false" ht="13.5" hidden="false" customHeight="true" outlineLevel="0" collapsed="false">
      <c r="A23" s="148" t="s">
        <v>538</v>
      </c>
      <c r="B23" s="117" t="n">
        <v>17.822</v>
      </c>
      <c r="C23" s="117" t="n">
        <v>14.082</v>
      </c>
      <c r="D23" s="117" t="n">
        <v>12.368</v>
      </c>
      <c r="E23" s="117" t="n">
        <v>1.714</v>
      </c>
      <c r="F23" s="117" t="s">
        <v>61</v>
      </c>
      <c r="G23" s="117" t="s">
        <v>61</v>
      </c>
      <c r="H23" s="117" t="n">
        <v>3.74</v>
      </c>
      <c r="I23" s="117" t="n">
        <v>3.74</v>
      </c>
      <c r="J23" s="117" t="s">
        <v>61</v>
      </c>
    </row>
    <row r="24" customFormat="false" ht="13.5" hidden="false" customHeight="true" outlineLevel="0" collapsed="false">
      <c r="A24" s="148" t="s">
        <v>539</v>
      </c>
      <c r="B24" s="117" t="n">
        <v>6.94</v>
      </c>
      <c r="C24" s="117" t="n">
        <v>6.94</v>
      </c>
      <c r="D24" s="117" t="n">
        <v>3.037</v>
      </c>
      <c r="E24" s="117" t="n">
        <v>3.903</v>
      </c>
      <c r="F24" s="117" t="s">
        <v>61</v>
      </c>
      <c r="G24" s="117" t="s">
        <v>61</v>
      </c>
      <c r="H24" s="117" t="s">
        <v>61</v>
      </c>
      <c r="I24" s="117" t="s">
        <v>61</v>
      </c>
      <c r="J24" s="117" t="s">
        <v>61</v>
      </c>
    </row>
    <row r="25" customFormat="false" ht="13.5" hidden="false" customHeight="true" outlineLevel="0" collapsed="false">
      <c r="A25" s="148" t="s">
        <v>540</v>
      </c>
      <c r="B25" s="117" t="n">
        <v>17.091</v>
      </c>
      <c r="C25" s="117" t="n">
        <v>0.43</v>
      </c>
      <c r="D25" s="117" t="n">
        <v>0.43</v>
      </c>
      <c r="E25" s="117" t="s">
        <v>61</v>
      </c>
      <c r="F25" s="117" t="s">
        <v>61</v>
      </c>
      <c r="G25" s="117" t="s">
        <v>61</v>
      </c>
      <c r="H25" s="117" t="n">
        <v>16.661</v>
      </c>
      <c r="I25" s="117" t="n">
        <v>16.661</v>
      </c>
      <c r="J25" s="117" t="s">
        <v>61</v>
      </c>
    </row>
    <row r="26" s="124" customFormat="true" ht="18.75" hidden="false" customHeight="true" outlineLevel="0" collapsed="false">
      <c r="A26" s="146" t="s">
        <v>541</v>
      </c>
      <c r="B26" s="101" t="n">
        <v>259.675</v>
      </c>
      <c r="C26" s="101" t="n">
        <v>243.2387</v>
      </c>
      <c r="D26" s="101" t="n">
        <v>102.1252</v>
      </c>
      <c r="E26" s="101" t="n">
        <v>137.004</v>
      </c>
      <c r="F26" s="101" t="n">
        <v>4.1095</v>
      </c>
      <c r="G26" s="101" t="s">
        <v>61</v>
      </c>
      <c r="H26" s="101" t="n">
        <v>16.4363</v>
      </c>
      <c r="I26" s="101" t="n">
        <v>8.1403</v>
      </c>
      <c r="J26" s="101" t="n">
        <v>8.29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s">
        <v>61</v>
      </c>
      <c r="C30" s="117" t="s">
        <v>61</v>
      </c>
      <c r="D30" s="117" t="s">
        <v>61</v>
      </c>
      <c r="E30" s="117" t="s">
        <v>61</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56.47</v>
      </c>
      <c r="C32" s="117" t="n">
        <v>241.0837</v>
      </c>
      <c r="D32" s="117" t="n">
        <v>99.9702</v>
      </c>
      <c r="E32" s="117" t="n">
        <v>137.004</v>
      </c>
      <c r="F32" s="117" t="n">
        <v>4.1095</v>
      </c>
      <c r="G32" s="117" t="s">
        <v>61</v>
      </c>
      <c r="H32" s="117" t="n">
        <v>15.3863</v>
      </c>
      <c r="I32" s="117" t="n">
        <v>7.0903</v>
      </c>
      <c r="J32" s="117" t="n">
        <v>8.296</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3.205</v>
      </c>
      <c r="C34" s="117" t="n">
        <v>2.155</v>
      </c>
      <c r="D34" s="117" t="n">
        <v>2.155</v>
      </c>
      <c r="E34" s="117" t="s">
        <v>61</v>
      </c>
      <c r="F34" s="117" t="s">
        <v>61</v>
      </c>
      <c r="G34" s="117" t="s">
        <v>61</v>
      </c>
      <c r="H34" s="117" t="n">
        <v>1.05</v>
      </c>
      <c r="I34" s="117" t="n">
        <v>1.0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9.2690000000001</v>
      </c>
      <c r="C39" s="101" t="n">
        <v>97.1730000000001</v>
      </c>
      <c r="D39" s="101" t="n">
        <v>86.509</v>
      </c>
      <c r="E39" s="101" t="n">
        <v>8.01</v>
      </c>
      <c r="F39" s="101" t="s">
        <v>61</v>
      </c>
      <c r="G39" s="101" t="n">
        <v>2.654</v>
      </c>
      <c r="H39" s="101" t="n">
        <v>2.096</v>
      </c>
      <c r="I39" s="101" t="n">
        <v>2.096</v>
      </c>
      <c r="J39" s="101" t="s">
        <v>61</v>
      </c>
    </row>
    <row r="40" s="124" customFormat="true" ht="18.75" hidden="false" customHeight="true" outlineLevel="0" collapsed="false">
      <c r="A40" s="150" t="s">
        <v>217</v>
      </c>
      <c r="B40" s="101" t="n">
        <v>19299.7548000003</v>
      </c>
      <c r="C40" s="101" t="n">
        <v>15362.0603000001</v>
      </c>
      <c r="D40" s="101" t="n">
        <v>10538.9438</v>
      </c>
      <c r="E40" s="101" t="n">
        <v>3990.792</v>
      </c>
      <c r="F40" s="101" t="n">
        <v>823.348499999996</v>
      </c>
      <c r="G40" s="101" t="n">
        <v>8.976</v>
      </c>
      <c r="H40" s="101" t="n">
        <v>3937.6945</v>
      </c>
      <c r="I40" s="101" t="n">
        <v>3831.2415</v>
      </c>
      <c r="J40" s="101" t="n">
        <v>106.45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1" t="n">
        <v>5023.02592040005</v>
      </c>
      <c r="C42" s="101" t="n">
        <v>4364.16809239999</v>
      </c>
      <c r="D42" s="101" t="n">
        <v>3378.9062701</v>
      </c>
      <c r="E42" s="101" t="n">
        <v>858.129256</v>
      </c>
      <c r="F42" s="101" t="n">
        <v>125.2733643</v>
      </c>
      <c r="G42" s="101" t="n">
        <v>1.859202</v>
      </c>
      <c r="H42" s="101" t="n">
        <v>658.857828000001</v>
      </c>
      <c r="I42" s="101" t="n">
        <v>637.256242000001</v>
      </c>
      <c r="J42" s="101" t="n">
        <v>21.601586</v>
      </c>
    </row>
    <row r="43" customFormat="false" ht="13.5" hidden="false" customHeight="true" outlineLevel="0" collapsed="false">
      <c r="A43" s="147" t="s">
        <v>509</v>
      </c>
      <c r="B43" s="117"/>
      <c r="C43" s="117"/>
      <c r="D43" s="117"/>
      <c r="E43" s="117"/>
      <c r="F43" s="117"/>
      <c r="G43" s="117"/>
      <c r="H43" s="117"/>
      <c r="I43" s="117"/>
      <c r="J43" s="117"/>
    </row>
    <row r="44" customFormat="false" ht="13.5" hidden="false" customHeight="true" outlineLevel="0" collapsed="false">
      <c r="A44" s="148" t="s">
        <v>525</v>
      </c>
      <c r="B44" s="117" t="n">
        <v>410.5876492</v>
      </c>
      <c r="C44" s="117" t="n">
        <v>387.4785788</v>
      </c>
      <c r="D44" s="117" t="n">
        <v>332.6689345</v>
      </c>
      <c r="E44" s="117" t="n">
        <v>40.798751</v>
      </c>
      <c r="F44" s="117" t="n">
        <v>12.6186583</v>
      </c>
      <c r="G44" s="117" t="n">
        <v>1.392235</v>
      </c>
      <c r="H44" s="117" t="n">
        <v>23.1090704</v>
      </c>
      <c r="I44" s="117" t="n">
        <v>23.1090704</v>
      </c>
      <c r="J44" s="117" t="s">
        <v>61</v>
      </c>
    </row>
    <row r="45" customFormat="false" ht="13.5" hidden="false" customHeight="true" outlineLevel="0" collapsed="false">
      <c r="A45" s="148" t="s">
        <v>526</v>
      </c>
      <c r="B45" s="117" t="n">
        <v>2.6934213</v>
      </c>
      <c r="C45" s="117" t="n">
        <v>2.6538213</v>
      </c>
      <c r="D45" s="117" t="n">
        <v>2.322994</v>
      </c>
      <c r="E45" s="117" t="n">
        <v>0.30212</v>
      </c>
      <c r="F45" s="117" t="n">
        <v>0.0287073</v>
      </c>
      <c r="G45" s="117" t="s">
        <v>61</v>
      </c>
      <c r="H45" s="117" t="n">
        <v>0.0396</v>
      </c>
      <c r="I45" s="117" t="n">
        <v>0.0396</v>
      </c>
      <c r="J45" s="117" t="s">
        <v>61</v>
      </c>
    </row>
    <row r="46" customFormat="false" ht="13.5" hidden="false" customHeight="true" outlineLevel="0" collapsed="false">
      <c r="A46" s="149" t="s">
        <v>527</v>
      </c>
      <c r="B46" s="117" t="n">
        <v>1699.6704017</v>
      </c>
      <c r="C46" s="117" t="n">
        <v>1525.7758943</v>
      </c>
      <c r="D46" s="117" t="n">
        <v>1097.8946682</v>
      </c>
      <c r="E46" s="117" t="n">
        <v>397.917353000001</v>
      </c>
      <c r="F46" s="117" t="n">
        <v>29.9638731</v>
      </c>
      <c r="G46" s="117" t="s">
        <v>61</v>
      </c>
      <c r="H46" s="117" t="n">
        <v>173.8945074</v>
      </c>
      <c r="I46" s="117" t="n">
        <v>166.4555684</v>
      </c>
      <c r="J46" s="117" t="n">
        <v>7.438939</v>
      </c>
    </row>
    <row r="47" customFormat="false" ht="13.5" hidden="false" customHeight="true" outlineLevel="0" collapsed="false">
      <c r="A47" s="148" t="s">
        <v>528</v>
      </c>
      <c r="B47" s="117" t="n">
        <v>1.735637</v>
      </c>
      <c r="C47" s="117" t="n">
        <v>1.735637</v>
      </c>
      <c r="D47" s="117" t="s">
        <v>61</v>
      </c>
      <c r="E47" s="117" t="n">
        <v>1.735637</v>
      </c>
      <c r="F47" s="117" t="s">
        <v>61</v>
      </c>
      <c r="G47" s="117" t="s">
        <v>61</v>
      </c>
      <c r="H47" s="117" t="s">
        <v>61</v>
      </c>
      <c r="I47" s="117" t="s">
        <v>61</v>
      </c>
      <c r="J47" s="117" t="s">
        <v>61</v>
      </c>
    </row>
    <row r="48" customFormat="false" ht="13.5" hidden="false" customHeight="true" outlineLevel="0" collapsed="false">
      <c r="A48" s="148" t="s">
        <v>529</v>
      </c>
      <c r="B48" s="117" t="n">
        <v>1.701984</v>
      </c>
      <c r="C48" s="117" t="n">
        <v>1.701984</v>
      </c>
      <c r="D48" s="117" t="n">
        <v>1.701984</v>
      </c>
      <c r="E48" s="117" t="s">
        <v>61</v>
      </c>
      <c r="F48" s="117" t="s">
        <v>61</v>
      </c>
      <c r="G48" s="117" t="s">
        <v>61</v>
      </c>
      <c r="H48" s="117" t="s">
        <v>61</v>
      </c>
      <c r="I48" s="117" t="s">
        <v>61</v>
      </c>
      <c r="J48" s="117" t="s">
        <v>61</v>
      </c>
    </row>
    <row r="49" customFormat="false" ht="13.5" hidden="false" customHeight="true" outlineLevel="0" collapsed="false">
      <c r="A49" s="148" t="s">
        <v>530</v>
      </c>
      <c r="B49" s="117" t="n">
        <v>21.1572242</v>
      </c>
      <c r="C49" s="117" t="n">
        <v>18.6516191</v>
      </c>
      <c r="D49" s="117" t="n">
        <v>17.9965571</v>
      </c>
      <c r="E49" s="117" t="n">
        <v>0.655062</v>
      </c>
      <c r="F49" s="117" t="s">
        <v>61</v>
      </c>
      <c r="G49" s="117" t="s">
        <v>61</v>
      </c>
      <c r="H49" s="117" t="n">
        <v>2.5056051</v>
      </c>
      <c r="I49" s="117" t="n">
        <v>2.5056051</v>
      </c>
      <c r="J49" s="117" t="s">
        <v>61</v>
      </c>
    </row>
    <row r="50" customFormat="false" ht="13.5" hidden="false" customHeight="true" outlineLevel="0" collapsed="false">
      <c r="A50" s="148" t="s">
        <v>531</v>
      </c>
      <c r="B50" s="117" t="n">
        <v>0.226723</v>
      </c>
      <c r="C50" s="117" t="n">
        <v>0.226723</v>
      </c>
      <c r="D50" s="117" t="n">
        <v>0.226723</v>
      </c>
      <c r="E50" s="117" t="s">
        <v>61</v>
      </c>
      <c r="F50" s="117" t="s">
        <v>61</v>
      </c>
      <c r="G50" s="117" t="s">
        <v>61</v>
      </c>
      <c r="H50" s="117" t="s">
        <v>61</v>
      </c>
      <c r="I50" s="117" t="s">
        <v>61</v>
      </c>
      <c r="J50" s="117" t="s">
        <v>61</v>
      </c>
    </row>
    <row r="51" customFormat="false" ht="13.5" hidden="false" customHeight="true" outlineLevel="0" collapsed="false">
      <c r="A51" s="148" t="s">
        <v>532</v>
      </c>
      <c r="B51" s="117" t="n">
        <v>22.486953</v>
      </c>
      <c r="C51" s="117" t="n">
        <v>20.955831</v>
      </c>
      <c r="D51" s="117" t="n">
        <v>6.659952</v>
      </c>
      <c r="E51" s="117" t="n">
        <v>14.295879</v>
      </c>
      <c r="F51" s="117" t="s">
        <v>61</v>
      </c>
      <c r="G51" s="117" t="s">
        <v>61</v>
      </c>
      <c r="H51" s="117" t="n">
        <v>1.531122</v>
      </c>
      <c r="I51" s="117" t="n">
        <v>0.6708</v>
      </c>
      <c r="J51" s="117" t="n">
        <v>0.860322</v>
      </c>
    </row>
    <row r="52" customFormat="false" ht="13.5" hidden="false" customHeight="true" outlineLevel="0" collapsed="false">
      <c r="A52" s="148" t="s">
        <v>533</v>
      </c>
      <c r="B52" s="117" t="n">
        <v>2698.76582399998</v>
      </c>
      <c r="C52" s="117" t="n">
        <v>2292.6505279</v>
      </c>
      <c r="D52" s="117" t="n">
        <v>1810.5945153</v>
      </c>
      <c r="E52" s="117" t="n">
        <v>398.92692</v>
      </c>
      <c r="F52" s="117" t="n">
        <v>82.6621255999999</v>
      </c>
      <c r="G52" s="117" t="n">
        <v>0.466967</v>
      </c>
      <c r="H52" s="117" t="n">
        <v>406.1152961</v>
      </c>
      <c r="I52" s="117" t="n">
        <v>392.8905961</v>
      </c>
      <c r="J52" s="117" t="n">
        <v>13.2247</v>
      </c>
    </row>
    <row r="53" customFormat="false" ht="13.5" hidden="false" customHeight="true" outlineLevel="0" collapsed="false">
      <c r="A53" s="148" t="s">
        <v>534</v>
      </c>
      <c r="B53" s="117" t="n">
        <v>73.970638</v>
      </c>
      <c r="C53" s="117" t="n">
        <v>55.704537</v>
      </c>
      <c r="D53" s="117" t="n">
        <v>54.718214</v>
      </c>
      <c r="E53" s="117" t="n">
        <v>0.986323</v>
      </c>
      <c r="F53" s="117" t="s">
        <v>61</v>
      </c>
      <c r="G53" s="117" t="s">
        <v>61</v>
      </c>
      <c r="H53" s="117" t="n">
        <v>18.266101</v>
      </c>
      <c r="I53" s="117" t="n">
        <v>18.188476</v>
      </c>
      <c r="J53" s="117" t="n">
        <v>0.077625</v>
      </c>
    </row>
    <row r="54" customFormat="false" ht="13.5" hidden="false" customHeight="true" outlineLevel="0" collapsed="false">
      <c r="A54" s="148" t="s">
        <v>535</v>
      </c>
      <c r="B54" s="117" t="n">
        <v>6.952487</v>
      </c>
      <c r="C54" s="117" t="n">
        <v>6.530047</v>
      </c>
      <c r="D54" s="117" t="n">
        <v>6.530047</v>
      </c>
      <c r="E54" s="117" t="s">
        <v>61</v>
      </c>
      <c r="F54" s="117" t="s">
        <v>61</v>
      </c>
      <c r="G54" s="117" t="s">
        <v>61</v>
      </c>
      <c r="H54" s="117" t="n">
        <v>0.42244</v>
      </c>
      <c r="I54" s="117" t="n">
        <v>0.42244</v>
      </c>
      <c r="J54" s="117" t="s">
        <v>61</v>
      </c>
    </row>
    <row r="55" customFormat="false" ht="13.5" hidden="false" customHeight="true" outlineLevel="0" collapsed="false">
      <c r="A55" s="148" t="s">
        <v>536</v>
      </c>
      <c r="B55" s="117" t="n">
        <v>9.309527</v>
      </c>
      <c r="C55" s="117" t="n">
        <v>2.775475</v>
      </c>
      <c r="D55" s="117" t="n">
        <v>2.775475</v>
      </c>
      <c r="E55" s="117" t="s">
        <v>61</v>
      </c>
      <c r="F55" s="117" t="s">
        <v>61</v>
      </c>
      <c r="G55" s="117" t="s">
        <v>61</v>
      </c>
      <c r="H55" s="117" t="n">
        <v>6.534052</v>
      </c>
      <c r="I55" s="117" t="n">
        <v>6.534052</v>
      </c>
      <c r="J55" s="117" t="s">
        <v>61</v>
      </c>
    </row>
    <row r="56" customFormat="false" ht="13.5" hidden="false" customHeight="true" outlineLevel="0" collapsed="false">
      <c r="A56" s="148" t="s">
        <v>537</v>
      </c>
      <c r="B56" s="117" t="n">
        <v>43.003293</v>
      </c>
      <c r="C56" s="117" t="n">
        <v>34.9028</v>
      </c>
      <c r="D56" s="117" t="n">
        <v>32.674406</v>
      </c>
      <c r="E56" s="117" t="n">
        <v>2.228394</v>
      </c>
      <c r="F56" s="117" t="s">
        <v>61</v>
      </c>
      <c r="G56" s="117" t="s">
        <v>61</v>
      </c>
      <c r="H56" s="117" t="n">
        <v>8.100493</v>
      </c>
      <c r="I56" s="117" t="n">
        <v>8.100493</v>
      </c>
      <c r="J56" s="117" t="s">
        <v>61</v>
      </c>
    </row>
    <row r="57" customFormat="false" ht="13.5" hidden="false" customHeight="true" outlineLevel="0" collapsed="false">
      <c r="A57" s="148" t="s">
        <v>538</v>
      </c>
      <c r="B57" s="117" t="n">
        <v>15.453652</v>
      </c>
      <c r="C57" s="117" t="n">
        <v>11.617427</v>
      </c>
      <c r="D57" s="117" t="n">
        <v>11.485449</v>
      </c>
      <c r="E57" s="117" t="n">
        <v>0.131978</v>
      </c>
      <c r="F57" s="117" t="s">
        <v>61</v>
      </c>
      <c r="G57" s="117" t="s">
        <v>61</v>
      </c>
      <c r="H57" s="117" t="n">
        <v>3.836225</v>
      </c>
      <c r="I57" s="117" t="n">
        <v>3.836225</v>
      </c>
      <c r="J57" s="117" t="s">
        <v>61</v>
      </c>
    </row>
    <row r="58" customFormat="false" ht="13.5" hidden="false" customHeight="true" outlineLevel="0" collapsed="false">
      <c r="A58" s="148" t="s">
        <v>539</v>
      </c>
      <c r="B58" s="117" t="n">
        <v>0.39353</v>
      </c>
      <c r="C58" s="117" t="n">
        <v>0.39353</v>
      </c>
      <c r="D58" s="117" t="n">
        <v>0.242691</v>
      </c>
      <c r="E58" s="117" t="n">
        <v>0.150839</v>
      </c>
      <c r="F58" s="117" t="s">
        <v>61</v>
      </c>
      <c r="G58" s="117" t="s">
        <v>61</v>
      </c>
      <c r="H58" s="117" t="s">
        <v>61</v>
      </c>
      <c r="I58" s="117" t="s">
        <v>61</v>
      </c>
      <c r="J58" s="117" t="s">
        <v>61</v>
      </c>
    </row>
    <row r="59" customFormat="false" ht="13.5" hidden="false" customHeight="true" outlineLevel="0" collapsed="false">
      <c r="A59" s="148" t="s">
        <v>540</v>
      </c>
      <c r="B59" s="117" t="n">
        <v>14.916976</v>
      </c>
      <c r="C59" s="117" t="n">
        <v>0.41366</v>
      </c>
      <c r="D59" s="117" t="n">
        <v>0.41366</v>
      </c>
      <c r="E59" s="117" t="s">
        <v>61</v>
      </c>
      <c r="F59" s="117" t="s">
        <v>61</v>
      </c>
      <c r="G59" s="117" t="s">
        <v>61</v>
      </c>
      <c r="H59" s="117" t="n">
        <v>14.503316</v>
      </c>
      <c r="I59" s="117" t="n">
        <v>14.503316</v>
      </c>
      <c r="J59" s="117" t="s">
        <v>61</v>
      </c>
    </row>
    <row r="60" s="124" customFormat="true" ht="18.75" hidden="false" customHeight="true" outlineLevel="0" collapsed="false">
      <c r="A60" s="146" t="s">
        <v>541</v>
      </c>
      <c r="B60" s="101" t="n">
        <v>94.6886394</v>
      </c>
      <c r="C60" s="101" t="n">
        <v>88.2070011</v>
      </c>
      <c r="D60" s="101" t="n">
        <v>51.7989134</v>
      </c>
      <c r="E60" s="101" t="n">
        <v>35.726793</v>
      </c>
      <c r="F60" s="101" t="n">
        <v>0.6812947</v>
      </c>
      <c r="G60" s="101" t="s">
        <v>61</v>
      </c>
      <c r="H60" s="101" t="n">
        <v>6.4816383</v>
      </c>
      <c r="I60" s="101" t="n">
        <v>4.0054413</v>
      </c>
      <c r="J60" s="101" t="n">
        <v>2.476197</v>
      </c>
    </row>
    <row r="61" customFormat="false" ht="13.5" hidden="false" customHeight="true" outlineLevel="0" collapsed="false">
      <c r="A61" s="147" t="s">
        <v>509</v>
      </c>
      <c r="B61" s="117" t="s">
        <v>61</v>
      </c>
      <c r="C61" s="117" t="s">
        <v>61</v>
      </c>
      <c r="D61" s="117" t="s">
        <v>61</v>
      </c>
      <c r="E61" s="117" t="s">
        <v>61</v>
      </c>
      <c r="F61" s="117" t="s">
        <v>61</v>
      </c>
      <c r="G61" s="117" t="s">
        <v>61</v>
      </c>
      <c r="H61" s="117" t="s">
        <v>61</v>
      </c>
      <c r="I61" s="117" t="s">
        <v>61</v>
      </c>
      <c r="J61" s="117" t="s">
        <v>61</v>
      </c>
    </row>
    <row r="62" customFormat="false" ht="13.5" hidden="false" customHeight="true" outlineLevel="0" collapsed="false">
      <c r="A62" s="149" t="s">
        <v>542</v>
      </c>
      <c r="B62" s="117" t="s">
        <v>61</v>
      </c>
      <c r="C62" s="117" t="s">
        <v>61</v>
      </c>
      <c r="D62" s="117" t="s">
        <v>61</v>
      </c>
      <c r="E62" s="117" t="s">
        <v>61</v>
      </c>
      <c r="F62" s="117" t="s">
        <v>61</v>
      </c>
      <c r="G62" s="117" t="s">
        <v>61</v>
      </c>
      <c r="H62" s="117" t="s">
        <v>61</v>
      </c>
      <c r="I62" s="117" t="s">
        <v>61</v>
      </c>
      <c r="J62" s="117" t="s">
        <v>61</v>
      </c>
    </row>
    <row r="63" customFormat="false" ht="13.5" hidden="false" customHeight="true" outlineLevel="0" collapsed="false">
      <c r="A63" s="149" t="s">
        <v>543</v>
      </c>
      <c r="B63" s="117" t="s">
        <v>61</v>
      </c>
      <c r="C63" s="117" t="s">
        <v>61</v>
      </c>
      <c r="D63" s="117" t="s">
        <v>61</v>
      </c>
      <c r="E63" s="117" t="s">
        <v>61</v>
      </c>
      <c r="F63" s="117" t="s">
        <v>61</v>
      </c>
      <c r="G63" s="117" t="s">
        <v>61</v>
      </c>
      <c r="H63" s="117" t="s">
        <v>61</v>
      </c>
      <c r="I63" s="117" t="s">
        <v>61</v>
      </c>
      <c r="J63" s="117" t="s">
        <v>61</v>
      </c>
    </row>
    <row r="64" customFormat="false" ht="13.5" hidden="false" customHeight="true" outlineLevel="0" collapsed="false">
      <c r="A64" s="149" t="s">
        <v>544</v>
      </c>
      <c r="B64" s="117" t="s">
        <v>61</v>
      </c>
      <c r="C64" s="117" t="s">
        <v>61</v>
      </c>
      <c r="D64" s="117" t="s">
        <v>61</v>
      </c>
      <c r="E64" s="117" t="s">
        <v>61</v>
      </c>
      <c r="F64" s="117" t="s">
        <v>61</v>
      </c>
      <c r="G64" s="117" t="s">
        <v>61</v>
      </c>
      <c r="H64" s="117" t="s">
        <v>61</v>
      </c>
      <c r="I64" s="117" t="s">
        <v>61</v>
      </c>
      <c r="J64" s="117" t="s">
        <v>61</v>
      </c>
    </row>
    <row r="65" customFormat="false" ht="13.5" hidden="false" customHeight="true" outlineLevel="0" collapsed="false">
      <c r="A65" s="149" t="s">
        <v>545</v>
      </c>
      <c r="B65" s="117" t="s">
        <v>61</v>
      </c>
      <c r="C65" s="117" t="s">
        <v>61</v>
      </c>
      <c r="D65" s="117" t="s">
        <v>61</v>
      </c>
      <c r="E65" s="117" t="s">
        <v>61</v>
      </c>
      <c r="F65" s="117" t="s">
        <v>61</v>
      </c>
      <c r="G65" s="117" t="s">
        <v>61</v>
      </c>
      <c r="H65" s="117" t="s">
        <v>61</v>
      </c>
      <c r="I65" s="117" t="s">
        <v>61</v>
      </c>
      <c r="J65" s="117" t="s">
        <v>61</v>
      </c>
    </row>
    <row r="66" customFormat="false" ht="13.5" hidden="false" customHeight="true" outlineLevel="0" collapsed="false">
      <c r="A66" s="149" t="s">
        <v>546</v>
      </c>
      <c r="B66" s="117" t="n">
        <v>92.7609604000001</v>
      </c>
      <c r="C66" s="117" t="n">
        <v>86.3601721</v>
      </c>
      <c r="D66" s="117" t="n">
        <v>49.9520844</v>
      </c>
      <c r="E66" s="117" t="n">
        <v>35.726793</v>
      </c>
      <c r="F66" s="117" t="n">
        <v>0.6812947</v>
      </c>
      <c r="G66" s="117" t="s">
        <v>61</v>
      </c>
      <c r="H66" s="117" t="n">
        <v>6.4007883</v>
      </c>
      <c r="I66" s="117" t="n">
        <v>3.9245913</v>
      </c>
      <c r="J66" s="117" t="n">
        <v>2.476197</v>
      </c>
    </row>
    <row r="67" customFormat="false" ht="13.5" hidden="false" customHeight="true" outlineLevel="0" collapsed="false">
      <c r="A67" s="149" t="s">
        <v>547</v>
      </c>
      <c r="B67" s="117" t="s">
        <v>61</v>
      </c>
      <c r="C67" s="117" t="s">
        <v>61</v>
      </c>
      <c r="D67" s="117" t="s">
        <v>61</v>
      </c>
      <c r="E67" s="117" t="s">
        <v>61</v>
      </c>
      <c r="F67" s="117" t="s">
        <v>61</v>
      </c>
      <c r="G67" s="117" t="s">
        <v>61</v>
      </c>
      <c r="H67" s="117" t="s">
        <v>61</v>
      </c>
      <c r="I67" s="117" t="s">
        <v>61</v>
      </c>
      <c r="J67" s="117" t="s">
        <v>61</v>
      </c>
    </row>
    <row r="68" customFormat="false" ht="13.5" hidden="false" customHeight="true" outlineLevel="0" collapsed="false">
      <c r="A68" s="149" t="s">
        <v>548</v>
      </c>
      <c r="B68" s="117" t="n">
        <v>1.927679</v>
      </c>
      <c r="C68" s="117" t="n">
        <v>1.846829</v>
      </c>
      <c r="D68" s="117" t="n">
        <v>1.846829</v>
      </c>
      <c r="E68" s="117" t="s">
        <v>61</v>
      </c>
      <c r="F68" s="117" t="s">
        <v>61</v>
      </c>
      <c r="G68" s="117" t="s">
        <v>61</v>
      </c>
      <c r="H68" s="117" t="n">
        <v>0.08085</v>
      </c>
      <c r="I68" s="117" t="n">
        <v>0.08085</v>
      </c>
      <c r="J68" s="117" t="s">
        <v>61</v>
      </c>
    </row>
    <row r="69" s="124" customFormat="true" ht="18.75" hidden="false" customHeight="true" outlineLevel="0" collapsed="false">
      <c r="A69" s="146" t="s">
        <v>250</v>
      </c>
      <c r="B69" s="101" t="s">
        <v>61</v>
      </c>
      <c r="C69" s="101" t="s">
        <v>61</v>
      </c>
      <c r="D69" s="101" t="s">
        <v>61</v>
      </c>
      <c r="E69" s="101" t="s">
        <v>61</v>
      </c>
      <c r="F69" s="101" t="s">
        <v>61</v>
      </c>
      <c r="G69" s="101" t="s">
        <v>61</v>
      </c>
      <c r="H69" s="101" t="s">
        <v>61</v>
      </c>
      <c r="I69" s="101" t="s">
        <v>61</v>
      </c>
      <c r="J69" s="101" t="s">
        <v>61</v>
      </c>
    </row>
    <row r="70" s="124" customFormat="true" ht="18.75" hidden="false" customHeight="true" outlineLevel="0" collapsed="false">
      <c r="A70" s="146" t="s">
        <v>251</v>
      </c>
      <c r="B70" s="101" t="s">
        <v>61</v>
      </c>
      <c r="C70" s="101" t="s">
        <v>61</v>
      </c>
      <c r="D70" s="101" t="s">
        <v>61</v>
      </c>
      <c r="E70" s="101" t="s">
        <v>61</v>
      </c>
      <c r="F70" s="101" t="s">
        <v>61</v>
      </c>
      <c r="G70" s="101" t="s">
        <v>61</v>
      </c>
      <c r="H70" s="101" t="s">
        <v>61</v>
      </c>
      <c r="I70" s="101" t="s">
        <v>61</v>
      </c>
      <c r="J70" s="101" t="s">
        <v>61</v>
      </c>
    </row>
    <row r="71" s="124" customFormat="true" ht="18.75" hidden="false" customHeight="true" outlineLevel="0" collapsed="false">
      <c r="A71" s="146" t="s">
        <v>252</v>
      </c>
      <c r="B71" s="101" t="s">
        <v>61</v>
      </c>
      <c r="C71" s="101" t="s">
        <v>61</v>
      </c>
      <c r="D71" s="101" t="s">
        <v>61</v>
      </c>
      <c r="E71" s="101" t="s">
        <v>61</v>
      </c>
      <c r="F71" s="101" t="s">
        <v>61</v>
      </c>
      <c r="G71" s="101" t="s">
        <v>61</v>
      </c>
      <c r="H71" s="101" t="s">
        <v>61</v>
      </c>
      <c r="I71" s="101" t="s">
        <v>61</v>
      </c>
      <c r="J71" s="101" t="s">
        <v>61</v>
      </c>
    </row>
    <row r="72" s="124" customFormat="true" ht="18.75" hidden="false" customHeight="true" outlineLevel="0" collapsed="false">
      <c r="A72" s="146" t="s">
        <v>253</v>
      </c>
      <c r="B72" s="101" t="s">
        <v>61</v>
      </c>
      <c r="C72" s="101" t="s">
        <v>61</v>
      </c>
      <c r="D72" s="101" t="s">
        <v>61</v>
      </c>
      <c r="E72" s="101" t="s">
        <v>61</v>
      </c>
      <c r="F72" s="101" t="s">
        <v>61</v>
      </c>
      <c r="G72" s="101" t="s">
        <v>61</v>
      </c>
      <c r="H72" s="101" t="s">
        <v>61</v>
      </c>
      <c r="I72" s="101" t="s">
        <v>61</v>
      </c>
      <c r="J72" s="101" t="s">
        <v>61</v>
      </c>
    </row>
    <row r="73" s="124" customFormat="true" ht="18.75" hidden="false" customHeight="true" outlineLevel="0" collapsed="false">
      <c r="A73" s="146" t="s">
        <v>549</v>
      </c>
      <c r="B73" s="101" t="n">
        <v>11.547651</v>
      </c>
      <c r="C73" s="101" t="n">
        <v>11.2505</v>
      </c>
      <c r="D73" s="101" t="n">
        <v>9.98922199999999</v>
      </c>
      <c r="E73" s="101" t="n">
        <v>1.067536</v>
      </c>
      <c r="F73" s="101" t="s">
        <v>61</v>
      </c>
      <c r="G73" s="101" t="n">
        <v>0.193742</v>
      </c>
      <c r="H73" s="101" t="n">
        <v>0.297151</v>
      </c>
      <c r="I73" s="101" t="n">
        <v>0.297151</v>
      </c>
      <c r="J73" s="101" t="s">
        <v>61</v>
      </c>
    </row>
    <row r="74" s="124" customFormat="true" ht="18.75" hidden="false" customHeight="true" outlineLevel="0" collapsed="false">
      <c r="A74" s="150" t="s">
        <v>217</v>
      </c>
      <c r="B74" s="101" t="n">
        <v>5129.26221080005</v>
      </c>
      <c r="C74" s="101" t="n">
        <v>4463.62559349999</v>
      </c>
      <c r="D74" s="101" t="n">
        <v>3440.6944055</v>
      </c>
      <c r="E74" s="101" t="n">
        <v>894.923585</v>
      </c>
      <c r="F74" s="101" t="n">
        <v>125.954659</v>
      </c>
      <c r="G74" s="101" t="n">
        <v>2.052944</v>
      </c>
      <c r="H74" s="101" t="n">
        <v>665.636617300001</v>
      </c>
      <c r="I74" s="101" t="n">
        <v>641.558834300001</v>
      </c>
      <c r="J74" s="101" t="n">
        <v>24.07778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362.0603000001</v>
      </c>
      <c r="C9" s="101" t="n">
        <v>4313.34340000001</v>
      </c>
      <c r="D9" s="101" t="n">
        <v>9541.25040000008</v>
      </c>
      <c r="E9" s="101" t="n">
        <v>5489.5995</v>
      </c>
      <c r="F9" s="101" t="n">
        <v>4051.65090000003</v>
      </c>
      <c r="G9" s="101" t="n">
        <v>1507.4665</v>
      </c>
      <c r="H9" s="101" t="n">
        <v>1.3</v>
      </c>
      <c r="I9" s="101" t="n">
        <v>35.056</v>
      </c>
      <c r="J9" s="101" t="n">
        <v>65.086</v>
      </c>
    </row>
    <row r="10" customFormat="false" ht="13.5" hidden="false" customHeight="true" outlineLevel="0" collapsed="false">
      <c r="A10" s="90" t="s">
        <v>256</v>
      </c>
      <c r="B10" s="117" t="n">
        <v>10538.9438</v>
      </c>
      <c r="C10" s="117" t="n">
        <v>2949.1678</v>
      </c>
      <c r="D10" s="117" t="n">
        <v>6179.86350000002</v>
      </c>
      <c r="E10" s="117" t="n">
        <v>3555.06549999999</v>
      </c>
      <c r="F10" s="117" t="n">
        <v>2624.79800000001</v>
      </c>
      <c r="G10" s="117" t="n">
        <v>1409.9125</v>
      </c>
      <c r="H10" s="117" t="s">
        <v>61</v>
      </c>
      <c r="I10" s="117" t="n">
        <v>31.216</v>
      </c>
      <c r="J10" s="117" t="n">
        <v>57.948</v>
      </c>
    </row>
    <row r="11" customFormat="false" ht="13.5" hidden="false" customHeight="true" outlineLevel="0" collapsed="false">
      <c r="A11" s="90" t="s">
        <v>258</v>
      </c>
      <c r="B11" s="117" t="n">
        <v>3990.792</v>
      </c>
      <c r="C11" s="117" t="n">
        <v>1329.719</v>
      </c>
      <c r="D11" s="117" t="n">
        <v>2563.519</v>
      </c>
      <c r="E11" s="117" t="n">
        <v>1611.33</v>
      </c>
      <c r="F11" s="117" t="n">
        <v>952.189</v>
      </c>
      <c r="G11" s="117" t="n">
        <v>97.554</v>
      </c>
      <c r="H11" s="117" t="n">
        <v>1.3</v>
      </c>
      <c r="I11" s="117" t="n">
        <v>3.84</v>
      </c>
      <c r="J11" s="117" t="n">
        <v>3.321</v>
      </c>
    </row>
    <row r="12" customFormat="false" ht="13.5" hidden="false" customHeight="true" outlineLevel="0" collapsed="false">
      <c r="A12" s="95" t="s">
        <v>260</v>
      </c>
      <c r="B12" s="117" t="n">
        <v>823.348499999996</v>
      </c>
      <c r="C12" s="117" t="n">
        <v>34.4566</v>
      </c>
      <c r="D12" s="117" t="n">
        <v>788.891899999996</v>
      </c>
      <c r="E12" s="117" t="n">
        <v>323.204</v>
      </c>
      <c r="F12" s="117" t="n">
        <v>465.687899999999</v>
      </c>
      <c r="G12" s="117" t="s">
        <v>61</v>
      </c>
      <c r="H12" s="117" t="s">
        <v>61</v>
      </c>
      <c r="I12" s="117" t="s">
        <v>61</v>
      </c>
      <c r="J12" s="117" t="s">
        <v>61</v>
      </c>
    </row>
    <row r="13" customFormat="false" ht="13.5" hidden="false" customHeight="true" outlineLevel="0" collapsed="false">
      <c r="A13" s="95" t="s">
        <v>261</v>
      </c>
      <c r="B13" s="117" t="n">
        <v>8.976</v>
      </c>
      <c r="C13" s="117" t="s">
        <v>61</v>
      </c>
      <c r="D13" s="117" t="n">
        <v>8.976</v>
      </c>
      <c r="E13" s="117" t="s">
        <v>61</v>
      </c>
      <c r="F13" s="117" t="n">
        <v>8.976</v>
      </c>
      <c r="G13" s="117" t="s">
        <v>61</v>
      </c>
      <c r="H13" s="117" t="s">
        <v>61</v>
      </c>
      <c r="I13" s="117" t="s">
        <v>61</v>
      </c>
      <c r="J13" s="117" t="n">
        <v>3.817</v>
      </c>
    </row>
    <row r="14" s="124" customFormat="true" ht="18.75" hidden="false" customHeight="true" outlineLevel="0" collapsed="false">
      <c r="A14" s="146" t="s">
        <v>518</v>
      </c>
      <c r="B14" s="101" t="n">
        <v>3937.6945</v>
      </c>
      <c r="C14" s="101" t="n">
        <v>456.0549</v>
      </c>
      <c r="D14" s="101" t="n">
        <v>3256.3843</v>
      </c>
      <c r="E14" s="101" t="n">
        <v>3082.4066</v>
      </c>
      <c r="F14" s="101" t="n">
        <v>173.9777</v>
      </c>
      <c r="G14" s="101" t="n">
        <v>225.2553</v>
      </c>
      <c r="H14" s="101" t="s">
        <v>61</v>
      </c>
      <c r="I14" s="101" t="s">
        <v>61</v>
      </c>
      <c r="J14" s="101" t="s">
        <v>61</v>
      </c>
    </row>
    <row r="15" customFormat="false" ht="13.5" hidden="false" customHeight="true" outlineLevel="0" collapsed="false">
      <c r="A15" s="90" t="s">
        <v>257</v>
      </c>
      <c r="B15" s="117" t="n">
        <v>3831.2415</v>
      </c>
      <c r="C15" s="117" t="n">
        <v>399.3389</v>
      </c>
      <c r="D15" s="117" t="n">
        <v>3213.8533</v>
      </c>
      <c r="E15" s="117" t="n">
        <v>3054.5436</v>
      </c>
      <c r="F15" s="117" t="n">
        <v>159.3097</v>
      </c>
      <c r="G15" s="117" t="n">
        <v>218.0493</v>
      </c>
      <c r="H15" s="117" t="s">
        <v>61</v>
      </c>
      <c r="I15" s="117" t="s">
        <v>61</v>
      </c>
      <c r="J15" s="117" t="s">
        <v>61</v>
      </c>
    </row>
    <row r="16" customFormat="false" ht="13.5" hidden="false" customHeight="true" outlineLevel="0" collapsed="false">
      <c r="A16" s="90" t="s">
        <v>259</v>
      </c>
      <c r="B16" s="117" t="n">
        <v>106.453</v>
      </c>
      <c r="C16" s="117" t="n">
        <v>56.716</v>
      </c>
      <c r="D16" s="117" t="n">
        <v>42.531</v>
      </c>
      <c r="E16" s="117" t="n">
        <v>27.863</v>
      </c>
      <c r="F16" s="117" t="n">
        <v>14.668</v>
      </c>
      <c r="G16" s="117" t="n">
        <v>7.206</v>
      </c>
      <c r="H16" s="117" t="s">
        <v>61</v>
      </c>
      <c r="I16" s="117" t="s">
        <v>61</v>
      </c>
      <c r="J16" s="117" t="s">
        <v>61</v>
      </c>
    </row>
    <row r="17" s="124" customFormat="true" ht="18.75" hidden="false" customHeight="true" outlineLevel="0" collapsed="false">
      <c r="A17" s="150" t="s">
        <v>217</v>
      </c>
      <c r="B17" s="101" t="n">
        <v>19299.7548000003</v>
      </c>
      <c r="C17" s="101" t="n">
        <v>4769.39829999999</v>
      </c>
      <c r="D17" s="101" t="n">
        <v>12797.6347000001</v>
      </c>
      <c r="E17" s="101" t="n">
        <v>8572.00610000002</v>
      </c>
      <c r="F17" s="101" t="n">
        <v>4225.62860000004</v>
      </c>
      <c r="G17" s="101" t="n">
        <v>1732.7218</v>
      </c>
      <c r="H17" s="101" t="n">
        <v>1.3</v>
      </c>
      <c r="I17" s="101" t="n">
        <v>35.056</v>
      </c>
      <c r="J17" s="101" t="n">
        <v>65.086</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021.6486000001</v>
      </c>
      <c r="C19" s="101" t="n">
        <v>4256.56540000001</v>
      </c>
      <c r="D19" s="101" t="n">
        <v>9344.86990000007</v>
      </c>
      <c r="E19" s="101" t="n">
        <v>5400.78639999999</v>
      </c>
      <c r="F19" s="101" t="n">
        <v>3944.08350000002</v>
      </c>
      <c r="G19" s="101" t="n">
        <v>1420.2133</v>
      </c>
      <c r="H19" s="101" t="n">
        <v>1.3</v>
      </c>
      <c r="I19" s="101" t="n">
        <v>14.018</v>
      </c>
      <c r="J19" s="101" t="n">
        <v>37.426</v>
      </c>
    </row>
    <row r="20" customFormat="false" ht="13.5" hidden="false" customHeight="true" outlineLevel="0" collapsed="false">
      <c r="A20" s="90" t="s">
        <v>256</v>
      </c>
      <c r="B20" s="117" t="n">
        <v>10350.3096</v>
      </c>
      <c r="C20" s="117" t="n">
        <v>2943.9358</v>
      </c>
      <c r="D20" s="117" t="n">
        <v>6074.99250000003</v>
      </c>
      <c r="E20" s="117" t="n">
        <v>3502.4872</v>
      </c>
      <c r="F20" s="117" t="n">
        <v>2572.5053</v>
      </c>
      <c r="G20" s="117" t="n">
        <v>1331.3813</v>
      </c>
      <c r="H20" s="117" t="s">
        <v>61</v>
      </c>
      <c r="I20" s="117" t="n">
        <v>10.178</v>
      </c>
      <c r="J20" s="117" t="n">
        <v>32.942</v>
      </c>
    </row>
    <row r="21" customFormat="false" ht="13.5" hidden="false" customHeight="true" outlineLevel="0" collapsed="false">
      <c r="A21" s="90" t="s">
        <v>258</v>
      </c>
      <c r="B21" s="117" t="n">
        <v>3845.778</v>
      </c>
      <c r="C21" s="117" t="n">
        <v>1278.173</v>
      </c>
      <c r="D21" s="117" t="n">
        <v>2478.773</v>
      </c>
      <c r="E21" s="117" t="n">
        <v>1578.368</v>
      </c>
      <c r="F21" s="117" t="n">
        <v>900.405</v>
      </c>
      <c r="G21" s="117" t="n">
        <v>88.832</v>
      </c>
      <c r="H21" s="117" t="n">
        <v>1.3</v>
      </c>
      <c r="I21" s="117" t="n">
        <v>3.84</v>
      </c>
      <c r="J21" s="117" t="n">
        <v>3.321</v>
      </c>
    </row>
    <row r="22" customFormat="false" ht="13.5" hidden="false" customHeight="true" outlineLevel="0" collapsed="false">
      <c r="A22" s="95" t="s">
        <v>260</v>
      </c>
      <c r="B22" s="117" t="n">
        <v>819.238999999996</v>
      </c>
      <c r="C22" s="117" t="n">
        <v>34.4566</v>
      </c>
      <c r="D22" s="117" t="n">
        <v>784.782399999996</v>
      </c>
      <c r="E22" s="117" t="n">
        <v>319.9312</v>
      </c>
      <c r="F22" s="117" t="n">
        <v>464.851199999999</v>
      </c>
      <c r="G22" s="117" t="s">
        <v>61</v>
      </c>
      <c r="H22" s="117" t="s">
        <v>61</v>
      </c>
      <c r="I22" s="117" t="s">
        <v>61</v>
      </c>
      <c r="J22" s="117" t="s">
        <v>61</v>
      </c>
    </row>
    <row r="23" customFormat="false" ht="13.5" hidden="false" customHeight="true" outlineLevel="0" collapsed="false">
      <c r="A23" s="95" t="s">
        <v>261</v>
      </c>
      <c r="B23" s="117" t="n">
        <v>6.322</v>
      </c>
      <c r="C23" s="117" t="s">
        <v>61</v>
      </c>
      <c r="D23" s="117" t="n">
        <v>6.322</v>
      </c>
      <c r="E23" s="117" t="s">
        <v>61</v>
      </c>
      <c r="F23" s="117" t="n">
        <v>6.322</v>
      </c>
      <c r="G23" s="117" t="s">
        <v>61</v>
      </c>
      <c r="H23" s="117" t="s">
        <v>61</v>
      </c>
      <c r="I23" s="117" t="s">
        <v>61</v>
      </c>
      <c r="J23" s="117" t="n">
        <v>1.163</v>
      </c>
    </row>
    <row r="24" s="124" customFormat="true" ht="18.75" hidden="false" customHeight="true" outlineLevel="0" collapsed="false">
      <c r="A24" s="146" t="s">
        <v>518</v>
      </c>
      <c r="B24" s="101" t="n">
        <v>3919.1622</v>
      </c>
      <c r="C24" s="101" t="n">
        <v>456.0549</v>
      </c>
      <c r="D24" s="101" t="n">
        <v>3248.3213</v>
      </c>
      <c r="E24" s="101" t="n">
        <v>3076.1526</v>
      </c>
      <c r="F24" s="101" t="n">
        <v>172.1687</v>
      </c>
      <c r="G24" s="101" t="n">
        <v>214.786</v>
      </c>
      <c r="H24" s="101" t="s">
        <v>61</v>
      </c>
      <c r="I24" s="101" t="s">
        <v>61</v>
      </c>
      <c r="J24" s="101" t="s">
        <v>61</v>
      </c>
    </row>
    <row r="25" customFormat="false" ht="13.5" hidden="false" customHeight="true" outlineLevel="0" collapsed="false">
      <c r="A25" s="90" t="s">
        <v>257</v>
      </c>
      <c r="B25" s="117" t="n">
        <v>3821.0052</v>
      </c>
      <c r="C25" s="117" t="n">
        <v>399.3389</v>
      </c>
      <c r="D25" s="117" t="n">
        <v>3210.7073</v>
      </c>
      <c r="E25" s="117" t="n">
        <v>3053.2066</v>
      </c>
      <c r="F25" s="117" t="n">
        <v>157.5007</v>
      </c>
      <c r="G25" s="117" t="n">
        <v>210.959</v>
      </c>
      <c r="H25" s="117" t="s">
        <v>61</v>
      </c>
      <c r="I25" s="117" t="s">
        <v>61</v>
      </c>
      <c r="J25" s="117" t="s">
        <v>61</v>
      </c>
    </row>
    <row r="26" customFormat="false" ht="13.5" hidden="false" customHeight="true" outlineLevel="0" collapsed="false">
      <c r="A26" s="90" t="s">
        <v>259</v>
      </c>
      <c r="B26" s="117" t="n">
        <v>98.1570000000001</v>
      </c>
      <c r="C26" s="117" t="n">
        <v>56.716</v>
      </c>
      <c r="D26" s="117" t="n">
        <v>37.614</v>
      </c>
      <c r="E26" s="117" t="n">
        <v>22.946</v>
      </c>
      <c r="F26" s="117" t="n">
        <v>14.668</v>
      </c>
      <c r="G26" s="117" t="n">
        <v>3.827</v>
      </c>
      <c r="H26" s="117" t="s">
        <v>61</v>
      </c>
      <c r="I26" s="117" t="s">
        <v>61</v>
      </c>
      <c r="J26" s="117" t="s">
        <v>61</v>
      </c>
    </row>
    <row r="27" s="124" customFormat="true" ht="18.75" hidden="false" customHeight="true" outlineLevel="0" collapsed="false">
      <c r="A27" s="150" t="s">
        <v>188</v>
      </c>
      <c r="B27" s="101" t="n">
        <v>18940.8108000003</v>
      </c>
      <c r="C27" s="101" t="n">
        <v>4712.62029999999</v>
      </c>
      <c r="D27" s="101" t="n">
        <v>12593.1912000001</v>
      </c>
      <c r="E27" s="101" t="n">
        <v>8476.93900000002</v>
      </c>
      <c r="F27" s="101" t="n">
        <v>4116.25220000003</v>
      </c>
      <c r="G27" s="101" t="n">
        <v>1634.9993</v>
      </c>
      <c r="H27" s="101" t="n">
        <v>1.3</v>
      </c>
      <c r="I27" s="101" t="n">
        <v>14.018</v>
      </c>
      <c r="J27" s="101" t="n">
        <v>37.426</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45.2267</v>
      </c>
      <c r="C29" s="101" t="n">
        <v>3025.0823</v>
      </c>
      <c r="D29" s="101" t="n">
        <v>1912.9054</v>
      </c>
      <c r="E29" s="101" t="n">
        <v>1252.396</v>
      </c>
      <c r="F29" s="101" t="n">
        <v>660.5094</v>
      </c>
      <c r="G29" s="101" t="n">
        <v>307.239</v>
      </c>
      <c r="H29" s="101" t="n">
        <v>1.3</v>
      </c>
      <c r="I29" s="101" t="n">
        <v>1.709</v>
      </c>
      <c r="J29" s="101" t="n">
        <v>20.409</v>
      </c>
    </row>
    <row r="30" customFormat="false" ht="13.5" hidden="false" customHeight="true" outlineLevel="0" collapsed="false">
      <c r="A30" s="90" t="s">
        <v>256</v>
      </c>
      <c r="B30" s="117" t="n">
        <v>3407.26910000001</v>
      </c>
      <c r="C30" s="117" t="n">
        <v>2208.2458</v>
      </c>
      <c r="D30" s="117" t="n">
        <v>911.4163</v>
      </c>
      <c r="E30" s="117" t="n">
        <v>593.806000000001</v>
      </c>
      <c r="F30" s="117" t="n">
        <v>317.6103</v>
      </c>
      <c r="G30" s="117" t="n">
        <v>287.607</v>
      </c>
      <c r="H30" s="117" t="s">
        <v>61</v>
      </c>
      <c r="I30" s="117" t="n">
        <v>1.709</v>
      </c>
      <c r="J30" s="117" t="n">
        <v>17.088</v>
      </c>
    </row>
    <row r="31" customFormat="false" ht="13.5" hidden="false" customHeight="true" outlineLevel="0" collapsed="false">
      <c r="A31" s="90" t="s">
        <v>258</v>
      </c>
      <c r="B31" s="117" t="n">
        <v>1744.962</v>
      </c>
      <c r="C31" s="117" t="n">
        <v>796.440999999999</v>
      </c>
      <c r="D31" s="117" t="n">
        <v>928.889</v>
      </c>
      <c r="E31" s="117" t="n">
        <v>626.224</v>
      </c>
      <c r="F31" s="117" t="n">
        <v>302.665</v>
      </c>
      <c r="G31" s="117" t="n">
        <v>19.632</v>
      </c>
      <c r="H31" s="117" t="n">
        <v>1.3</v>
      </c>
      <c r="I31" s="117" t="s">
        <v>61</v>
      </c>
      <c r="J31" s="117" t="n">
        <v>3.321</v>
      </c>
    </row>
    <row r="32" customFormat="false" ht="13.5" hidden="false" customHeight="true" outlineLevel="0" collapsed="false">
      <c r="A32" s="95" t="s">
        <v>260</v>
      </c>
      <c r="B32" s="117" t="n">
        <v>92.9956</v>
      </c>
      <c r="C32" s="117" t="n">
        <v>20.3955</v>
      </c>
      <c r="D32" s="117" t="n">
        <v>72.6001</v>
      </c>
      <c r="E32" s="117" t="n">
        <v>32.366</v>
      </c>
      <c r="F32" s="117" t="n">
        <v>40.2341</v>
      </c>
      <c r="G32" s="117" t="s">
        <v>61</v>
      </c>
      <c r="H32" s="117" t="s">
        <v>61</v>
      </c>
      <c r="I32" s="117" t="s">
        <v>61</v>
      </c>
      <c r="J32" s="117" t="s">
        <v>61</v>
      </c>
    </row>
    <row r="33" customFormat="false" ht="13.5" hidden="false" customHeight="true" outlineLevel="0" collapsed="false">
      <c r="A33" s="95" t="s">
        <v>261</v>
      </c>
      <c r="B33" s="117" t="s">
        <v>61</v>
      </c>
      <c r="C33" s="117" t="s">
        <v>6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085.3686</v>
      </c>
      <c r="C34" s="101" t="n">
        <v>354.2859</v>
      </c>
      <c r="D34" s="101" t="n">
        <v>696.8657</v>
      </c>
      <c r="E34" s="101" t="n">
        <v>678.3126</v>
      </c>
      <c r="F34" s="101" t="n">
        <v>18.5531</v>
      </c>
      <c r="G34" s="101" t="n">
        <v>34.217</v>
      </c>
      <c r="H34" s="101" t="s">
        <v>61</v>
      </c>
      <c r="I34" s="101" t="s">
        <v>61</v>
      </c>
      <c r="J34" s="101" t="s">
        <v>61</v>
      </c>
    </row>
    <row r="35" customFormat="false" ht="13.5" hidden="false" customHeight="true" outlineLevel="0" collapsed="false">
      <c r="A35" s="90" t="s">
        <v>257</v>
      </c>
      <c r="B35" s="117" t="n">
        <v>1039.3686</v>
      </c>
      <c r="C35" s="117" t="n">
        <v>309.3869</v>
      </c>
      <c r="D35" s="117" t="n">
        <v>695.7647</v>
      </c>
      <c r="E35" s="117" t="n">
        <v>677.2116</v>
      </c>
      <c r="F35" s="117" t="n">
        <v>18.5531</v>
      </c>
      <c r="G35" s="117" t="n">
        <v>34.217</v>
      </c>
      <c r="H35" s="117" t="s">
        <v>61</v>
      </c>
      <c r="I35" s="117" t="s">
        <v>61</v>
      </c>
      <c r="J35" s="117" t="s">
        <v>61</v>
      </c>
    </row>
    <row r="36" customFormat="false" ht="13.5" hidden="false" customHeight="true" outlineLevel="0" collapsed="false">
      <c r="A36" s="90" t="s">
        <v>259</v>
      </c>
      <c r="B36" s="117" t="n">
        <v>46</v>
      </c>
      <c r="C36" s="117" t="n">
        <v>44.899</v>
      </c>
      <c r="D36" s="117" t="n">
        <v>1.101</v>
      </c>
      <c r="E36" s="117" t="n">
        <v>1.101</v>
      </c>
      <c r="F36" s="117" t="s">
        <v>61</v>
      </c>
      <c r="G36" s="117" t="s">
        <v>61</v>
      </c>
      <c r="H36" s="117" t="s">
        <v>61</v>
      </c>
      <c r="I36" s="117" t="s">
        <v>61</v>
      </c>
      <c r="J36" s="117" t="s">
        <v>61</v>
      </c>
    </row>
    <row r="37" s="124" customFormat="true" ht="18.75" hidden="false" customHeight="true" outlineLevel="0" collapsed="false">
      <c r="A37" s="150" t="s">
        <v>188</v>
      </c>
      <c r="B37" s="101" t="n">
        <v>6330.5953</v>
      </c>
      <c r="C37" s="101" t="n">
        <v>3379.3682</v>
      </c>
      <c r="D37" s="101" t="n">
        <v>2609.7711</v>
      </c>
      <c r="E37" s="101" t="n">
        <v>1930.7086</v>
      </c>
      <c r="F37" s="101" t="n">
        <v>679.062499999999</v>
      </c>
      <c r="G37" s="101" t="n">
        <v>341.456</v>
      </c>
      <c r="H37" s="101" t="n">
        <v>1.3</v>
      </c>
      <c r="I37" s="101" t="n">
        <v>1.709</v>
      </c>
      <c r="J37" s="101" t="n">
        <v>20.40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63.62559349999</v>
      </c>
      <c r="C39" s="101" t="n">
        <v>932.316151900001</v>
      </c>
      <c r="D39" s="101" t="n">
        <v>2563.00492109999</v>
      </c>
      <c r="E39" s="101" t="n">
        <v>1555.0272984</v>
      </c>
      <c r="F39" s="101" t="n">
        <v>1007.97762270001</v>
      </c>
      <c r="G39" s="101" t="n">
        <v>968.304520499999</v>
      </c>
      <c r="H39" s="101" t="n">
        <v>0.3172</v>
      </c>
      <c r="I39" s="101" t="n">
        <v>4.772643</v>
      </c>
      <c r="J39" s="101" t="n">
        <v>8.446068</v>
      </c>
    </row>
    <row r="40" customFormat="false" ht="13.5" hidden="false" customHeight="true" outlineLevel="0" collapsed="false">
      <c r="A40" s="90" t="s">
        <v>256</v>
      </c>
      <c r="B40" s="117" t="n">
        <v>3440.6944055</v>
      </c>
      <c r="C40" s="117" t="n">
        <v>699.548785599999</v>
      </c>
      <c r="D40" s="117" t="n">
        <v>1828.86656940001</v>
      </c>
      <c r="E40" s="117" t="n">
        <v>1091.2970566</v>
      </c>
      <c r="F40" s="117" t="n">
        <v>737.569512799999</v>
      </c>
      <c r="G40" s="117" t="n">
        <v>912.279050499999</v>
      </c>
      <c r="H40" s="117" t="s">
        <v>61</v>
      </c>
      <c r="I40" s="117" t="n">
        <v>4.380963</v>
      </c>
      <c r="J40" s="117" t="n">
        <v>7.531568</v>
      </c>
    </row>
    <row r="41" customFormat="false" ht="13.5" hidden="false" customHeight="true" outlineLevel="0" collapsed="false">
      <c r="A41" s="90" t="s">
        <v>258</v>
      </c>
      <c r="B41" s="117" t="n">
        <v>894.923585</v>
      </c>
      <c r="C41" s="117" t="n">
        <v>226.348776</v>
      </c>
      <c r="D41" s="117" t="n">
        <v>612.549339</v>
      </c>
      <c r="E41" s="117" t="n">
        <v>415.552339</v>
      </c>
      <c r="F41" s="117" t="n">
        <v>196.997</v>
      </c>
      <c r="G41" s="117" t="n">
        <v>56.02547</v>
      </c>
      <c r="H41" s="117" t="n">
        <v>0.3172</v>
      </c>
      <c r="I41" s="117" t="n">
        <v>0.39168</v>
      </c>
      <c r="J41" s="117" t="n">
        <v>0.635859</v>
      </c>
    </row>
    <row r="42" customFormat="false" ht="13.5" hidden="false" customHeight="true" outlineLevel="0" collapsed="false">
      <c r="A42" s="95" t="s">
        <v>260</v>
      </c>
      <c r="B42" s="117" t="n">
        <v>125.954659</v>
      </c>
      <c r="C42" s="117" t="n">
        <v>6.4185903</v>
      </c>
      <c r="D42" s="117" t="n">
        <v>119.5360687</v>
      </c>
      <c r="E42" s="117" t="n">
        <v>48.1779028000001</v>
      </c>
      <c r="F42" s="117" t="n">
        <v>71.3581659</v>
      </c>
      <c r="G42" s="117" t="s">
        <v>61</v>
      </c>
      <c r="H42" s="117" t="s">
        <v>61</v>
      </c>
      <c r="I42" s="117" t="s">
        <v>61</v>
      </c>
      <c r="J42" s="117" t="s">
        <v>61</v>
      </c>
    </row>
    <row r="43" customFormat="false" ht="13.5" hidden="false" customHeight="true" outlineLevel="0" collapsed="false">
      <c r="A43" s="95" t="s">
        <v>261</v>
      </c>
      <c r="B43" s="117" t="n">
        <v>2.052944</v>
      </c>
      <c r="C43" s="117" t="s">
        <v>61</v>
      </c>
      <c r="D43" s="117" t="n">
        <v>2.052944</v>
      </c>
      <c r="E43" s="117" t="s">
        <v>61</v>
      </c>
      <c r="F43" s="117" t="n">
        <v>2.052944</v>
      </c>
      <c r="G43" s="117" t="s">
        <v>61</v>
      </c>
      <c r="H43" s="117" t="s">
        <v>61</v>
      </c>
      <c r="I43" s="117" t="s">
        <v>61</v>
      </c>
      <c r="J43" s="117" t="n">
        <v>0.278641</v>
      </c>
    </row>
    <row r="44" s="124" customFormat="true" ht="18.75" hidden="false" customHeight="true" outlineLevel="0" collapsed="false">
      <c r="A44" s="146" t="s">
        <v>518</v>
      </c>
      <c r="B44" s="101" t="n">
        <v>665.636617300001</v>
      </c>
      <c r="C44" s="101" t="n">
        <v>69.6393394000001</v>
      </c>
      <c r="D44" s="101" t="n">
        <v>447.557159599999</v>
      </c>
      <c r="E44" s="101" t="n">
        <v>375.204453999999</v>
      </c>
      <c r="F44" s="101" t="n">
        <v>72.3527056</v>
      </c>
      <c r="G44" s="101" t="n">
        <v>148.4401183</v>
      </c>
      <c r="H44" s="101" t="s">
        <v>61</v>
      </c>
      <c r="I44" s="101" t="s">
        <v>61</v>
      </c>
      <c r="J44" s="101" t="s">
        <v>61</v>
      </c>
    </row>
    <row r="45" customFormat="false" ht="13.5" hidden="false" customHeight="true" outlineLevel="0" collapsed="false">
      <c r="A45" s="90" t="s">
        <v>257</v>
      </c>
      <c r="B45" s="117" t="n">
        <v>641.558834300001</v>
      </c>
      <c r="C45" s="117" t="n">
        <v>61.5301014</v>
      </c>
      <c r="D45" s="117" t="n">
        <v>435.479125599999</v>
      </c>
      <c r="E45" s="117" t="n">
        <v>367.954509999999</v>
      </c>
      <c r="F45" s="117" t="n">
        <v>67.5246156</v>
      </c>
      <c r="G45" s="117" t="n">
        <v>144.5496073</v>
      </c>
      <c r="H45" s="117" t="s">
        <v>61</v>
      </c>
      <c r="I45" s="117" t="s">
        <v>61</v>
      </c>
      <c r="J45" s="117" t="s">
        <v>61</v>
      </c>
    </row>
    <row r="46" customFormat="false" ht="13.5" hidden="false" customHeight="true" outlineLevel="0" collapsed="false">
      <c r="A46" s="90" t="s">
        <v>259</v>
      </c>
      <c r="B46" s="117" t="n">
        <v>24.077783</v>
      </c>
      <c r="C46" s="117" t="n">
        <v>8.109238</v>
      </c>
      <c r="D46" s="117" t="n">
        <v>12.078034</v>
      </c>
      <c r="E46" s="117" t="n">
        <v>7.249944</v>
      </c>
      <c r="F46" s="117" t="n">
        <v>4.82809</v>
      </c>
      <c r="G46" s="117" t="n">
        <v>3.890511</v>
      </c>
      <c r="H46" s="117" t="s">
        <v>61</v>
      </c>
      <c r="I46" s="117" t="s">
        <v>61</v>
      </c>
      <c r="J46" s="117" t="s">
        <v>61</v>
      </c>
    </row>
    <row r="47" s="124" customFormat="true" ht="18.75" hidden="false" customHeight="true" outlineLevel="0" collapsed="false">
      <c r="A47" s="150" t="s">
        <v>217</v>
      </c>
      <c r="B47" s="101" t="n">
        <v>5129.26221080005</v>
      </c>
      <c r="C47" s="101" t="n">
        <v>1001.9554913</v>
      </c>
      <c r="D47" s="101" t="n">
        <v>3010.56208069998</v>
      </c>
      <c r="E47" s="101" t="n">
        <v>1930.2317524</v>
      </c>
      <c r="F47" s="101" t="n">
        <v>1080.33032830001</v>
      </c>
      <c r="G47" s="101" t="n">
        <v>1116.7446388</v>
      </c>
      <c r="H47" s="101" t="n">
        <v>0.3172</v>
      </c>
      <c r="I47" s="101" t="n">
        <v>4.772643</v>
      </c>
      <c r="J47" s="101" t="n">
        <v>8.44606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64.16809239999</v>
      </c>
      <c r="C49" s="101" t="n">
        <v>924.398093900001</v>
      </c>
      <c r="D49" s="101" t="n">
        <v>2520.3458402</v>
      </c>
      <c r="E49" s="101" t="n">
        <v>1535.2331193</v>
      </c>
      <c r="F49" s="101" t="n">
        <v>985.112720900006</v>
      </c>
      <c r="G49" s="101" t="n">
        <v>919.424158299999</v>
      </c>
      <c r="H49" s="101" t="n">
        <v>0.3172</v>
      </c>
      <c r="I49" s="101" t="n">
        <v>2.952985</v>
      </c>
      <c r="J49" s="101" t="n">
        <v>6.10181</v>
      </c>
    </row>
    <row r="50" customFormat="false" ht="13.5" hidden="false" customHeight="true" outlineLevel="0" collapsed="false">
      <c r="A50" s="90" t="s">
        <v>256</v>
      </c>
      <c r="B50" s="117" t="n">
        <v>3378.9062701</v>
      </c>
      <c r="C50" s="117" t="n">
        <v>699.070998599999</v>
      </c>
      <c r="D50" s="117" t="n">
        <v>1811.93603120001</v>
      </c>
      <c r="E50" s="117" t="n">
        <v>1081.5073552</v>
      </c>
      <c r="F50" s="117" t="n">
        <v>730.428675999999</v>
      </c>
      <c r="G50" s="117" t="n">
        <v>867.899240299999</v>
      </c>
      <c r="H50" s="117" t="s">
        <v>61</v>
      </c>
      <c r="I50" s="117" t="n">
        <v>2.561305</v>
      </c>
      <c r="J50" s="117" t="n">
        <v>5.381052</v>
      </c>
    </row>
    <row r="51" customFormat="false" ht="13.5" hidden="false" customHeight="true" outlineLevel="0" collapsed="false">
      <c r="A51" s="90" t="s">
        <v>258</v>
      </c>
      <c r="B51" s="117" t="n">
        <v>858.129256</v>
      </c>
      <c r="C51" s="117" t="n">
        <v>218.908505</v>
      </c>
      <c r="D51" s="117" t="n">
        <v>587.695833</v>
      </c>
      <c r="E51" s="117" t="n">
        <v>406.117534</v>
      </c>
      <c r="F51" s="117" t="n">
        <v>181.578299</v>
      </c>
      <c r="G51" s="117" t="n">
        <v>51.524918</v>
      </c>
      <c r="H51" s="117" t="n">
        <v>0.3172</v>
      </c>
      <c r="I51" s="117" t="n">
        <v>0.39168</v>
      </c>
      <c r="J51" s="117" t="n">
        <v>0.635859</v>
      </c>
    </row>
    <row r="52" customFormat="false" ht="13.5" hidden="false" customHeight="true" outlineLevel="0" collapsed="false">
      <c r="A52" s="95" t="s">
        <v>260</v>
      </c>
      <c r="B52" s="117" t="n">
        <v>125.2733643</v>
      </c>
      <c r="C52" s="117" t="n">
        <v>6.4185903</v>
      </c>
      <c r="D52" s="117" t="n">
        <v>118.854774</v>
      </c>
      <c r="E52" s="117" t="n">
        <v>47.6082301000001</v>
      </c>
      <c r="F52" s="117" t="n">
        <v>71.2465439</v>
      </c>
      <c r="G52" s="117" t="s">
        <v>61</v>
      </c>
      <c r="H52" s="117" t="s">
        <v>61</v>
      </c>
      <c r="I52" s="117" t="s">
        <v>61</v>
      </c>
      <c r="J52" s="117" t="s">
        <v>61</v>
      </c>
    </row>
    <row r="53" customFormat="false" ht="13.5" hidden="false" customHeight="true" outlineLevel="0" collapsed="false">
      <c r="A53" s="95" t="s">
        <v>261</v>
      </c>
      <c r="B53" s="117" t="n">
        <v>1.859202</v>
      </c>
      <c r="C53" s="117" t="s">
        <v>61</v>
      </c>
      <c r="D53" s="117" t="n">
        <v>1.859202</v>
      </c>
      <c r="E53" s="117" t="s">
        <v>61</v>
      </c>
      <c r="F53" s="117" t="n">
        <v>1.859202</v>
      </c>
      <c r="G53" s="117" t="s">
        <v>61</v>
      </c>
      <c r="H53" s="117" t="s">
        <v>61</v>
      </c>
      <c r="I53" s="117" t="s">
        <v>61</v>
      </c>
      <c r="J53" s="117" t="n">
        <v>0.084899</v>
      </c>
    </row>
    <row r="54" s="124" customFormat="true" ht="18.75" hidden="false" customHeight="true" outlineLevel="0" collapsed="false">
      <c r="A54" s="146" t="s">
        <v>518</v>
      </c>
      <c r="B54" s="101" t="n">
        <v>658.857828000001</v>
      </c>
      <c r="C54" s="101" t="n">
        <v>69.6393394000001</v>
      </c>
      <c r="D54" s="101" t="n">
        <v>446.446525599999</v>
      </c>
      <c r="E54" s="101" t="n">
        <v>374.228876999999</v>
      </c>
      <c r="F54" s="101" t="n">
        <v>72.2176486</v>
      </c>
      <c r="G54" s="101" t="n">
        <v>142.771963</v>
      </c>
      <c r="H54" s="101" t="s">
        <v>61</v>
      </c>
      <c r="I54" s="101" t="s">
        <v>61</v>
      </c>
      <c r="J54" s="101" t="s">
        <v>61</v>
      </c>
    </row>
    <row r="55" customFormat="false" ht="13.5" hidden="false" customHeight="true" outlineLevel="0" collapsed="false">
      <c r="A55" s="90" t="s">
        <v>257</v>
      </c>
      <c r="B55" s="117" t="n">
        <v>637.256242000001</v>
      </c>
      <c r="C55" s="117" t="n">
        <v>61.5301014</v>
      </c>
      <c r="D55" s="117" t="n">
        <v>435.101124599999</v>
      </c>
      <c r="E55" s="117" t="n">
        <v>367.711565999999</v>
      </c>
      <c r="F55" s="117" t="n">
        <v>67.3895586</v>
      </c>
      <c r="G55" s="117" t="n">
        <v>140.625016</v>
      </c>
      <c r="H55" s="117" t="s">
        <v>61</v>
      </c>
      <c r="I55" s="117" t="s">
        <v>61</v>
      </c>
      <c r="J55" s="117" t="s">
        <v>61</v>
      </c>
    </row>
    <row r="56" customFormat="false" ht="13.5" hidden="false" customHeight="true" outlineLevel="0" collapsed="false">
      <c r="A56" s="90" t="s">
        <v>259</v>
      </c>
      <c r="B56" s="117" t="n">
        <v>21.601586</v>
      </c>
      <c r="C56" s="117" t="n">
        <v>8.109238</v>
      </c>
      <c r="D56" s="117" t="n">
        <v>11.345401</v>
      </c>
      <c r="E56" s="117" t="n">
        <v>6.517311</v>
      </c>
      <c r="F56" s="117" t="n">
        <v>4.82809</v>
      </c>
      <c r="G56" s="117" t="n">
        <v>2.146947</v>
      </c>
      <c r="H56" s="117" t="s">
        <v>61</v>
      </c>
      <c r="I56" s="117" t="s">
        <v>61</v>
      </c>
      <c r="J56" s="117" t="s">
        <v>61</v>
      </c>
    </row>
    <row r="57" s="124" customFormat="true" ht="18.75" hidden="false" customHeight="true" outlineLevel="0" collapsed="false">
      <c r="A57" s="150" t="s">
        <v>188</v>
      </c>
      <c r="B57" s="101" t="n">
        <v>5023.02592040005</v>
      </c>
      <c r="C57" s="101" t="n">
        <v>994.037433300001</v>
      </c>
      <c r="D57" s="101" t="n">
        <v>2966.79236579998</v>
      </c>
      <c r="E57" s="101" t="n">
        <v>1909.4619963</v>
      </c>
      <c r="F57" s="101" t="n">
        <v>1057.33036950001</v>
      </c>
      <c r="G57" s="101" t="n">
        <v>1062.1961213</v>
      </c>
      <c r="H57" s="101" t="n">
        <v>0.3172</v>
      </c>
      <c r="I57" s="101" t="n">
        <v>2.952985</v>
      </c>
      <c r="J57" s="101" t="n">
        <v>6.10181</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525.7758943</v>
      </c>
      <c r="C59" s="101" t="n">
        <v>648.839146300001</v>
      </c>
      <c r="D59" s="101" t="n">
        <v>626.025299999999</v>
      </c>
      <c r="E59" s="101" t="n">
        <v>402.449155100001</v>
      </c>
      <c r="F59" s="101" t="n">
        <v>223.5761449</v>
      </c>
      <c r="G59" s="101" t="n">
        <v>250.911448</v>
      </c>
      <c r="H59" s="101" t="n">
        <v>0.3172</v>
      </c>
      <c r="I59" s="101" t="n">
        <v>0.255775</v>
      </c>
      <c r="J59" s="101" t="n">
        <v>4.404732</v>
      </c>
    </row>
    <row r="60" customFormat="false" ht="13.5" hidden="false" customHeight="true" outlineLevel="0" collapsed="false">
      <c r="A60" s="90" t="s">
        <v>256</v>
      </c>
      <c r="B60" s="117" t="n">
        <v>1097.8946682</v>
      </c>
      <c r="C60" s="117" t="n">
        <v>486.9126162</v>
      </c>
      <c r="D60" s="117" t="n">
        <v>373.023621</v>
      </c>
      <c r="E60" s="117" t="n">
        <v>225.3031395</v>
      </c>
      <c r="F60" s="117" t="n">
        <v>147.7204815</v>
      </c>
      <c r="G60" s="117" t="n">
        <v>237.958431</v>
      </c>
      <c r="H60" s="117" t="s">
        <v>61</v>
      </c>
      <c r="I60" s="117" t="n">
        <v>0.255775</v>
      </c>
      <c r="J60" s="117" t="n">
        <v>3.768873</v>
      </c>
    </row>
    <row r="61" customFormat="false" ht="13.5" hidden="false" customHeight="true" outlineLevel="0" collapsed="false">
      <c r="A61" s="90" t="s">
        <v>258</v>
      </c>
      <c r="B61" s="117" t="n">
        <v>397.917353000001</v>
      </c>
      <c r="C61" s="117" t="n">
        <v>157.866382</v>
      </c>
      <c r="D61" s="117" t="n">
        <v>227.097954</v>
      </c>
      <c r="E61" s="117" t="n">
        <v>165.89577</v>
      </c>
      <c r="F61" s="117" t="n">
        <v>61.202184</v>
      </c>
      <c r="G61" s="117" t="n">
        <v>12.953017</v>
      </c>
      <c r="H61" s="117" t="n">
        <v>0.3172</v>
      </c>
      <c r="I61" s="117" t="s">
        <v>61</v>
      </c>
      <c r="J61" s="117" t="n">
        <v>0.635859</v>
      </c>
    </row>
    <row r="62" customFormat="false" ht="13.5" hidden="false" customHeight="true" outlineLevel="0" collapsed="false">
      <c r="A62" s="95" t="s">
        <v>260</v>
      </c>
      <c r="B62" s="117" t="n">
        <v>29.9638731</v>
      </c>
      <c r="C62" s="117" t="n">
        <v>4.0601481</v>
      </c>
      <c r="D62" s="117" t="n">
        <v>25.903725</v>
      </c>
      <c r="E62" s="117" t="n">
        <v>11.2502456</v>
      </c>
      <c r="F62" s="117" t="n">
        <v>14.6534794</v>
      </c>
      <c r="G62" s="117" t="s">
        <v>61</v>
      </c>
      <c r="H62" s="117" t="s">
        <v>61</v>
      </c>
      <c r="I62" s="117" t="s">
        <v>61</v>
      </c>
      <c r="J62" s="117" t="s">
        <v>61</v>
      </c>
    </row>
    <row r="63" customFormat="false" ht="13.5" hidden="false" customHeight="true" outlineLevel="0" collapsed="false">
      <c r="A63" s="95" t="s">
        <v>261</v>
      </c>
      <c r="B63" s="117" t="s">
        <v>61</v>
      </c>
      <c r="C63" s="117" t="s">
        <v>6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73.8945074</v>
      </c>
      <c r="C64" s="101" t="n">
        <v>49.8181004</v>
      </c>
      <c r="D64" s="101" t="n">
        <v>90.63587</v>
      </c>
      <c r="E64" s="101" t="n">
        <v>79.9385200000001</v>
      </c>
      <c r="F64" s="101" t="n">
        <v>10.69735</v>
      </c>
      <c r="G64" s="101" t="n">
        <v>33.440537</v>
      </c>
      <c r="H64" s="101" t="s">
        <v>61</v>
      </c>
      <c r="I64" s="101" t="s">
        <v>61</v>
      </c>
      <c r="J64" s="101" t="s">
        <v>61</v>
      </c>
    </row>
    <row r="65" customFormat="false" ht="13.5" hidden="false" customHeight="true" outlineLevel="0" collapsed="false">
      <c r="A65" s="90" t="s">
        <v>257</v>
      </c>
      <c r="B65" s="117" t="n">
        <v>166.4555684</v>
      </c>
      <c r="C65" s="117" t="n">
        <v>42.5762404</v>
      </c>
      <c r="D65" s="117" t="n">
        <v>90.438791</v>
      </c>
      <c r="E65" s="117" t="n">
        <v>79.7414410000001</v>
      </c>
      <c r="F65" s="117" t="n">
        <v>10.69735</v>
      </c>
      <c r="G65" s="117" t="n">
        <v>33.440537</v>
      </c>
      <c r="H65" s="117" t="s">
        <v>61</v>
      </c>
      <c r="I65" s="117" t="s">
        <v>61</v>
      </c>
      <c r="J65" s="117" t="s">
        <v>61</v>
      </c>
    </row>
    <row r="66" customFormat="false" ht="13.5" hidden="false" customHeight="true" outlineLevel="0" collapsed="false">
      <c r="A66" s="90" t="s">
        <v>259</v>
      </c>
      <c r="B66" s="117" t="n">
        <v>7.438939</v>
      </c>
      <c r="C66" s="117" t="n">
        <v>7.24186</v>
      </c>
      <c r="D66" s="117" t="n">
        <v>0.197079</v>
      </c>
      <c r="E66" s="117" t="n">
        <v>0.197079</v>
      </c>
      <c r="F66" s="117" t="s">
        <v>61</v>
      </c>
      <c r="G66" s="117" t="s">
        <v>61</v>
      </c>
      <c r="H66" s="117" t="s">
        <v>61</v>
      </c>
      <c r="I66" s="117" t="s">
        <v>61</v>
      </c>
      <c r="J66" s="117" t="s">
        <v>61</v>
      </c>
    </row>
    <row r="67" s="124" customFormat="true" ht="18.75" hidden="false" customHeight="true" outlineLevel="0" collapsed="false">
      <c r="A67" s="150" t="s">
        <v>188</v>
      </c>
      <c r="B67" s="101" t="n">
        <v>1699.6704017</v>
      </c>
      <c r="C67" s="101" t="n">
        <v>698.657246700001</v>
      </c>
      <c r="D67" s="101" t="n">
        <v>716.661169999999</v>
      </c>
      <c r="E67" s="101" t="n">
        <v>482.3876751</v>
      </c>
      <c r="F67" s="101" t="n">
        <v>234.2734949</v>
      </c>
      <c r="G67" s="101" t="n">
        <v>284.351985</v>
      </c>
      <c r="H67" s="101" t="n">
        <v>0.3172</v>
      </c>
      <c r="I67" s="101" t="n">
        <v>0.255775</v>
      </c>
      <c r="J67" s="101" t="n">
        <v>4.40473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635</v>
      </c>
      <c r="D8" s="152" t="n">
        <v>12240</v>
      </c>
      <c r="E8" s="152" t="n">
        <v>8388</v>
      </c>
      <c r="F8" s="152" t="n">
        <v>2720</v>
      </c>
      <c r="G8" s="152" t="n">
        <v>1124</v>
      </c>
      <c r="H8" s="152" t="n">
        <v>8</v>
      </c>
      <c r="I8" s="152" t="n">
        <v>2395</v>
      </c>
      <c r="J8" s="152" t="n">
        <v>2307</v>
      </c>
      <c r="K8" s="152" t="n">
        <v>88</v>
      </c>
    </row>
    <row r="9" customFormat="false" ht="14.25" hidden="false" customHeight="true" outlineLevel="0" collapsed="false">
      <c r="A9" s="153" t="s">
        <v>561</v>
      </c>
      <c r="B9" s="94" t="s">
        <v>560</v>
      </c>
      <c r="C9" s="152" t="n">
        <v>5212</v>
      </c>
      <c r="D9" s="152" t="n">
        <v>4307</v>
      </c>
      <c r="E9" s="152" t="n">
        <v>2881</v>
      </c>
      <c r="F9" s="152" t="n">
        <v>1300</v>
      </c>
      <c r="G9" s="152" t="n">
        <v>126</v>
      </c>
      <c r="H9" s="152" t="s">
        <v>61</v>
      </c>
      <c r="I9" s="152" t="n">
        <v>905</v>
      </c>
      <c r="J9" s="152" t="n">
        <v>866</v>
      </c>
      <c r="K9" s="152" t="n">
        <v>39</v>
      </c>
    </row>
    <row r="10" customFormat="false" ht="14.25" hidden="false" customHeight="true" outlineLevel="0" collapsed="false">
      <c r="A10" s="153" t="s">
        <v>562</v>
      </c>
      <c r="B10" s="94" t="s">
        <v>560</v>
      </c>
      <c r="C10" s="152" t="n">
        <v>7432</v>
      </c>
      <c r="D10" s="152" t="n">
        <v>6247</v>
      </c>
      <c r="E10" s="152" t="n">
        <v>4223</v>
      </c>
      <c r="F10" s="152" t="n">
        <v>1166</v>
      </c>
      <c r="G10" s="152" t="n">
        <v>855</v>
      </c>
      <c r="H10" s="152" t="n">
        <v>3</v>
      </c>
      <c r="I10" s="152" t="n">
        <v>1185</v>
      </c>
      <c r="J10" s="152" t="n">
        <v>1145</v>
      </c>
      <c r="K10" s="152" t="n">
        <v>40</v>
      </c>
    </row>
    <row r="11" customFormat="false" ht="14.25" hidden="false" customHeight="true" outlineLevel="0" collapsed="false">
      <c r="A11" s="151" t="s">
        <v>563</v>
      </c>
      <c r="B11" s="94" t="s">
        <v>186</v>
      </c>
      <c r="C11" s="152" t="n">
        <v>29162</v>
      </c>
      <c r="D11" s="152" t="n">
        <v>24537</v>
      </c>
      <c r="E11" s="152" t="n">
        <v>15081</v>
      </c>
      <c r="F11" s="152" t="n">
        <v>5184</v>
      </c>
      <c r="G11" s="152" t="n">
        <v>4255</v>
      </c>
      <c r="H11" s="152" t="n">
        <v>18</v>
      </c>
      <c r="I11" s="152" t="n">
        <v>4624</v>
      </c>
      <c r="J11" s="152" t="n">
        <v>4476</v>
      </c>
      <c r="K11" s="152" t="n">
        <v>149</v>
      </c>
    </row>
    <row r="12" customFormat="false" ht="14.25" hidden="false" customHeight="true" outlineLevel="0" collapsed="false">
      <c r="A12" s="151" t="s">
        <v>564</v>
      </c>
      <c r="B12" s="94" t="s">
        <v>186</v>
      </c>
      <c r="C12" s="152" t="n">
        <v>19300</v>
      </c>
      <c r="D12" s="152" t="n">
        <v>15362</v>
      </c>
      <c r="E12" s="152" t="n">
        <v>10539</v>
      </c>
      <c r="F12" s="152" t="n">
        <v>3991</v>
      </c>
      <c r="G12" s="152" t="n">
        <v>823</v>
      </c>
      <c r="H12" s="152" t="n">
        <v>9</v>
      </c>
      <c r="I12" s="152" t="n">
        <v>3938</v>
      </c>
      <c r="J12" s="152" t="n">
        <v>3831</v>
      </c>
      <c r="K12" s="152" t="n">
        <v>106</v>
      </c>
    </row>
    <row r="13" customFormat="false" ht="14.25" hidden="false" customHeight="true" outlineLevel="0" collapsed="false">
      <c r="A13" s="151" t="s">
        <v>565</v>
      </c>
      <c r="B13" s="94" t="s">
        <v>566</v>
      </c>
      <c r="C13" s="152" t="n">
        <v>188</v>
      </c>
      <c r="D13" s="152" t="n">
        <v>175</v>
      </c>
      <c r="E13" s="152" t="n">
        <v>88</v>
      </c>
      <c r="F13" s="152" t="s">
        <v>61</v>
      </c>
      <c r="G13" s="152" t="n">
        <v>86</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497</v>
      </c>
      <c r="D15" s="152" t="n">
        <v>3838</v>
      </c>
      <c r="E15" s="152" t="n">
        <v>2697</v>
      </c>
      <c r="F15" s="152" t="n">
        <v>1012</v>
      </c>
      <c r="G15" s="152" t="n">
        <v>129</v>
      </c>
      <c r="H15" s="152" t="s">
        <v>61</v>
      </c>
      <c r="I15" s="152" t="n">
        <v>659</v>
      </c>
      <c r="J15" s="152" t="n">
        <v>610</v>
      </c>
      <c r="K15" s="152" t="n">
        <v>49</v>
      </c>
    </row>
    <row r="16" customFormat="false" ht="14.25" hidden="false" customHeight="true" outlineLevel="0" collapsed="false">
      <c r="A16" s="153" t="s">
        <v>561</v>
      </c>
      <c r="B16" s="94" t="s">
        <v>560</v>
      </c>
      <c r="C16" s="152" t="n">
        <v>3175</v>
      </c>
      <c r="D16" s="152" t="n">
        <v>2635</v>
      </c>
      <c r="E16" s="152" t="n">
        <v>1930</v>
      </c>
      <c r="F16" s="152" t="n">
        <v>641</v>
      </c>
      <c r="G16" s="152" t="n">
        <v>64</v>
      </c>
      <c r="H16" s="152" t="s">
        <v>61</v>
      </c>
      <c r="I16" s="152" t="n">
        <v>540</v>
      </c>
      <c r="J16" s="152" t="n">
        <v>502</v>
      </c>
      <c r="K16" s="152" t="n">
        <v>38</v>
      </c>
    </row>
    <row r="17" customFormat="false" ht="14.25" hidden="false" customHeight="true" outlineLevel="0" collapsed="false">
      <c r="A17" s="153" t="s">
        <v>562</v>
      </c>
      <c r="B17" s="94" t="s">
        <v>560</v>
      </c>
      <c r="C17" s="152" t="n">
        <v>841</v>
      </c>
      <c r="D17" s="152" t="n">
        <v>806</v>
      </c>
      <c r="E17" s="152" t="n">
        <v>446</v>
      </c>
      <c r="F17" s="152" t="n">
        <v>299</v>
      </c>
      <c r="G17" s="152" t="n">
        <v>61</v>
      </c>
      <c r="H17" s="152" t="s">
        <v>61</v>
      </c>
      <c r="I17" s="152" t="n">
        <v>35</v>
      </c>
      <c r="J17" s="152" t="n">
        <v>24</v>
      </c>
      <c r="K17" s="152" t="n">
        <v>11</v>
      </c>
    </row>
    <row r="18" customFormat="false" ht="14.25" hidden="false" customHeight="true" outlineLevel="0" collapsed="false">
      <c r="A18" s="151" t="s">
        <v>563</v>
      </c>
      <c r="B18" s="94" t="s">
        <v>186</v>
      </c>
      <c r="C18" s="152" t="n">
        <v>5463</v>
      </c>
      <c r="D18" s="152" t="n">
        <v>5021</v>
      </c>
      <c r="E18" s="152" t="n">
        <v>3113</v>
      </c>
      <c r="F18" s="152" t="n">
        <v>1652</v>
      </c>
      <c r="G18" s="152" t="n">
        <v>255</v>
      </c>
      <c r="H18" s="152" t="s">
        <v>61</v>
      </c>
      <c r="I18" s="152" t="n">
        <v>443</v>
      </c>
      <c r="J18" s="152" t="n">
        <v>368</v>
      </c>
      <c r="K18" s="152" t="n">
        <v>74</v>
      </c>
    </row>
    <row r="19" customFormat="false" ht="14.25" hidden="false" customHeight="true" outlineLevel="0" collapsed="false">
      <c r="A19" s="151" t="s">
        <v>564</v>
      </c>
      <c r="B19" s="94" t="s">
        <v>186</v>
      </c>
      <c r="C19" s="152" t="n">
        <v>4769</v>
      </c>
      <c r="D19" s="152" t="n">
        <v>4313</v>
      </c>
      <c r="E19" s="152" t="n">
        <v>2949</v>
      </c>
      <c r="F19" s="152" t="n">
        <v>1330</v>
      </c>
      <c r="G19" s="152" t="n">
        <v>34</v>
      </c>
      <c r="H19" s="152" t="s">
        <v>61</v>
      </c>
      <c r="I19" s="152" t="n">
        <v>456</v>
      </c>
      <c r="J19" s="152" t="n">
        <v>399</v>
      </c>
      <c r="K19" s="152" t="n">
        <v>57</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4</v>
      </c>
      <c r="D22" s="152" t="n">
        <v>7494</v>
      </c>
      <c r="E22" s="152" t="n">
        <v>4845</v>
      </c>
      <c r="F22" s="152" t="n">
        <v>1646</v>
      </c>
      <c r="G22" s="152" t="n">
        <v>995</v>
      </c>
      <c r="H22" s="152" t="n">
        <v>8</v>
      </c>
      <c r="I22" s="152" t="n">
        <v>1560</v>
      </c>
      <c r="J22" s="152" t="n">
        <v>1526</v>
      </c>
      <c r="K22" s="152" t="n">
        <v>34</v>
      </c>
    </row>
    <row r="23" customFormat="false" ht="14.25" hidden="false" customHeight="true" outlineLevel="0" collapsed="false">
      <c r="A23" s="153" t="s">
        <v>561</v>
      </c>
      <c r="B23" s="94" t="s">
        <v>560</v>
      </c>
      <c r="C23" s="152" t="n">
        <v>1826</v>
      </c>
      <c r="D23" s="152" t="n">
        <v>1485</v>
      </c>
      <c r="E23" s="152" t="n">
        <v>778</v>
      </c>
      <c r="F23" s="152" t="n">
        <v>645</v>
      </c>
      <c r="G23" s="152" t="n">
        <v>62</v>
      </c>
      <c r="H23" s="152" t="s">
        <v>61</v>
      </c>
      <c r="I23" s="152" t="n">
        <v>341</v>
      </c>
      <c r="J23" s="152" t="n">
        <v>340</v>
      </c>
      <c r="K23" s="152" t="n">
        <v>1</v>
      </c>
    </row>
    <row r="24" customFormat="false" ht="14.25" hidden="false" customHeight="true" outlineLevel="0" collapsed="false">
      <c r="A24" s="153" t="s">
        <v>562</v>
      </c>
      <c r="B24" s="94" t="s">
        <v>560</v>
      </c>
      <c r="C24" s="152" t="n">
        <v>5981</v>
      </c>
      <c r="D24" s="152" t="n">
        <v>4946</v>
      </c>
      <c r="E24" s="152" t="n">
        <v>3312</v>
      </c>
      <c r="F24" s="152" t="n">
        <v>837</v>
      </c>
      <c r="G24" s="152" t="n">
        <v>794</v>
      </c>
      <c r="H24" s="152" t="n">
        <v>3</v>
      </c>
      <c r="I24" s="152" t="n">
        <v>1035</v>
      </c>
      <c r="J24" s="152" t="n">
        <v>1009</v>
      </c>
      <c r="K24" s="152" t="n">
        <v>26</v>
      </c>
    </row>
    <row r="25" customFormat="false" ht="14.25" hidden="false" customHeight="true" outlineLevel="0" collapsed="false">
      <c r="A25" s="151" t="s">
        <v>563</v>
      </c>
      <c r="B25" s="94" t="s">
        <v>186</v>
      </c>
      <c r="C25" s="152" t="n">
        <v>21122</v>
      </c>
      <c r="D25" s="152" t="n">
        <v>17291</v>
      </c>
      <c r="E25" s="152" t="n">
        <v>9887</v>
      </c>
      <c r="F25" s="152" t="n">
        <v>3386</v>
      </c>
      <c r="G25" s="152" t="n">
        <v>3999</v>
      </c>
      <c r="H25" s="152" t="n">
        <v>18</v>
      </c>
      <c r="I25" s="152" t="n">
        <v>3832</v>
      </c>
      <c r="J25" s="152" t="n">
        <v>3767</v>
      </c>
      <c r="K25" s="152" t="n">
        <v>65</v>
      </c>
    </row>
    <row r="26" customFormat="false" ht="14.25" hidden="false" customHeight="true" outlineLevel="0" collapsed="false">
      <c r="A26" s="151" t="s">
        <v>564</v>
      </c>
      <c r="B26" s="94" t="s">
        <v>186</v>
      </c>
      <c r="C26" s="152" t="n">
        <v>12798</v>
      </c>
      <c r="D26" s="152" t="n">
        <v>9541</v>
      </c>
      <c r="E26" s="152" t="n">
        <v>6180</v>
      </c>
      <c r="F26" s="152" t="n">
        <v>2564</v>
      </c>
      <c r="G26" s="152" t="n">
        <v>789</v>
      </c>
      <c r="H26" s="152" t="n">
        <v>9</v>
      </c>
      <c r="I26" s="152" t="n">
        <v>3256</v>
      </c>
      <c r="J26" s="152" t="n">
        <v>3214</v>
      </c>
      <c r="K26" s="152" t="n">
        <v>43</v>
      </c>
    </row>
    <row r="27" customFormat="false" ht="14.25" hidden="false" customHeight="true" outlineLevel="0" collapsed="false">
      <c r="A27" s="151" t="s">
        <v>565</v>
      </c>
      <c r="B27" s="94" t="s">
        <v>566</v>
      </c>
      <c r="C27" s="152" t="n">
        <v>146</v>
      </c>
      <c r="D27" s="152" t="n">
        <v>145</v>
      </c>
      <c r="E27" s="152" t="n">
        <v>63</v>
      </c>
      <c r="F27" s="152" t="s">
        <v>61</v>
      </c>
      <c r="G27" s="152" t="n">
        <v>82</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05</v>
      </c>
      <c r="D29" s="152" t="n">
        <v>4106</v>
      </c>
      <c r="E29" s="152" t="n">
        <v>2606</v>
      </c>
      <c r="F29" s="152" t="n">
        <v>1039</v>
      </c>
      <c r="G29" s="152" t="n">
        <v>461</v>
      </c>
      <c r="H29" s="152" t="s">
        <v>61</v>
      </c>
      <c r="I29" s="152" t="n">
        <v>1399</v>
      </c>
      <c r="J29" s="152" t="n">
        <v>1378</v>
      </c>
      <c r="K29" s="152" t="n">
        <v>21</v>
      </c>
    </row>
    <row r="30" customFormat="false" ht="14.25" hidden="false" customHeight="true" outlineLevel="0" collapsed="false">
      <c r="A30" s="153" t="s">
        <v>561</v>
      </c>
      <c r="B30" s="94" t="s">
        <v>560</v>
      </c>
      <c r="C30" s="152" t="n">
        <v>1277</v>
      </c>
      <c r="D30" s="152" t="n">
        <v>953</v>
      </c>
      <c r="E30" s="152" t="n">
        <v>487</v>
      </c>
      <c r="F30" s="152" t="n">
        <v>440</v>
      </c>
      <c r="G30" s="152" t="n">
        <v>26</v>
      </c>
      <c r="H30" s="152" t="s">
        <v>61</v>
      </c>
      <c r="I30" s="152" t="n">
        <v>324</v>
      </c>
      <c r="J30" s="152" t="n">
        <v>323</v>
      </c>
      <c r="K30" s="152" t="n">
        <v>1</v>
      </c>
    </row>
    <row r="31" customFormat="false" ht="14.25" hidden="false" customHeight="true" outlineLevel="0" collapsed="false">
      <c r="A31" s="153" t="s">
        <v>562</v>
      </c>
      <c r="B31" s="94" t="s">
        <v>560</v>
      </c>
      <c r="C31" s="152" t="n">
        <v>3497</v>
      </c>
      <c r="D31" s="152" t="n">
        <v>2552</v>
      </c>
      <c r="E31" s="152" t="n">
        <v>1701</v>
      </c>
      <c r="F31" s="152" t="n">
        <v>489</v>
      </c>
      <c r="G31" s="152" t="n">
        <v>362</v>
      </c>
      <c r="H31" s="152" t="s">
        <v>61</v>
      </c>
      <c r="I31" s="152" t="n">
        <v>945</v>
      </c>
      <c r="J31" s="152" t="n">
        <v>930</v>
      </c>
      <c r="K31" s="152" t="n">
        <v>15</v>
      </c>
    </row>
    <row r="32" customFormat="false" ht="14.25" hidden="false" customHeight="true" outlineLevel="0" collapsed="false">
      <c r="A32" s="151" t="s">
        <v>563</v>
      </c>
      <c r="B32" s="94" t="s">
        <v>186</v>
      </c>
      <c r="C32" s="152" t="n">
        <v>13104</v>
      </c>
      <c r="D32" s="152" t="n">
        <v>9564</v>
      </c>
      <c r="E32" s="152" t="n">
        <v>5626</v>
      </c>
      <c r="F32" s="152" t="n">
        <v>2040</v>
      </c>
      <c r="G32" s="152" t="n">
        <v>1898</v>
      </c>
      <c r="H32" s="152" t="s">
        <v>61</v>
      </c>
      <c r="I32" s="152" t="n">
        <v>3540</v>
      </c>
      <c r="J32" s="152" t="n">
        <v>3500</v>
      </c>
      <c r="K32" s="152" t="n">
        <v>40</v>
      </c>
    </row>
    <row r="33" customFormat="false" ht="14.25" hidden="false" customHeight="true" outlineLevel="0" collapsed="false">
      <c r="A33" s="151" t="s">
        <v>564</v>
      </c>
      <c r="B33" s="94" t="s">
        <v>186</v>
      </c>
      <c r="C33" s="152" t="n">
        <v>8572</v>
      </c>
      <c r="D33" s="152" t="n">
        <v>5490</v>
      </c>
      <c r="E33" s="152" t="n">
        <v>3555</v>
      </c>
      <c r="F33" s="152" t="n">
        <v>1611</v>
      </c>
      <c r="G33" s="152" t="n">
        <v>323</v>
      </c>
      <c r="H33" s="152" t="s">
        <v>61</v>
      </c>
      <c r="I33" s="152" t="n">
        <v>3082</v>
      </c>
      <c r="J33" s="152" t="n">
        <v>3055</v>
      </c>
      <c r="K33" s="152" t="n">
        <v>28</v>
      </c>
    </row>
    <row r="34" customFormat="false" ht="14.25" hidden="false" customHeight="true" outlineLevel="0" collapsed="false">
      <c r="A34" s="151" t="s">
        <v>565</v>
      </c>
      <c r="B34" s="94" t="s">
        <v>566</v>
      </c>
      <c r="C34" s="152" t="n">
        <v>71</v>
      </c>
      <c r="D34" s="152" t="n">
        <v>70</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49</v>
      </c>
      <c r="D36" s="152" t="n">
        <v>3388</v>
      </c>
      <c r="E36" s="152" t="n">
        <v>2239</v>
      </c>
      <c r="F36" s="152" t="n">
        <v>607</v>
      </c>
      <c r="G36" s="152" t="n">
        <v>534</v>
      </c>
      <c r="H36" s="152" t="n">
        <v>8</v>
      </c>
      <c r="I36" s="152" t="n">
        <v>161</v>
      </c>
      <c r="J36" s="152" t="n">
        <v>148</v>
      </c>
      <c r="K36" s="152" t="n">
        <v>13</v>
      </c>
    </row>
    <row r="37" customFormat="false" ht="14.25" hidden="false" customHeight="true" outlineLevel="0" collapsed="false">
      <c r="A37" s="153" t="s">
        <v>561</v>
      </c>
      <c r="B37" s="94" t="s">
        <v>560</v>
      </c>
      <c r="C37" s="152" t="n">
        <v>549</v>
      </c>
      <c r="D37" s="152" t="n">
        <v>532</v>
      </c>
      <c r="E37" s="152" t="n">
        <v>291</v>
      </c>
      <c r="F37" s="152" t="n">
        <v>205</v>
      </c>
      <c r="G37" s="152" t="n">
        <v>36</v>
      </c>
      <c r="H37" s="152" t="s">
        <v>61</v>
      </c>
      <c r="I37" s="152" t="n">
        <v>17</v>
      </c>
      <c r="J37" s="152" t="n">
        <v>17</v>
      </c>
      <c r="K37" s="152" t="s">
        <v>61</v>
      </c>
    </row>
    <row r="38" customFormat="false" ht="14.25" hidden="false" customHeight="true" outlineLevel="0" collapsed="false">
      <c r="A38" s="153" t="s">
        <v>562</v>
      </c>
      <c r="B38" s="94" t="s">
        <v>560</v>
      </c>
      <c r="C38" s="152" t="n">
        <v>2484</v>
      </c>
      <c r="D38" s="152" t="n">
        <v>2394</v>
      </c>
      <c r="E38" s="152" t="n">
        <v>1611</v>
      </c>
      <c r="F38" s="152" t="n">
        <v>348</v>
      </c>
      <c r="G38" s="152" t="n">
        <v>432</v>
      </c>
      <c r="H38" s="152" t="n">
        <v>3</v>
      </c>
      <c r="I38" s="152" t="n">
        <v>90</v>
      </c>
      <c r="J38" s="152" t="n">
        <v>79</v>
      </c>
      <c r="K38" s="152" t="n">
        <v>11</v>
      </c>
    </row>
    <row r="39" customFormat="false" ht="14.25" hidden="false" customHeight="true" outlineLevel="0" collapsed="false">
      <c r="A39" s="151" t="s">
        <v>563</v>
      </c>
      <c r="B39" s="94" t="s">
        <v>186</v>
      </c>
      <c r="C39" s="152" t="n">
        <v>8019</v>
      </c>
      <c r="D39" s="152" t="n">
        <v>7727</v>
      </c>
      <c r="E39" s="152" t="n">
        <v>4260</v>
      </c>
      <c r="F39" s="152" t="n">
        <v>1347</v>
      </c>
      <c r="G39" s="152" t="n">
        <v>2102</v>
      </c>
      <c r="H39" s="152" t="n">
        <v>18</v>
      </c>
      <c r="I39" s="152" t="n">
        <v>292</v>
      </c>
      <c r="J39" s="152" t="n">
        <v>267</v>
      </c>
      <c r="K39" s="152" t="n">
        <v>25</v>
      </c>
    </row>
    <row r="40" customFormat="false" ht="14.25" hidden="false" customHeight="true" outlineLevel="0" collapsed="false">
      <c r="A40" s="151" t="s">
        <v>564</v>
      </c>
      <c r="B40" s="94" t="s">
        <v>186</v>
      </c>
      <c r="C40" s="152" t="n">
        <v>4226</v>
      </c>
      <c r="D40" s="152" t="n">
        <v>4052</v>
      </c>
      <c r="E40" s="152" t="n">
        <v>2625</v>
      </c>
      <c r="F40" s="152" t="n">
        <v>952</v>
      </c>
      <c r="G40" s="152" t="n">
        <v>466</v>
      </c>
      <c r="H40" s="152" t="n">
        <v>9</v>
      </c>
      <c r="I40" s="152" t="n">
        <v>174</v>
      </c>
      <c r="J40" s="152" t="n">
        <v>159</v>
      </c>
      <c r="K40" s="152" t="n">
        <v>15</v>
      </c>
    </row>
    <row r="41" customFormat="false" ht="14.25" hidden="false" customHeight="true" outlineLevel="0" collapsed="false">
      <c r="A41" s="151" t="s">
        <v>565</v>
      </c>
      <c r="B41" s="94" t="s">
        <v>566</v>
      </c>
      <c r="C41" s="152" t="n">
        <v>76</v>
      </c>
      <c r="D41" s="152" t="n">
        <v>74</v>
      </c>
      <c r="E41" s="152" t="n">
        <v>32</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84</v>
      </c>
      <c r="D43" s="152" t="n">
        <v>908</v>
      </c>
      <c r="E43" s="152" t="n">
        <v>846</v>
      </c>
      <c r="F43" s="152" t="n">
        <v>62</v>
      </c>
      <c r="G43" s="152" t="s">
        <v>61</v>
      </c>
      <c r="H43" s="152" t="s">
        <v>61</v>
      </c>
      <c r="I43" s="152" t="n">
        <v>176</v>
      </c>
      <c r="J43" s="152" t="n">
        <v>171</v>
      </c>
      <c r="K43" s="152" t="n">
        <v>5</v>
      </c>
    </row>
    <row r="44" customFormat="false" ht="14.25" hidden="false" customHeight="true" outlineLevel="0" collapsed="false">
      <c r="A44" s="153" t="s">
        <v>561</v>
      </c>
      <c r="B44" s="94" t="s">
        <v>560</v>
      </c>
      <c r="C44" s="152" t="n">
        <v>211</v>
      </c>
      <c r="D44" s="152" t="n">
        <v>187</v>
      </c>
      <c r="E44" s="152" t="n">
        <v>173</v>
      </c>
      <c r="F44" s="152" t="n">
        <v>14</v>
      </c>
      <c r="G44" s="152" t="s">
        <v>61</v>
      </c>
      <c r="H44" s="152" t="s">
        <v>61</v>
      </c>
      <c r="I44" s="152" t="n">
        <v>24</v>
      </c>
      <c r="J44" s="152" t="n">
        <v>24</v>
      </c>
      <c r="K44" s="152" t="s">
        <v>61</v>
      </c>
    </row>
    <row r="45" customFormat="false" ht="14.25" hidden="false" customHeight="true" outlineLevel="0" collapsed="false">
      <c r="A45" s="153" t="s">
        <v>562</v>
      </c>
      <c r="B45" s="94" t="s">
        <v>560</v>
      </c>
      <c r="C45" s="152" t="n">
        <v>610</v>
      </c>
      <c r="D45" s="152" t="n">
        <v>495</v>
      </c>
      <c r="E45" s="152" t="n">
        <v>465</v>
      </c>
      <c r="F45" s="152" t="n">
        <v>30</v>
      </c>
      <c r="G45" s="152" t="s">
        <v>61</v>
      </c>
      <c r="H45" s="152" t="s">
        <v>61</v>
      </c>
      <c r="I45" s="152" t="n">
        <v>115</v>
      </c>
      <c r="J45" s="152" t="n">
        <v>112</v>
      </c>
      <c r="K45" s="152" t="n">
        <v>3</v>
      </c>
    </row>
    <row r="46" customFormat="false" ht="14.25" hidden="false" customHeight="true" outlineLevel="0" collapsed="false">
      <c r="A46" s="151" t="s">
        <v>563</v>
      </c>
      <c r="B46" s="94" t="s">
        <v>186</v>
      </c>
      <c r="C46" s="152" t="n">
        <v>2576</v>
      </c>
      <c r="D46" s="152" t="n">
        <v>2226</v>
      </c>
      <c r="E46" s="152" t="n">
        <v>2081</v>
      </c>
      <c r="F46" s="152" t="n">
        <v>145</v>
      </c>
      <c r="G46" s="152" t="s">
        <v>61</v>
      </c>
      <c r="H46" s="152" t="s">
        <v>61</v>
      </c>
      <c r="I46" s="152" t="n">
        <v>350</v>
      </c>
      <c r="J46" s="152" t="n">
        <v>341</v>
      </c>
      <c r="K46" s="152" t="n">
        <v>9</v>
      </c>
    </row>
    <row r="47" customFormat="false" ht="14.25" hidden="false" customHeight="true" outlineLevel="0" collapsed="false">
      <c r="A47" s="151" t="s">
        <v>564</v>
      </c>
      <c r="B47" s="94" t="s">
        <v>186</v>
      </c>
      <c r="C47" s="152" t="n">
        <v>1733</v>
      </c>
      <c r="D47" s="152" t="n">
        <v>1507</v>
      </c>
      <c r="E47" s="152" t="n">
        <v>1410</v>
      </c>
      <c r="F47" s="152" t="n">
        <v>98</v>
      </c>
      <c r="G47" s="152" t="s">
        <v>61</v>
      </c>
      <c r="H47" s="152" t="s">
        <v>61</v>
      </c>
      <c r="I47" s="152" t="n">
        <v>225</v>
      </c>
      <c r="J47" s="152" t="n">
        <v>218</v>
      </c>
      <c r="K47" s="152" t="n">
        <v>7</v>
      </c>
    </row>
    <row r="48" customFormat="false" ht="14.25" hidden="false" customHeight="true" outlineLevel="0" collapsed="false">
      <c r="A48" s="151" t="s">
        <v>565</v>
      </c>
      <c r="B48" s="94" t="s">
        <v>566</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928</v>
      </c>
      <c r="D9" s="152" t="n">
        <v>7404</v>
      </c>
      <c r="E9" s="152" t="n">
        <v>4851</v>
      </c>
      <c r="F9" s="152" t="n">
        <v>1551</v>
      </c>
      <c r="G9" s="152" t="n">
        <v>994</v>
      </c>
      <c r="H9" s="152" t="n">
        <v>8</v>
      </c>
      <c r="I9" s="152" t="n">
        <v>1524</v>
      </c>
      <c r="J9" s="152" t="n">
        <v>1499</v>
      </c>
      <c r="K9" s="152" t="n">
        <v>25</v>
      </c>
    </row>
    <row r="10" customFormat="false" ht="14.25" hidden="false" customHeight="true" outlineLevel="0" collapsed="false">
      <c r="A10" s="153" t="s">
        <v>561</v>
      </c>
      <c r="B10" s="94" t="s">
        <v>560</v>
      </c>
      <c r="C10" s="152" t="n">
        <v>1652</v>
      </c>
      <c r="D10" s="152" t="n">
        <v>1332</v>
      </c>
      <c r="E10" s="152" t="n">
        <v>691</v>
      </c>
      <c r="F10" s="152" t="n">
        <v>579</v>
      </c>
      <c r="G10" s="152" t="n">
        <v>62</v>
      </c>
      <c r="H10" s="152"/>
      <c r="I10" s="152" t="n">
        <v>320</v>
      </c>
      <c r="J10" s="152" t="n">
        <v>320</v>
      </c>
      <c r="K10" s="152"/>
    </row>
    <row r="11" customFormat="false" ht="14.25" hidden="false" customHeight="true" outlineLevel="0" collapsed="false">
      <c r="A11" s="153" t="s">
        <v>562</v>
      </c>
      <c r="B11" s="94" t="s">
        <v>560</v>
      </c>
      <c r="C11" s="152" t="n">
        <v>6193</v>
      </c>
      <c r="D11" s="152" t="n">
        <v>5058</v>
      </c>
      <c r="E11" s="152" t="n">
        <v>3446</v>
      </c>
      <c r="F11" s="152" t="n">
        <v>816</v>
      </c>
      <c r="G11" s="152" t="n">
        <v>793</v>
      </c>
      <c r="H11" s="152" t="n">
        <v>3</v>
      </c>
      <c r="I11" s="152" t="n">
        <v>1135</v>
      </c>
      <c r="J11" s="152" t="n">
        <v>1118</v>
      </c>
      <c r="K11" s="152" t="n">
        <v>17</v>
      </c>
    </row>
    <row r="12" customFormat="false" ht="14.25" hidden="false" customHeight="true" outlineLevel="0" collapsed="false">
      <c r="A12" s="151" t="s">
        <v>563</v>
      </c>
      <c r="B12" s="94" t="s">
        <v>186</v>
      </c>
      <c r="C12" s="152" t="n">
        <v>21936.8599999999</v>
      </c>
      <c r="D12" s="152" t="n">
        <v>17983.418</v>
      </c>
      <c r="E12" s="152" t="n">
        <v>10706.725</v>
      </c>
      <c r="F12" s="152" t="n">
        <v>3262.397</v>
      </c>
      <c r="G12" s="152" t="n">
        <v>3996.30999999999</v>
      </c>
      <c r="H12" s="152" t="n">
        <v>17.986</v>
      </c>
      <c r="I12" s="152" t="n">
        <v>3953.442</v>
      </c>
      <c r="J12" s="152" t="n">
        <v>3902.663</v>
      </c>
      <c r="K12" s="152" t="n">
        <v>50.779</v>
      </c>
    </row>
    <row r="13" customFormat="false" ht="14.25" hidden="false" customHeight="true" outlineLevel="0" collapsed="false">
      <c r="A13" s="151" t="s">
        <v>564</v>
      </c>
      <c r="B13" s="94" t="s">
        <v>186</v>
      </c>
      <c r="C13" s="152" t="n">
        <v>13310.7144000001</v>
      </c>
      <c r="D13" s="152" t="n">
        <v>9961.57280000004</v>
      </c>
      <c r="E13" s="152" t="n">
        <v>6698.7954</v>
      </c>
      <c r="F13" s="152" t="n">
        <v>2464.967</v>
      </c>
      <c r="G13" s="152" t="n">
        <v>788.834399999999</v>
      </c>
      <c r="H13" s="152" t="n">
        <v>8.976</v>
      </c>
      <c r="I13" s="152" t="n">
        <v>3349.1416</v>
      </c>
      <c r="J13" s="152" t="n">
        <v>3313.2786</v>
      </c>
      <c r="K13" s="152" t="n">
        <v>35.863</v>
      </c>
    </row>
    <row r="14" customFormat="false" ht="14.25" hidden="false" customHeight="true" outlineLevel="0" collapsed="false">
      <c r="A14" s="151" t="s">
        <v>565</v>
      </c>
      <c r="B14" s="94" t="s">
        <v>566</v>
      </c>
      <c r="C14" s="152" t="n">
        <v>164.372500000001</v>
      </c>
      <c r="D14" s="152" t="n">
        <v>156.090500000001</v>
      </c>
      <c r="E14" s="152" t="n">
        <v>74.5285000000001</v>
      </c>
      <c r="F14" s="152"/>
      <c r="G14" s="152" t="n">
        <v>81.5619999999999</v>
      </c>
      <c r="H14" s="152"/>
      <c r="I14" s="152" t="n">
        <v>8.28199999999999</v>
      </c>
      <c r="J14" s="152" t="n">
        <v>8.28199999999999</v>
      </c>
      <c r="K14" s="152"/>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316</v>
      </c>
      <c r="D16" s="152" t="n">
        <v>3987</v>
      </c>
      <c r="E16" s="152" t="n">
        <v>2517</v>
      </c>
      <c r="F16" s="152" t="n">
        <v>1009</v>
      </c>
      <c r="G16" s="152" t="n">
        <v>461</v>
      </c>
      <c r="H16" s="152"/>
      <c r="I16" s="152" t="n">
        <v>1329</v>
      </c>
      <c r="J16" s="152" t="n">
        <v>1308</v>
      </c>
      <c r="K16" s="152" t="n">
        <v>21</v>
      </c>
    </row>
    <row r="17" customFormat="false" ht="14.25" hidden="false" customHeight="true" outlineLevel="0" collapsed="false">
      <c r="A17" s="153" t="s">
        <v>561</v>
      </c>
      <c r="B17" s="94" t="s">
        <v>560</v>
      </c>
      <c r="C17" s="152" t="n">
        <v>1144</v>
      </c>
      <c r="D17" s="152" t="n">
        <v>851</v>
      </c>
      <c r="E17" s="152" t="n">
        <v>414</v>
      </c>
      <c r="F17" s="152" t="n">
        <v>411</v>
      </c>
      <c r="G17" s="152" t="n">
        <v>26</v>
      </c>
      <c r="H17" s="152"/>
      <c r="I17" s="152" t="n">
        <v>293</v>
      </c>
      <c r="J17" s="152" t="n">
        <v>293</v>
      </c>
      <c r="K17" s="152"/>
    </row>
    <row r="18" customFormat="false" ht="14.25" hidden="false" customHeight="true" outlineLevel="0" collapsed="false">
      <c r="A18" s="153" t="s">
        <v>562</v>
      </c>
      <c r="B18" s="94" t="s">
        <v>560</v>
      </c>
      <c r="C18" s="152" t="n">
        <v>3547</v>
      </c>
      <c r="D18" s="152" t="n">
        <v>2553</v>
      </c>
      <c r="E18" s="152" t="n">
        <v>1705</v>
      </c>
      <c r="F18" s="152" t="n">
        <v>486</v>
      </c>
      <c r="G18" s="152" t="n">
        <v>362</v>
      </c>
      <c r="H18" s="152"/>
      <c r="I18" s="152" t="n">
        <v>994</v>
      </c>
      <c r="J18" s="152" t="n">
        <v>979</v>
      </c>
      <c r="K18" s="152" t="n">
        <v>15</v>
      </c>
    </row>
    <row r="19" customFormat="false" ht="14.25" hidden="false" customHeight="true" outlineLevel="0" collapsed="false">
      <c r="A19" s="151" t="s">
        <v>563</v>
      </c>
      <c r="B19" s="94" t="s">
        <v>186</v>
      </c>
      <c r="C19" s="152" t="n">
        <v>13415.429</v>
      </c>
      <c r="D19" s="152" t="n">
        <v>9879.09900000002</v>
      </c>
      <c r="E19" s="152" t="n">
        <v>5935.488</v>
      </c>
      <c r="F19" s="152" t="n">
        <v>2045.673</v>
      </c>
      <c r="G19" s="152" t="n">
        <v>1897.938</v>
      </c>
      <c r="H19" s="152"/>
      <c r="I19" s="152" t="n">
        <v>3536.33</v>
      </c>
      <c r="J19" s="152" t="n">
        <v>3496.104</v>
      </c>
      <c r="K19" s="152" t="n">
        <v>40.226</v>
      </c>
    </row>
    <row r="20" customFormat="false" ht="14.25" hidden="false" customHeight="true" outlineLevel="0" collapsed="false">
      <c r="A20" s="151" t="s">
        <v>564</v>
      </c>
      <c r="B20" s="94" t="s">
        <v>186</v>
      </c>
      <c r="C20" s="152" t="n">
        <v>8769.14740000003</v>
      </c>
      <c r="D20" s="152" t="n">
        <v>5686.42800000001</v>
      </c>
      <c r="E20" s="152" t="n">
        <v>3746.056</v>
      </c>
      <c r="F20" s="152" t="n">
        <v>1617.168</v>
      </c>
      <c r="G20" s="152" t="n">
        <v>323.204</v>
      </c>
      <c r="H20" s="152"/>
      <c r="I20" s="152" t="n">
        <v>3082.7194</v>
      </c>
      <c r="J20" s="152" t="n">
        <v>3052.0324</v>
      </c>
      <c r="K20" s="152" t="n">
        <v>30.687</v>
      </c>
    </row>
    <row r="21" customFormat="false" ht="14.25" hidden="false" customHeight="true" outlineLevel="0" collapsed="false">
      <c r="A21" s="151" t="s">
        <v>565</v>
      </c>
      <c r="B21" s="94" t="s">
        <v>566</v>
      </c>
      <c r="C21" s="152" t="n">
        <v>79.9952500000005</v>
      </c>
      <c r="D21" s="152" t="n">
        <v>76.1912500000005</v>
      </c>
      <c r="E21" s="152" t="n">
        <v>36.608</v>
      </c>
      <c r="F21" s="152"/>
      <c r="G21" s="152" t="n">
        <v>39.58325</v>
      </c>
      <c r="H21" s="152"/>
      <c r="I21" s="152" t="n">
        <v>3.804</v>
      </c>
      <c r="J21" s="152" t="n">
        <v>3.804</v>
      </c>
      <c r="K21" s="152"/>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12</v>
      </c>
      <c r="D23" s="152" t="n">
        <v>3417</v>
      </c>
      <c r="E23" s="152" t="n">
        <v>2334</v>
      </c>
      <c r="F23" s="152" t="n">
        <v>542</v>
      </c>
      <c r="G23" s="152" t="n">
        <v>533</v>
      </c>
      <c r="H23" s="152" t="n">
        <v>8</v>
      </c>
      <c r="I23" s="152" t="n">
        <v>195</v>
      </c>
      <c r="J23" s="152" t="n">
        <v>191</v>
      </c>
      <c r="K23" s="152" t="n">
        <v>4</v>
      </c>
    </row>
    <row r="24" customFormat="false" ht="14.25" hidden="false" customHeight="true" outlineLevel="0" collapsed="false">
      <c r="A24" s="153" t="s">
        <v>561</v>
      </c>
      <c r="B24" s="94" t="s">
        <v>560</v>
      </c>
      <c r="C24" s="152" t="n">
        <v>508</v>
      </c>
      <c r="D24" s="152" t="n">
        <v>481</v>
      </c>
      <c r="E24" s="152" t="n">
        <v>277</v>
      </c>
      <c r="F24" s="152" t="n">
        <v>168</v>
      </c>
      <c r="G24" s="152" t="n">
        <v>36</v>
      </c>
      <c r="H24" s="152"/>
      <c r="I24" s="152" t="n">
        <v>27</v>
      </c>
      <c r="J24" s="152" t="n">
        <v>27</v>
      </c>
      <c r="K24" s="152"/>
    </row>
    <row r="25" customFormat="false" ht="14.25" hidden="false" customHeight="true" outlineLevel="0" collapsed="false">
      <c r="A25" s="153" t="s">
        <v>562</v>
      </c>
      <c r="B25" s="94" t="s">
        <v>560</v>
      </c>
      <c r="C25" s="152" t="n">
        <v>2646</v>
      </c>
      <c r="D25" s="152" t="n">
        <v>2505</v>
      </c>
      <c r="E25" s="152" t="n">
        <v>1741</v>
      </c>
      <c r="F25" s="152" t="n">
        <v>330</v>
      </c>
      <c r="G25" s="152" t="n">
        <v>431</v>
      </c>
      <c r="H25" s="152" t="n">
        <v>3</v>
      </c>
      <c r="I25" s="152" t="n">
        <v>141</v>
      </c>
      <c r="J25" s="152" t="n">
        <v>139</v>
      </c>
      <c r="K25" s="152" t="n">
        <v>2</v>
      </c>
    </row>
    <row r="26" customFormat="false" ht="14.25" hidden="false" customHeight="true" outlineLevel="0" collapsed="false">
      <c r="A26" s="151" t="s">
        <v>563</v>
      </c>
      <c r="B26" s="94" t="s">
        <v>186</v>
      </c>
      <c r="C26" s="152" t="n">
        <v>8521.43099999998</v>
      </c>
      <c r="D26" s="152" t="n">
        <v>8104.31899999998</v>
      </c>
      <c r="E26" s="152" t="n">
        <v>4771.23699999999</v>
      </c>
      <c r="F26" s="152" t="n">
        <v>1216.724</v>
      </c>
      <c r="G26" s="152" t="n">
        <v>2098.372</v>
      </c>
      <c r="H26" s="152" t="n">
        <v>17.986</v>
      </c>
      <c r="I26" s="152" t="n">
        <v>417.112</v>
      </c>
      <c r="J26" s="152" t="n">
        <v>406.559</v>
      </c>
      <c r="K26" s="152" t="n">
        <v>10.553</v>
      </c>
    </row>
    <row r="27" customFormat="false" ht="14.25" hidden="false" customHeight="true" outlineLevel="0" collapsed="false">
      <c r="A27" s="151" t="s">
        <v>564</v>
      </c>
      <c r="B27" s="94" t="s">
        <v>186</v>
      </c>
      <c r="C27" s="152" t="n">
        <v>4541.56700000004</v>
      </c>
      <c r="D27" s="152" t="n">
        <v>4275.14480000004</v>
      </c>
      <c r="E27" s="152" t="n">
        <v>2952.7394</v>
      </c>
      <c r="F27" s="152" t="n">
        <v>847.798999999999</v>
      </c>
      <c r="G27" s="152" t="n">
        <v>465.630399999999</v>
      </c>
      <c r="H27" s="152" t="n">
        <v>8.976</v>
      </c>
      <c r="I27" s="152" t="n">
        <v>266.4222</v>
      </c>
      <c r="J27" s="152" t="n">
        <v>261.2462</v>
      </c>
      <c r="K27" s="152" t="n">
        <v>5.176</v>
      </c>
    </row>
    <row r="28" customFormat="false" ht="14.25" hidden="false" customHeight="true" outlineLevel="0" collapsed="false">
      <c r="A28" s="151" t="s">
        <v>565</v>
      </c>
      <c r="B28" s="94" t="s">
        <v>566</v>
      </c>
      <c r="C28" s="152" t="n">
        <v>84.3772500000007</v>
      </c>
      <c r="D28" s="152" t="n">
        <v>79.8992500000007</v>
      </c>
      <c r="E28" s="152" t="n">
        <v>37.9205000000001</v>
      </c>
      <c r="F28" s="152"/>
      <c r="G28" s="152" t="n">
        <v>41.9787499999999</v>
      </c>
      <c r="H28" s="152"/>
      <c r="I28" s="152" t="n">
        <v>4.478</v>
      </c>
      <c r="J28" s="152" t="n">
        <v>4.478</v>
      </c>
      <c r="K28" s="152"/>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57</v>
      </c>
      <c r="D31" s="152" t="n">
        <v>353</v>
      </c>
      <c r="E31" s="152" t="n">
        <v>339</v>
      </c>
      <c r="F31" s="152" t="n">
        <v>14</v>
      </c>
      <c r="G31" s="152"/>
      <c r="H31" s="152"/>
      <c r="I31" s="152" t="n">
        <v>104</v>
      </c>
      <c r="J31" s="152" t="n">
        <v>100</v>
      </c>
      <c r="K31" s="152" t="n">
        <v>4</v>
      </c>
    </row>
    <row r="32" customFormat="false" ht="14.25" hidden="false" customHeight="true" outlineLevel="0" collapsed="false">
      <c r="A32" s="153" t="s">
        <v>561</v>
      </c>
      <c r="B32" s="94" t="s">
        <v>560</v>
      </c>
      <c r="C32" s="152" t="n">
        <v>209</v>
      </c>
      <c r="D32" s="152" t="n">
        <v>181</v>
      </c>
      <c r="E32" s="152" t="n">
        <v>172</v>
      </c>
      <c r="F32" s="152" t="n">
        <v>9</v>
      </c>
      <c r="G32" s="152"/>
      <c r="H32" s="152"/>
      <c r="I32" s="152" t="n">
        <v>28</v>
      </c>
      <c r="J32" s="152" t="n">
        <v>27</v>
      </c>
      <c r="K32" s="152" t="n">
        <v>1</v>
      </c>
    </row>
    <row r="33" customFormat="false" ht="14.25" hidden="false" customHeight="true" outlineLevel="0" collapsed="false">
      <c r="A33" s="153" t="s">
        <v>562</v>
      </c>
      <c r="B33" s="94" t="s">
        <v>560</v>
      </c>
      <c r="C33" s="152" t="n">
        <v>105</v>
      </c>
      <c r="D33" s="152" t="n">
        <v>97</v>
      </c>
      <c r="E33" s="152" t="n">
        <v>94</v>
      </c>
      <c r="F33" s="152" t="n">
        <v>3</v>
      </c>
      <c r="G33" s="152"/>
      <c r="H33" s="152"/>
      <c r="I33" s="152" t="n">
        <v>8</v>
      </c>
      <c r="J33" s="152" t="n">
        <v>5</v>
      </c>
      <c r="K33" s="152" t="n">
        <v>3</v>
      </c>
    </row>
    <row r="34" customFormat="false" ht="14.25" hidden="false" customHeight="true" outlineLevel="0" collapsed="false">
      <c r="A34" s="151" t="s">
        <v>563</v>
      </c>
      <c r="B34" s="94" t="s">
        <v>186</v>
      </c>
      <c r="C34" s="152" t="n">
        <v>825.59</v>
      </c>
      <c r="D34" s="152" t="n">
        <v>652.532</v>
      </c>
      <c r="E34" s="152" t="n">
        <v>623.941</v>
      </c>
      <c r="F34" s="152" t="n">
        <v>28.591</v>
      </c>
      <c r="G34" s="152"/>
      <c r="H34" s="152"/>
      <c r="I34" s="152" t="n">
        <v>173.058</v>
      </c>
      <c r="J34" s="152" t="n">
        <v>164.51</v>
      </c>
      <c r="K34" s="152" t="n">
        <v>8.548</v>
      </c>
    </row>
    <row r="35" customFormat="false" ht="14.25" hidden="false" customHeight="true" outlineLevel="0" collapsed="false">
      <c r="A35" s="151" t="s">
        <v>564</v>
      </c>
      <c r="B35" s="94" t="s">
        <v>186</v>
      </c>
      <c r="C35" s="152" t="n">
        <v>474.2872</v>
      </c>
      <c r="D35" s="152" t="n">
        <v>379.6842</v>
      </c>
      <c r="E35" s="152" t="n">
        <v>364.9542</v>
      </c>
      <c r="F35" s="152" t="n">
        <v>14.73</v>
      </c>
      <c r="G35" s="152"/>
      <c r="H35" s="152"/>
      <c r="I35" s="152" t="n">
        <v>94.603</v>
      </c>
      <c r="J35" s="152" t="n">
        <v>90.356</v>
      </c>
      <c r="K35" s="152" t="n">
        <v>4.247</v>
      </c>
    </row>
    <row r="36" customFormat="false" ht="14.25" hidden="false" customHeight="true" outlineLevel="0" collapsed="false">
      <c r="A36" s="151" t="s">
        <v>565</v>
      </c>
      <c r="B36" s="94" t="s">
        <v>566</v>
      </c>
      <c r="C36" s="152" t="n">
        <v>0.4395</v>
      </c>
      <c r="D36" s="152" t="n">
        <v>0.4395</v>
      </c>
      <c r="E36" s="152" t="n">
        <v>0.4395</v>
      </c>
      <c r="F36" s="152"/>
      <c r="G36" s="152"/>
      <c r="H36" s="152"/>
      <c r="I36" s="152"/>
      <c r="J36" s="152"/>
      <c r="K36" s="152"/>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78</v>
      </c>
      <c r="D38" s="152" t="n">
        <v>210</v>
      </c>
      <c r="E38" s="152" t="n">
        <v>199</v>
      </c>
      <c r="F38" s="152" t="n">
        <v>11</v>
      </c>
      <c r="G38" s="152"/>
      <c r="H38" s="152"/>
      <c r="I38" s="152" t="n">
        <v>68</v>
      </c>
      <c r="J38" s="152" t="n">
        <v>64</v>
      </c>
      <c r="K38" s="152" t="n">
        <v>4</v>
      </c>
    </row>
    <row r="39" customFormat="false" ht="14.25" hidden="false" customHeight="true" outlineLevel="0" collapsed="false">
      <c r="A39" s="153" t="s">
        <v>561</v>
      </c>
      <c r="B39" s="94" t="s">
        <v>560</v>
      </c>
      <c r="C39" s="152" t="n">
        <v>123</v>
      </c>
      <c r="D39" s="152" t="n">
        <v>107</v>
      </c>
      <c r="E39" s="152" t="n">
        <v>101</v>
      </c>
      <c r="F39" s="152" t="n">
        <v>6</v>
      </c>
      <c r="G39" s="152"/>
      <c r="H39" s="152"/>
      <c r="I39" s="152" t="n">
        <v>16</v>
      </c>
      <c r="J39" s="152" t="n">
        <v>15</v>
      </c>
      <c r="K39" s="152" t="n">
        <v>1</v>
      </c>
    </row>
    <row r="40" customFormat="false" ht="14.25" hidden="false" customHeight="true" outlineLevel="0" collapsed="false">
      <c r="A40" s="153" t="s">
        <v>562</v>
      </c>
      <c r="B40" s="94" t="s">
        <v>560</v>
      </c>
      <c r="C40" s="152" t="n">
        <v>65</v>
      </c>
      <c r="D40" s="152" t="n">
        <v>58</v>
      </c>
      <c r="E40" s="152" t="n">
        <v>55</v>
      </c>
      <c r="F40" s="152" t="n">
        <v>3</v>
      </c>
      <c r="G40" s="152"/>
      <c r="H40" s="152"/>
      <c r="I40" s="152" t="n">
        <v>7</v>
      </c>
      <c r="J40" s="152" t="n">
        <v>4</v>
      </c>
      <c r="K40" s="152" t="n">
        <v>3</v>
      </c>
    </row>
    <row r="41" customFormat="false" ht="14.25" hidden="false" customHeight="true" outlineLevel="0" collapsed="false">
      <c r="A41" s="151" t="s">
        <v>563</v>
      </c>
      <c r="B41" s="94" t="s">
        <v>186</v>
      </c>
      <c r="C41" s="152" t="n">
        <v>491.021</v>
      </c>
      <c r="D41" s="152" t="n">
        <v>374.703</v>
      </c>
      <c r="E41" s="152" t="n">
        <v>354.077</v>
      </c>
      <c r="F41" s="152" t="n">
        <v>20.626</v>
      </c>
      <c r="G41" s="152"/>
      <c r="H41" s="152"/>
      <c r="I41" s="152" t="n">
        <v>116.318</v>
      </c>
      <c r="J41" s="152" t="n">
        <v>107.77</v>
      </c>
      <c r="K41" s="152" t="n">
        <v>8.548</v>
      </c>
    </row>
    <row r="42" customFormat="false" ht="14.25" hidden="false" customHeight="true" outlineLevel="0" collapsed="false">
      <c r="A42" s="151" t="s">
        <v>564</v>
      </c>
      <c r="B42" s="94" t="s">
        <v>186</v>
      </c>
      <c r="C42" s="152" t="n">
        <v>280.244</v>
      </c>
      <c r="D42" s="152" t="n">
        <v>217.566</v>
      </c>
      <c r="E42" s="152" t="n">
        <v>206.692</v>
      </c>
      <c r="F42" s="152" t="n">
        <v>10.874</v>
      </c>
      <c r="G42" s="152"/>
      <c r="H42" s="152"/>
      <c r="I42" s="152" t="n">
        <v>62.678</v>
      </c>
      <c r="J42" s="152" t="n">
        <v>58.431</v>
      </c>
      <c r="K42" s="152" t="n">
        <v>4.247</v>
      </c>
    </row>
    <row r="43" customFormat="false" ht="14.25" hidden="false" customHeight="true" outlineLevel="0" collapsed="false">
      <c r="A43" s="151" t="s">
        <v>565</v>
      </c>
      <c r="B43" s="94" t="s">
        <v>566</v>
      </c>
      <c r="C43" s="152"/>
      <c r="D43" s="152"/>
      <c r="E43" s="152"/>
      <c r="F43" s="152"/>
      <c r="G43" s="152"/>
      <c r="H43" s="152"/>
      <c r="I43" s="152"/>
      <c r="J43" s="152"/>
      <c r="K43" s="152"/>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79</v>
      </c>
      <c r="D45" s="152" t="n">
        <v>143</v>
      </c>
      <c r="E45" s="152" t="n">
        <v>140</v>
      </c>
      <c r="F45" s="152" t="n">
        <v>3</v>
      </c>
      <c r="G45" s="152"/>
      <c r="H45" s="152"/>
      <c r="I45" s="152" t="n">
        <v>36</v>
      </c>
      <c r="J45" s="152" t="n">
        <v>36</v>
      </c>
      <c r="K45" s="152"/>
    </row>
    <row r="46" customFormat="false" ht="14.25" hidden="false" customHeight="true" outlineLevel="0" collapsed="false">
      <c r="A46" s="153" t="s">
        <v>561</v>
      </c>
      <c r="B46" s="94" t="s">
        <v>560</v>
      </c>
      <c r="C46" s="152" t="n">
        <v>86</v>
      </c>
      <c r="D46" s="152" t="n">
        <v>74</v>
      </c>
      <c r="E46" s="152" t="n">
        <v>71</v>
      </c>
      <c r="F46" s="152" t="n">
        <v>3</v>
      </c>
      <c r="G46" s="152"/>
      <c r="H46" s="152"/>
      <c r="I46" s="152" t="n">
        <v>12</v>
      </c>
      <c r="J46" s="152" t="n">
        <v>12</v>
      </c>
      <c r="K46" s="152"/>
    </row>
    <row r="47" customFormat="false" ht="14.25" hidden="false" customHeight="true" outlineLevel="0" collapsed="false">
      <c r="A47" s="153" t="s">
        <v>562</v>
      </c>
      <c r="B47" s="94" t="s">
        <v>560</v>
      </c>
      <c r="C47" s="152" t="n">
        <v>40</v>
      </c>
      <c r="D47" s="152" t="n">
        <v>39</v>
      </c>
      <c r="E47" s="152" t="n">
        <v>39</v>
      </c>
      <c r="F47" s="152"/>
      <c r="G47" s="152"/>
      <c r="H47" s="152"/>
      <c r="I47" s="152" t="n">
        <v>1</v>
      </c>
      <c r="J47" s="152" t="n">
        <v>1</v>
      </c>
      <c r="K47" s="152"/>
    </row>
    <row r="48" customFormat="false" ht="14.25" hidden="false" customHeight="true" outlineLevel="0" collapsed="false">
      <c r="A48" s="151" t="s">
        <v>563</v>
      </c>
      <c r="B48" s="94" t="s">
        <v>186</v>
      </c>
      <c r="C48" s="152" t="n">
        <v>334.569</v>
      </c>
      <c r="D48" s="152" t="n">
        <v>277.829</v>
      </c>
      <c r="E48" s="152" t="n">
        <v>269.864</v>
      </c>
      <c r="F48" s="152" t="n">
        <v>7.965</v>
      </c>
      <c r="G48" s="152"/>
      <c r="H48" s="152"/>
      <c r="I48" s="152" t="n">
        <v>56.74</v>
      </c>
      <c r="J48" s="152" t="n">
        <v>56.74</v>
      </c>
      <c r="K48" s="152"/>
    </row>
    <row r="49" customFormat="false" ht="14.25" hidden="false" customHeight="true" outlineLevel="0" collapsed="false">
      <c r="A49" s="151" t="s">
        <v>564</v>
      </c>
      <c r="B49" s="94" t="s">
        <v>186</v>
      </c>
      <c r="C49" s="152" t="n">
        <v>194.0432</v>
      </c>
      <c r="D49" s="152" t="n">
        <v>162.1182</v>
      </c>
      <c r="E49" s="152" t="n">
        <v>158.2622</v>
      </c>
      <c r="F49" s="152" t="n">
        <v>3.856</v>
      </c>
      <c r="G49" s="152"/>
      <c r="H49" s="152"/>
      <c r="I49" s="152" t="n">
        <v>31.925</v>
      </c>
      <c r="J49" s="152" t="n">
        <v>31.925</v>
      </c>
      <c r="K49" s="152"/>
    </row>
    <row r="50" customFormat="false" ht="14.25" hidden="false" customHeight="true" outlineLevel="0" collapsed="false">
      <c r="A50" s="151" t="s">
        <v>565</v>
      </c>
      <c r="B50" s="94" t="s">
        <v>566</v>
      </c>
      <c r="C50" s="152" t="n">
        <v>0.4395</v>
      </c>
      <c r="D50" s="152" t="n">
        <v>0.4395</v>
      </c>
      <c r="E50" s="152" t="n">
        <v>0.4395</v>
      </c>
      <c r="F50" s="152"/>
      <c r="G50" s="152"/>
      <c r="H50" s="152"/>
      <c r="I50" s="152"/>
      <c r="J50" s="152"/>
      <c r="K50" s="152"/>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49</v>
      </c>
      <c r="D53" s="152" t="n">
        <v>816</v>
      </c>
      <c r="E53" s="152" t="n">
        <v>727</v>
      </c>
      <c r="F53" s="152" t="n">
        <v>88</v>
      </c>
      <c r="G53" s="152" t="n">
        <v>1</v>
      </c>
      <c r="H53" s="152"/>
      <c r="I53" s="152" t="n">
        <v>133</v>
      </c>
      <c r="J53" s="152" t="n">
        <v>121</v>
      </c>
      <c r="K53" s="152" t="n">
        <v>12</v>
      </c>
    </row>
    <row r="54" customFormat="false" ht="14.25" hidden="false" customHeight="true" outlineLevel="0" collapsed="false">
      <c r="A54" s="153" t="s">
        <v>561</v>
      </c>
      <c r="B54" s="94" t="s">
        <v>560</v>
      </c>
      <c r="C54" s="152" t="n">
        <v>229</v>
      </c>
      <c r="D54" s="152" t="n">
        <v>216</v>
      </c>
      <c r="E54" s="152" t="n">
        <v>189</v>
      </c>
      <c r="F54" s="152" t="n">
        <v>27</v>
      </c>
      <c r="G54" s="152"/>
      <c r="H54" s="152"/>
      <c r="I54" s="152" t="n">
        <v>13</v>
      </c>
      <c r="J54" s="152" t="n">
        <v>13</v>
      </c>
      <c r="K54" s="152"/>
    </row>
    <row r="55" customFormat="false" ht="14.25" hidden="false" customHeight="true" outlineLevel="0" collapsed="false">
      <c r="A55" s="153" t="s">
        <v>562</v>
      </c>
      <c r="B55" s="94" t="s">
        <v>560</v>
      </c>
      <c r="C55" s="152" t="n">
        <v>549</v>
      </c>
      <c r="D55" s="152" t="n">
        <v>445</v>
      </c>
      <c r="E55" s="152" t="n">
        <v>398</v>
      </c>
      <c r="F55" s="152" t="n">
        <v>46</v>
      </c>
      <c r="G55" s="152" t="n">
        <v>1</v>
      </c>
      <c r="H55" s="152"/>
      <c r="I55" s="152" t="n">
        <v>104</v>
      </c>
      <c r="J55" s="152" t="n">
        <v>92</v>
      </c>
      <c r="K55" s="152" t="n">
        <v>12</v>
      </c>
    </row>
    <row r="56" customFormat="false" ht="14.25" hidden="false" customHeight="true" outlineLevel="0" collapsed="false">
      <c r="A56" s="151" t="s">
        <v>563</v>
      </c>
      <c r="B56" s="94" t="s">
        <v>186</v>
      </c>
      <c r="C56" s="152" t="n">
        <v>2141.609</v>
      </c>
      <c r="D56" s="152" t="n">
        <v>1872.918</v>
      </c>
      <c r="E56" s="152" t="n">
        <v>1668.122</v>
      </c>
      <c r="F56" s="152" t="n">
        <v>201.664</v>
      </c>
      <c r="G56" s="152" t="n">
        <v>3.132</v>
      </c>
      <c r="H56" s="152"/>
      <c r="I56" s="152" t="n">
        <v>268.691</v>
      </c>
      <c r="J56" s="152" t="n">
        <v>249.133</v>
      </c>
      <c r="K56" s="152" t="n">
        <v>19.558</v>
      </c>
    </row>
    <row r="57" customFormat="false" ht="14.25" hidden="false" customHeight="true" outlineLevel="0" collapsed="false">
      <c r="A57" s="151" t="s">
        <v>564</v>
      </c>
      <c r="B57" s="94" t="s">
        <v>186</v>
      </c>
      <c r="C57" s="152" t="n">
        <v>1432.494</v>
      </c>
      <c r="D57" s="152" t="n">
        <v>1271.2467</v>
      </c>
      <c r="E57" s="152" t="n">
        <v>1125.7452</v>
      </c>
      <c r="F57" s="152" t="n">
        <v>145.444</v>
      </c>
      <c r="G57" s="152" t="n">
        <v>0.0575</v>
      </c>
      <c r="H57" s="152"/>
      <c r="I57" s="152" t="n">
        <v>161.2473</v>
      </c>
      <c r="J57" s="152" t="n">
        <v>147.9283</v>
      </c>
      <c r="K57" s="152" t="n">
        <v>13.319</v>
      </c>
    </row>
    <row r="58" customFormat="false" ht="14.25" hidden="false" customHeight="true" outlineLevel="0" collapsed="false">
      <c r="A58" s="151" t="s">
        <v>565</v>
      </c>
      <c r="B58" s="94" t="s">
        <v>566</v>
      </c>
      <c r="C58" s="152" t="n">
        <v>21.047</v>
      </c>
      <c r="D58" s="152" t="n">
        <v>13.995</v>
      </c>
      <c r="E58" s="152" t="n">
        <v>13.97</v>
      </c>
      <c r="F58" s="152"/>
      <c r="G58" s="152" t="n">
        <v>0.025</v>
      </c>
      <c r="H58" s="152"/>
      <c r="I58" s="152" t="n">
        <v>7.05199999999999</v>
      </c>
      <c r="J58" s="152" t="n">
        <v>7.05199999999999</v>
      </c>
      <c r="K58" s="152"/>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54</v>
      </c>
      <c r="D60" s="152" t="n">
        <v>378</v>
      </c>
      <c r="E60" s="152" t="n">
        <v>367</v>
      </c>
      <c r="F60" s="152" t="n">
        <v>11</v>
      </c>
      <c r="G60" s="152"/>
      <c r="H60" s="152"/>
      <c r="I60" s="152" t="n">
        <v>76</v>
      </c>
      <c r="J60" s="152" t="n">
        <v>76</v>
      </c>
      <c r="K60" s="152"/>
    </row>
    <row r="61" customFormat="false" ht="14.25" hidden="false" customHeight="true" outlineLevel="0" collapsed="false">
      <c r="A61" s="153" t="s">
        <v>561</v>
      </c>
      <c r="B61" s="94" t="s">
        <v>560</v>
      </c>
      <c r="C61" s="152" t="n">
        <v>123</v>
      </c>
      <c r="D61" s="152" t="n">
        <v>110</v>
      </c>
      <c r="E61" s="152" t="n">
        <v>109</v>
      </c>
      <c r="F61" s="152" t="n">
        <v>1</v>
      </c>
      <c r="G61" s="152"/>
      <c r="H61" s="152"/>
      <c r="I61" s="152" t="n">
        <v>13</v>
      </c>
      <c r="J61" s="152" t="n">
        <v>13</v>
      </c>
      <c r="K61" s="152"/>
    </row>
    <row r="62" customFormat="false" ht="14.25" hidden="false" customHeight="true" outlineLevel="0" collapsed="false">
      <c r="A62" s="153" t="s">
        <v>562</v>
      </c>
      <c r="B62" s="94" t="s">
        <v>560</v>
      </c>
      <c r="C62" s="152" t="n">
        <v>272</v>
      </c>
      <c r="D62" s="152" t="n">
        <v>217</v>
      </c>
      <c r="E62" s="152" t="n">
        <v>207</v>
      </c>
      <c r="F62" s="152" t="n">
        <v>10</v>
      </c>
      <c r="G62" s="152"/>
      <c r="H62" s="152"/>
      <c r="I62" s="152" t="n">
        <v>55</v>
      </c>
      <c r="J62" s="152" t="n">
        <v>55</v>
      </c>
      <c r="K62" s="152"/>
    </row>
    <row r="63" customFormat="false" ht="14.25" hidden="false" customHeight="true" outlineLevel="0" collapsed="false">
      <c r="A63" s="151" t="s">
        <v>563</v>
      </c>
      <c r="B63" s="94" t="s">
        <v>186</v>
      </c>
      <c r="C63" s="152" t="n">
        <v>998.1</v>
      </c>
      <c r="D63" s="152" t="n">
        <v>836.428</v>
      </c>
      <c r="E63" s="152" t="n">
        <v>812.828</v>
      </c>
      <c r="F63" s="152" t="n">
        <v>23.6</v>
      </c>
      <c r="G63" s="152"/>
      <c r="H63" s="152"/>
      <c r="I63" s="152" t="n">
        <v>161.672</v>
      </c>
      <c r="J63" s="152" t="n">
        <v>161.672</v>
      </c>
      <c r="K63" s="152"/>
    </row>
    <row r="64" customFormat="false" ht="14.25" hidden="false" customHeight="true" outlineLevel="0" collapsed="false">
      <c r="A64" s="151" t="s">
        <v>564</v>
      </c>
      <c r="B64" s="94" t="s">
        <v>186</v>
      </c>
      <c r="C64" s="152" t="n">
        <v>675.990199999999</v>
      </c>
      <c r="D64" s="152" t="n">
        <v>566.9567</v>
      </c>
      <c r="E64" s="152" t="n">
        <v>552.9147</v>
      </c>
      <c r="F64" s="152" t="n">
        <v>14.042</v>
      </c>
      <c r="G64" s="152"/>
      <c r="H64" s="152"/>
      <c r="I64" s="152" t="n">
        <v>109.0335</v>
      </c>
      <c r="J64" s="152" t="n">
        <v>109.0335</v>
      </c>
      <c r="K64" s="152"/>
    </row>
    <row r="65" customFormat="false" ht="14.25" hidden="false" customHeight="true" outlineLevel="0" collapsed="false">
      <c r="A65" s="151" t="s">
        <v>565</v>
      </c>
      <c r="B65" s="94" t="s">
        <v>566</v>
      </c>
      <c r="C65" s="152" t="n">
        <v>10.698</v>
      </c>
      <c r="D65" s="152" t="n">
        <v>7.33399999999999</v>
      </c>
      <c r="E65" s="152" t="n">
        <v>7.33399999999999</v>
      </c>
      <c r="F65" s="152"/>
      <c r="G65" s="152"/>
      <c r="H65" s="152"/>
      <c r="I65" s="152" t="n">
        <v>3.364</v>
      </c>
      <c r="J65" s="152" t="n">
        <v>3.364</v>
      </c>
      <c r="K65" s="152"/>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95</v>
      </c>
      <c r="D67" s="152" t="n">
        <v>438</v>
      </c>
      <c r="E67" s="152" t="n">
        <v>360</v>
      </c>
      <c r="F67" s="152" t="n">
        <v>77</v>
      </c>
      <c r="G67" s="152" t="n">
        <v>1</v>
      </c>
      <c r="H67" s="152"/>
      <c r="I67" s="152" t="n">
        <v>57</v>
      </c>
      <c r="J67" s="152" t="n">
        <v>45</v>
      </c>
      <c r="K67" s="152" t="n">
        <v>12</v>
      </c>
    </row>
    <row r="68" customFormat="false" ht="14.25" hidden="false" customHeight="true" outlineLevel="0" collapsed="false">
      <c r="A68" s="153" t="s">
        <v>561</v>
      </c>
      <c r="B68" s="94" t="s">
        <v>560</v>
      </c>
      <c r="C68" s="152" t="n">
        <v>106</v>
      </c>
      <c r="D68" s="152" t="n">
        <v>106</v>
      </c>
      <c r="E68" s="152" t="n">
        <v>80</v>
      </c>
      <c r="F68" s="152" t="n">
        <v>26</v>
      </c>
      <c r="G68" s="152"/>
      <c r="H68" s="152"/>
      <c r="I68" s="152"/>
      <c r="J68" s="152"/>
      <c r="K68" s="152"/>
    </row>
    <row r="69" customFormat="false" ht="14.25" hidden="false" customHeight="true" outlineLevel="0" collapsed="false">
      <c r="A69" s="153" t="s">
        <v>562</v>
      </c>
      <c r="B69" s="94" t="s">
        <v>560</v>
      </c>
      <c r="C69" s="152" t="n">
        <v>277</v>
      </c>
      <c r="D69" s="152" t="n">
        <v>228</v>
      </c>
      <c r="E69" s="152" t="n">
        <v>191</v>
      </c>
      <c r="F69" s="152" t="n">
        <v>36</v>
      </c>
      <c r="G69" s="152" t="n">
        <v>1</v>
      </c>
      <c r="H69" s="152"/>
      <c r="I69" s="152" t="n">
        <v>49</v>
      </c>
      <c r="J69" s="152" t="n">
        <v>37</v>
      </c>
      <c r="K69" s="152" t="n">
        <v>12</v>
      </c>
    </row>
    <row r="70" customFormat="false" ht="14.25" hidden="false" customHeight="true" outlineLevel="0" collapsed="false">
      <c r="A70" s="151" t="s">
        <v>563</v>
      </c>
      <c r="B70" s="94" t="s">
        <v>186</v>
      </c>
      <c r="C70" s="152" t="n">
        <v>1143.509</v>
      </c>
      <c r="D70" s="152" t="n">
        <v>1036.49</v>
      </c>
      <c r="E70" s="152" t="n">
        <v>855.294</v>
      </c>
      <c r="F70" s="152" t="n">
        <v>178.064</v>
      </c>
      <c r="G70" s="152" t="n">
        <v>3.132</v>
      </c>
      <c r="H70" s="152"/>
      <c r="I70" s="152" t="n">
        <v>107.019</v>
      </c>
      <c r="J70" s="152" t="n">
        <v>87.461</v>
      </c>
      <c r="K70" s="152" t="n">
        <v>19.558</v>
      </c>
    </row>
    <row r="71" customFormat="false" ht="14.25" hidden="false" customHeight="true" outlineLevel="0" collapsed="false">
      <c r="A71" s="151" t="s">
        <v>564</v>
      </c>
      <c r="B71" s="94" t="s">
        <v>186</v>
      </c>
      <c r="C71" s="152" t="n">
        <v>756.5038</v>
      </c>
      <c r="D71" s="152" t="n">
        <v>704.29</v>
      </c>
      <c r="E71" s="152" t="n">
        <v>572.8305</v>
      </c>
      <c r="F71" s="152" t="n">
        <v>131.402</v>
      </c>
      <c r="G71" s="152" t="n">
        <v>0.0575</v>
      </c>
      <c r="H71" s="152"/>
      <c r="I71" s="152" t="n">
        <v>52.2138</v>
      </c>
      <c r="J71" s="152" t="n">
        <v>38.8948</v>
      </c>
      <c r="K71" s="152" t="n">
        <v>13.319</v>
      </c>
    </row>
    <row r="72" customFormat="false" ht="14.25" hidden="false" customHeight="true" outlineLevel="0" collapsed="false">
      <c r="A72" s="151" t="s">
        <v>565</v>
      </c>
      <c r="B72" s="94" t="s">
        <v>566</v>
      </c>
      <c r="C72" s="152" t="n">
        <v>10.349</v>
      </c>
      <c r="D72" s="152" t="n">
        <v>6.66099999999999</v>
      </c>
      <c r="E72" s="152" t="n">
        <v>6.63599999999999</v>
      </c>
      <c r="F72" s="152"/>
      <c r="G72" s="152" t="n">
        <v>0.025</v>
      </c>
      <c r="H72" s="152"/>
      <c r="I72" s="152" t="n">
        <v>3.688</v>
      </c>
      <c r="J72" s="152" t="n">
        <v>3.688</v>
      </c>
      <c r="K72" s="152"/>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19</v>
      </c>
      <c r="D75" s="152" t="n">
        <v>295</v>
      </c>
      <c r="E75" s="152" t="n">
        <v>273</v>
      </c>
      <c r="F75" s="152" t="n">
        <v>22</v>
      </c>
      <c r="G75" s="152"/>
      <c r="H75" s="152"/>
      <c r="I75" s="152" t="n">
        <v>24</v>
      </c>
      <c r="J75" s="152" t="n">
        <v>22</v>
      </c>
      <c r="K75" s="152" t="n">
        <v>2</v>
      </c>
    </row>
    <row r="76" customFormat="false" ht="14.25" hidden="false" customHeight="true" outlineLevel="0" collapsed="false">
      <c r="A76" s="153" t="s">
        <v>561</v>
      </c>
      <c r="B76" s="94" t="s">
        <v>560</v>
      </c>
      <c r="C76" s="152" t="n">
        <v>29</v>
      </c>
      <c r="D76" s="152" t="n">
        <v>28</v>
      </c>
      <c r="E76" s="152" t="n">
        <v>24</v>
      </c>
      <c r="F76" s="152" t="n">
        <v>4</v>
      </c>
      <c r="G76" s="152"/>
      <c r="H76" s="152"/>
      <c r="I76" s="152" t="n">
        <v>1</v>
      </c>
      <c r="J76" s="152" t="n">
        <v>1</v>
      </c>
      <c r="K76" s="152"/>
    </row>
    <row r="77" customFormat="false" ht="14.25" hidden="false" customHeight="true" outlineLevel="0" collapsed="false">
      <c r="A77" s="153" t="s">
        <v>562</v>
      </c>
      <c r="B77" s="94" t="s">
        <v>560</v>
      </c>
      <c r="C77" s="152" t="n">
        <v>162</v>
      </c>
      <c r="D77" s="152" t="n">
        <v>145</v>
      </c>
      <c r="E77" s="152" t="n">
        <v>140</v>
      </c>
      <c r="F77" s="152" t="n">
        <v>5</v>
      </c>
      <c r="G77" s="152"/>
      <c r="H77" s="152"/>
      <c r="I77" s="152" t="n">
        <v>17</v>
      </c>
      <c r="J77" s="152" t="n">
        <v>17</v>
      </c>
      <c r="K77" s="152"/>
    </row>
    <row r="78" customFormat="false" ht="14.25" hidden="false" customHeight="true" outlineLevel="0" collapsed="false">
      <c r="A78" s="151" t="s">
        <v>563</v>
      </c>
      <c r="B78" s="94" t="s">
        <v>186</v>
      </c>
      <c r="C78" s="152" t="n">
        <v>762.211</v>
      </c>
      <c r="D78" s="152" t="n">
        <v>709.634</v>
      </c>
      <c r="E78" s="152" t="n">
        <v>657.339</v>
      </c>
      <c r="F78" s="152" t="n">
        <v>52.295</v>
      </c>
      <c r="G78" s="152"/>
      <c r="H78" s="152"/>
      <c r="I78" s="152" t="n">
        <v>52.577</v>
      </c>
      <c r="J78" s="152" t="n">
        <v>48.429</v>
      </c>
      <c r="K78" s="152" t="n">
        <v>4.148</v>
      </c>
    </row>
    <row r="79" customFormat="false" ht="14.25" hidden="false" customHeight="true" outlineLevel="0" collapsed="false">
      <c r="A79" s="151" t="s">
        <v>564</v>
      </c>
      <c r="B79" s="94" t="s">
        <v>186</v>
      </c>
      <c r="C79" s="152" t="n">
        <v>596.38</v>
      </c>
      <c r="D79" s="152" t="n">
        <v>551.128</v>
      </c>
      <c r="E79" s="152" t="n">
        <v>511.261</v>
      </c>
      <c r="F79" s="152" t="n">
        <v>39.867</v>
      </c>
      <c r="G79" s="152"/>
      <c r="H79" s="152"/>
      <c r="I79" s="152" t="n">
        <v>45.252</v>
      </c>
      <c r="J79" s="152" t="n">
        <v>41.873</v>
      </c>
      <c r="K79" s="152" t="n">
        <v>3.379</v>
      </c>
    </row>
    <row r="80" customFormat="false" ht="14.25" hidden="false" customHeight="true" outlineLevel="0" collapsed="false">
      <c r="A80" s="151" t="s">
        <v>565</v>
      </c>
      <c r="B80" s="94" t="s">
        <v>566</v>
      </c>
      <c r="C80" s="152"/>
      <c r="D80" s="152"/>
      <c r="E80" s="152"/>
      <c r="F80" s="152"/>
      <c r="G80" s="152"/>
      <c r="H80" s="152"/>
      <c r="I80" s="152"/>
      <c r="J80" s="152"/>
      <c r="K80" s="152"/>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1</v>
      </c>
      <c r="D82" s="152" t="n">
        <v>174</v>
      </c>
      <c r="E82" s="152" t="n">
        <v>174</v>
      </c>
      <c r="F82" s="152"/>
      <c r="G82" s="152"/>
      <c r="H82" s="152"/>
      <c r="I82" s="152" t="n">
        <v>7</v>
      </c>
      <c r="J82" s="152" t="n">
        <v>7</v>
      </c>
      <c r="K82" s="152"/>
    </row>
    <row r="83" customFormat="false" ht="14.25" hidden="false" customHeight="true" outlineLevel="0" collapsed="false">
      <c r="A83" s="153" t="s">
        <v>561</v>
      </c>
      <c r="B83" s="94" t="s">
        <v>560</v>
      </c>
      <c r="C83" s="152" t="n">
        <v>16</v>
      </c>
      <c r="D83" s="152" t="n">
        <v>15</v>
      </c>
      <c r="E83" s="152" t="n">
        <v>15</v>
      </c>
      <c r="F83" s="152"/>
      <c r="G83" s="152"/>
      <c r="H83" s="152"/>
      <c r="I83" s="152" t="n">
        <v>1</v>
      </c>
      <c r="J83" s="152" t="n">
        <v>1</v>
      </c>
      <c r="K83" s="152"/>
    </row>
    <row r="84" customFormat="false" ht="14.25" hidden="false" customHeight="true" outlineLevel="0" collapsed="false">
      <c r="A84" s="153" t="s">
        <v>562</v>
      </c>
      <c r="B84" s="94" t="s">
        <v>560</v>
      </c>
      <c r="C84" s="152" t="n">
        <v>90</v>
      </c>
      <c r="D84" s="152" t="n">
        <v>87</v>
      </c>
      <c r="E84" s="152" t="n">
        <v>87</v>
      </c>
      <c r="F84" s="152"/>
      <c r="G84" s="152"/>
      <c r="H84" s="152"/>
      <c r="I84" s="152" t="n">
        <v>3</v>
      </c>
      <c r="J84" s="152" t="n">
        <v>3</v>
      </c>
      <c r="K84" s="152"/>
    </row>
    <row r="85" customFormat="false" ht="14.25" hidden="false" customHeight="true" outlineLevel="0" collapsed="false">
      <c r="A85" s="151" t="s">
        <v>563</v>
      </c>
      <c r="B85" s="94" t="s">
        <v>186</v>
      </c>
      <c r="C85" s="152" t="n">
        <v>419.098</v>
      </c>
      <c r="D85" s="152" t="n">
        <v>405.551</v>
      </c>
      <c r="E85" s="152" t="n">
        <v>405.551</v>
      </c>
      <c r="F85" s="152"/>
      <c r="G85" s="152"/>
      <c r="H85" s="152"/>
      <c r="I85" s="152" t="n">
        <v>13.547</v>
      </c>
      <c r="J85" s="152" t="n">
        <v>13.547</v>
      </c>
      <c r="K85" s="152"/>
    </row>
    <row r="86" customFormat="false" ht="14.25" hidden="false" customHeight="true" outlineLevel="0" collapsed="false">
      <c r="A86" s="151" t="s">
        <v>564</v>
      </c>
      <c r="B86" s="94" t="s">
        <v>186</v>
      </c>
      <c r="C86" s="152" t="n">
        <v>325.439</v>
      </c>
      <c r="D86" s="152" t="n">
        <v>314.296</v>
      </c>
      <c r="E86" s="152" t="n">
        <v>314.296</v>
      </c>
      <c r="F86" s="152"/>
      <c r="G86" s="152"/>
      <c r="H86" s="152"/>
      <c r="I86" s="152" t="n">
        <v>11.143</v>
      </c>
      <c r="J86" s="152" t="n">
        <v>11.143</v>
      </c>
      <c r="K86" s="152"/>
    </row>
    <row r="87" customFormat="false" ht="14.25" hidden="false" customHeight="true" outlineLevel="0" collapsed="false">
      <c r="A87" s="151" t="s">
        <v>565</v>
      </c>
      <c r="B87" s="94" t="s">
        <v>566</v>
      </c>
      <c r="C87" s="152"/>
      <c r="D87" s="152"/>
      <c r="E87" s="152"/>
      <c r="F87" s="152"/>
      <c r="G87" s="152"/>
      <c r="H87" s="152"/>
      <c r="I87" s="152"/>
      <c r="J87" s="152"/>
      <c r="K87" s="152"/>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38</v>
      </c>
      <c r="D89" s="152" t="n">
        <v>121</v>
      </c>
      <c r="E89" s="152" t="n">
        <v>99</v>
      </c>
      <c r="F89" s="152" t="n">
        <v>22</v>
      </c>
      <c r="G89" s="152"/>
      <c r="H89" s="152"/>
      <c r="I89" s="152" t="n">
        <v>17</v>
      </c>
      <c r="J89" s="152" t="n">
        <v>15</v>
      </c>
      <c r="K89" s="152" t="n">
        <v>2</v>
      </c>
    </row>
    <row r="90" customFormat="false" ht="14.25" hidden="false" customHeight="true" outlineLevel="0" collapsed="false">
      <c r="A90" s="153" t="s">
        <v>561</v>
      </c>
      <c r="B90" s="94" t="s">
        <v>560</v>
      </c>
      <c r="C90" s="152" t="n">
        <v>13</v>
      </c>
      <c r="D90" s="152" t="n">
        <v>13</v>
      </c>
      <c r="E90" s="152" t="n">
        <v>9</v>
      </c>
      <c r="F90" s="152" t="n">
        <v>4</v>
      </c>
      <c r="G90" s="152"/>
      <c r="H90" s="152"/>
      <c r="I90" s="152"/>
      <c r="J90" s="152"/>
      <c r="K90" s="152"/>
    </row>
    <row r="91" customFormat="false" ht="14.25" hidden="false" customHeight="true" outlineLevel="0" collapsed="false">
      <c r="A91" s="153" t="s">
        <v>562</v>
      </c>
      <c r="B91" s="94" t="s">
        <v>560</v>
      </c>
      <c r="C91" s="152" t="n">
        <v>72</v>
      </c>
      <c r="D91" s="152" t="n">
        <v>58</v>
      </c>
      <c r="E91" s="152" t="n">
        <v>53</v>
      </c>
      <c r="F91" s="152" t="n">
        <v>5</v>
      </c>
      <c r="G91" s="152"/>
      <c r="H91" s="152"/>
      <c r="I91" s="152" t="n">
        <v>14</v>
      </c>
      <c r="J91" s="152" t="n">
        <v>14</v>
      </c>
      <c r="K91" s="152"/>
    </row>
    <row r="92" customFormat="false" ht="14.25" hidden="false" customHeight="true" outlineLevel="0" collapsed="false">
      <c r="A92" s="151" t="s">
        <v>563</v>
      </c>
      <c r="B92" s="94" t="s">
        <v>186</v>
      </c>
      <c r="C92" s="152" t="n">
        <v>343.113</v>
      </c>
      <c r="D92" s="152" t="n">
        <v>304.083</v>
      </c>
      <c r="E92" s="152" t="n">
        <v>251.788</v>
      </c>
      <c r="F92" s="152" t="n">
        <v>52.295</v>
      </c>
      <c r="G92" s="152"/>
      <c r="H92" s="152"/>
      <c r="I92" s="152" t="n">
        <v>39.03</v>
      </c>
      <c r="J92" s="152" t="n">
        <v>34.882</v>
      </c>
      <c r="K92" s="152" t="n">
        <v>4.148</v>
      </c>
    </row>
    <row r="93" customFormat="false" ht="14.25" hidden="false" customHeight="true" outlineLevel="0" collapsed="false">
      <c r="A93" s="151" t="s">
        <v>564</v>
      </c>
      <c r="B93" s="94" t="s">
        <v>186</v>
      </c>
      <c r="C93" s="152" t="n">
        <v>270.941</v>
      </c>
      <c r="D93" s="152" t="n">
        <v>236.832</v>
      </c>
      <c r="E93" s="152" t="n">
        <v>196.965</v>
      </c>
      <c r="F93" s="152" t="n">
        <v>39.867</v>
      </c>
      <c r="G93" s="152"/>
      <c r="H93" s="152"/>
      <c r="I93" s="152" t="n">
        <v>34.109</v>
      </c>
      <c r="J93" s="152" t="n">
        <v>30.73</v>
      </c>
      <c r="K93" s="152" t="n">
        <v>3.379</v>
      </c>
    </row>
    <row r="94" customFormat="false" ht="14.25" hidden="false" customHeight="true" outlineLevel="0" collapsed="false">
      <c r="A94" s="151" t="s">
        <v>565</v>
      </c>
      <c r="B94" s="94" t="s">
        <v>566</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656.3867</v>
      </c>
      <c r="C8" s="101" t="n">
        <v>1615.2756</v>
      </c>
      <c r="D8" s="101" t="n">
        <v>1765.8669</v>
      </c>
      <c r="E8" s="101" t="n">
        <v>150.591299999998</v>
      </c>
      <c r="F8" s="126" t="n">
        <v>9.32294773721576</v>
      </c>
      <c r="G8" s="101" t="n">
        <v>7107.58120000003</v>
      </c>
      <c r="H8" s="101" t="n">
        <v>7431.18950000004</v>
      </c>
      <c r="I8" s="101" t="n">
        <v>323.608300000014</v>
      </c>
      <c r="J8" s="126" t="n">
        <v>4.55300180038762</v>
      </c>
    </row>
    <row r="9" s="137" customFormat="true" ht="13.5" hidden="false" customHeight="true" outlineLevel="0" collapsed="false">
      <c r="A9" s="157" t="s">
        <v>120</v>
      </c>
      <c r="B9" s="117" t="n">
        <v>814.546300000001</v>
      </c>
      <c r="C9" s="117" t="n">
        <v>841.7383</v>
      </c>
      <c r="D9" s="117" t="n">
        <v>919.6564</v>
      </c>
      <c r="E9" s="117" t="n">
        <v>77.9180999999998</v>
      </c>
      <c r="F9" s="89" t="n">
        <v>9.25680820273946</v>
      </c>
      <c r="G9" s="117" t="n">
        <v>3571.3402</v>
      </c>
      <c r="H9" s="117" t="n">
        <v>3843.53800000001</v>
      </c>
      <c r="I9" s="117" t="n">
        <v>272.197800000005</v>
      </c>
      <c r="J9" s="89" t="n">
        <v>7.62172699201282</v>
      </c>
    </row>
    <row r="10" s="137" customFormat="true" ht="13.5" hidden="false" customHeight="true" outlineLevel="0" collapsed="false">
      <c r="A10" s="157" t="s">
        <v>579</v>
      </c>
      <c r="B10" s="117" t="n">
        <v>211.8297</v>
      </c>
      <c r="C10" s="117" t="n">
        <v>157.5526</v>
      </c>
      <c r="D10" s="117" t="n">
        <v>191.0137</v>
      </c>
      <c r="E10" s="117" t="n">
        <v>33.4611</v>
      </c>
      <c r="F10" s="89" t="n">
        <v>21.2380500226591</v>
      </c>
      <c r="G10" s="117" t="n">
        <v>889.5999</v>
      </c>
      <c r="H10" s="117" t="n">
        <v>781.0524</v>
      </c>
      <c r="I10" s="117" t="n">
        <v>-108.5475</v>
      </c>
      <c r="J10" s="89" t="n">
        <v>-12.2018336557817</v>
      </c>
    </row>
    <row r="11" s="137" customFormat="true" ht="13.5" hidden="false" customHeight="true" outlineLevel="0" collapsed="false">
      <c r="A11" s="157" t="s">
        <v>580</v>
      </c>
      <c r="B11" s="117" t="n">
        <v>186.138</v>
      </c>
      <c r="C11" s="117" t="n">
        <v>180.448</v>
      </c>
      <c r="D11" s="117" t="n">
        <v>181.296</v>
      </c>
      <c r="E11" s="117" t="n">
        <v>0.8479999999999</v>
      </c>
      <c r="F11" s="89" t="n">
        <v>0.469941478985575</v>
      </c>
      <c r="G11" s="117" t="n">
        <v>780.539</v>
      </c>
      <c r="H11" s="117" t="n">
        <v>822.595</v>
      </c>
      <c r="I11" s="117" t="n">
        <v>42.0559999999997</v>
      </c>
      <c r="J11" s="89" t="n">
        <v>5.38807157618003</v>
      </c>
    </row>
    <row r="12" s="137" customFormat="true" ht="13.5" hidden="false" customHeight="true" outlineLevel="0" collapsed="false">
      <c r="A12" s="157" t="s">
        <v>581</v>
      </c>
      <c r="B12" s="117" t="n">
        <v>32.01</v>
      </c>
      <c r="C12" s="117" t="n">
        <v>44.482</v>
      </c>
      <c r="D12" s="117" t="n">
        <v>76.691</v>
      </c>
      <c r="E12" s="117" t="n">
        <v>32.209</v>
      </c>
      <c r="F12" s="89" t="n">
        <v>72.4090643406322</v>
      </c>
      <c r="G12" s="117" t="n">
        <v>152.882</v>
      </c>
      <c r="H12" s="117" t="n">
        <v>241.99</v>
      </c>
      <c r="I12" s="117" t="n">
        <v>89.1079999999998</v>
      </c>
      <c r="J12" s="89" t="n">
        <v>58.2854750722778</v>
      </c>
    </row>
    <row r="13" s="137" customFormat="true" ht="13.5" hidden="false" customHeight="true" outlineLevel="0" collapsed="false">
      <c r="A13" s="157" t="s">
        <v>582</v>
      </c>
      <c r="B13" s="117" t="n">
        <v>89.272</v>
      </c>
      <c r="C13" s="117" t="n">
        <v>53.832</v>
      </c>
      <c r="D13" s="117" t="n">
        <v>63.782</v>
      </c>
      <c r="E13" s="117" t="n">
        <v>9.95000000000002</v>
      </c>
      <c r="F13" s="89" t="n">
        <v>18.4834299301531</v>
      </c>
      <c r="G13" s="117" t="n">
        <v>262.698</v>
      </c>
      <c r="H13" s="117" t="n">
        <v>267.1</v>
      </c>
      <c r="I13" s="117" t="n">
        <v>4.40199999999999</v>
      </c>
      <c r="J13" s="89" t="n">
        <v>1.67568843310568</v>
      </c>
    </row>
    <row r="14" s="137" customFormat="true" ht="13.5" hidden="false" customHeight="true" outlineLevel="0" collapsed="false">
      <c r="A14" s="157" t="s">
        <v>583</v>
      </c>
      <c r="B14" s="117" t="n">
        <v>35.428</v>
      </c>
      <c r="C14" s="117" t="n">
        <v>55.706</v>
      </c>
      <c r="D14" s="117" t="n">
        <v>46.287</v>
      </c>
      <c r="E14" s="117" t="n">
        <v>-9.419</v>
      </c>
      <c r="F14" s="89" t="n">
        <v>-16.9084120202492</v>
      </c>
      <c r="G14" s="117" t="n">
        <v>166.9723</v>
      </c>
      <c r="H14" s="117" t="n">
        <v>173.554</v>
      </c>
      <c r="I14" s="117" t="n">
        <v>6.58170000000013</v>
      </c>
      <c r="J14" s="89" t="n">
        <v>3.94179154266914</v>
      </c>
    </row>
    <row r="15" s="137" customFormat="true" ht="13.5" hidden="false" customHeight="true" outlineLevel="0" collapsed="false">
      <c r="A15" s="157" t="s">
        <v>584</v>
      </c>
      <c r="B15" s="117" t="n">
        <v>33.29</v>
      </c>
      <c r="C15" s="117" t="n">
        <v>29.18</v>
      </c>
      <c r="D15" s="117" t="n">
        <v>31.101</v>
      </c>
      <c r="E15" s="117" t="n">
        <v>1.921</v>
      </c>
      <c r="F15" s="89" t="n">
        <v>6.5832762165867</v>
      </c>
      <c r="G15" s="117" t="n">
        <v>131.764</v>
      </c>
      <c r="H15" s="117" t="n">
        <v>121.97</v>
      </c>
      <c r="I15" s="117" t="n">
        <v>-9.79399999999994</v>
      </c>
      <c r="J15" s="89" t="n">
        <v>-7.43298624814057</v>
      </c>
    </row>
    <row r="16" s="137" customFormat="true" ht="18.75" hidden="false" customHeight="true" outlineLevel="0" collapsed="false">
      <c r="A16" s="132" t="s">
        <v>585</v>
      </c>
      <c r="B16" s="101" t="n">
        <v>1313.0787</v>
      </c>
      <c r="C16" s="101" t="n">
        <v>1096.4481</v>
      </c>
      <c r="D16" s="101" t="n">
        <v>1252.5676</v>
      </c>
      <c r="E16" s="101" t="n">
        <v>156.119500000001</v>
      </c>
      <c r="F16" s="126" t="n">
        <v>14.238658446305</v>
      </c>
      <c r="G16" s="101" t="n">
        <v>5332.32830000002</v>
      </c>
      <c r="H16" s="101" t="n">
        <v>5639.1303</v>
      </c>
      <c r="I16" s="101" t="n">
        <v>306.801999999983</v>
      </c>
      <c r="J16" s="126" t="n">
        <v>5.75362173405532</v>
      </c>
    </row>
    <row r="17" s="137" customFormat="true" ht="13.5" hidden="false" customHeight="true" outlineLevel="0" collapsed="false">
      <c r="A17" s="157" t="s">
        <v>114</v>
      </c>
      <c r="B17" s="117" t="n">
        <v>366.422</v>
      </c>
      <c r="C17" s="117" t="n">
        <v>314.4378</v>
      </c>
      <c r="D17" s="117" t="n">
        <v>378.6322</v>
      </c>
      <c r="E17" s="117" t="n">
        <v>64.1943999999999</v>
      </c>
      <c r="F17" s="89" t="n">
        <v>20.4156116090368</v>
      </c>
      <c r="G17" s="117" t="n">
        <v>1533.6427</v>
      </c>
      <c r="H17" s="117" t="n">
        <v>1840.958</v>
      </c>
      <c r="I17" s="117" t="n">
        <v>307.315300000001</v>
      </c>
      <c r="J17" s="89" t="n">
        <v>20.0382592373049</v>
      </c>
    </row>
    <row r="18" s="137" customFormat="true" ht="13.5" hidden="false" customHeight="true" outlineLevel="0" collapsed="false">
      <c r="A18" s="157" t="s">
        <v>586</v>
      </c>
      <c r="B18" s="117" t="n">
        <v>146.9344</v>
      </c>
      <c r="C18" s="117" t="n">
        <v>112.1924</v>
      </c>
      <c r="D18" s="117" t="n">
        <v>127.451</v>
      </c>
      <c r="E18" s="117" t="n">
        <v>15.2586000000001</v>
      </c>
      <c r="F18" s="89" t="n">
        <v>13.6003864789416</v>
      </c>
      <c r="G18" s="117" t="n">
        <v>441.122</v>
      </c>
      <c r="H18" s="117" t="n">
        <v>719.1278</v>
      </c>
      <c r="I18" s="117" t="n">
        <v>278.005800000001</v>
      </c>
      <c r="J18" s="89" t="n">
        <v>63.022429169255</v>
      </c>
    </row>
    <row r="19" s="137" customFormat="true" ht="13.5" hidden="false" customHeight="true" outlineLevel="0" collapsed="false">
      <c r="A19" s="157" t="s">
        <v>587</v>
      </c>
      <c r="B19" s="117" t="n">
        <v>157.738</v>
      </c>
      <c r="C19" s="117" t="n">
        <v>111.19</v>
      </c>
      <c r="D19" s="117" t="n">
        <v>112.713</v>
      </c>
      <c r="E19" s="117" t="n">
        <v>1.52299999999998</v>
      </c>
      <c r="F19" s="89" t="n">
        <v>1.36972749347962</v>
      </c>
      <c r="G19" s="117" t="n">
        <v>587.236</v>
      </c>
      <c r="H19" s="117" t="n">
        <v>492.118</v>
      </c>
      <c r="I19" s="117" t="n">
        <v>-95.1180000000002</v>
      </c>
      <c r="J19" s="89" t="n">
        <v>-16.1975764428612</v>
      </c>
    </row>
    <row r="20" s="137" customFormat="true" ht="13.5" hidden="false" customHeight="true" outlineLevel="0" collapsed="false">
      <c r="A20" s="157" t="s">
        <v>588</v>
      </c>
      <c r="B20" s="117" t="n">
        <v>93.744</v>
      </c>
      <c r="C20" s="117" t="n">
        <v>107.6589</v>
      </c>
      <c r="D20" s="117" t="n">
        <v>103.875</v>
      </c>
      <c r="E20" s="117" t="n">
        <v>-3.7838999999999</v>
      </c>
      <c r="F20" s="89" t="n">
        <v>-3.51471174236399</v>
      </c>
      <c r="G20" s="117" t="n">
        <v>513.108700000001</v>
      </c>
      <c r="H20" s="117" t="n">
        <v>456.8856</v>
      </c>
      <c r="I20" s="117" t="n">
        <v>-56.2231000000008</v>
      </c>
      <c r="J20" s="89" t="n">
        <v>-10.957346854575</v>
      </c>
    </row>
    <row r="21" s="137" customFormat="true" ht="13.5" hidden="false" customHeight="true" outlineLevel="0" collapsed="false">
      <c r="A21" s="157" t="s">
        <v>589</v>
      </c>
      <c r="B21" s="117" t="n">
        <v>96.686</v>
      </c>
      <c r="C21" s="117" t="n">
        <v>97.285</v>
      </c>
      <c r="D21" s="117" t="n">
        <v>100.387</v>
      </c>
      <c r="E21" s="117" t="n">
        <v>3.10199999999998</v>
      </c>
      <c r="F21" s="89" t="n">
        <v>3.18856966644393</v>
      </c>
      <c r="G21" s="117" t="n">
        <v>400.658</v>
      </c>
      <c r="H21" s="117" t="n">
        <v>409.335</v>
      </c>
      <c r="I21" s="117" t="n">
        <v>8.67699999999974</v>
      </c>
      <c r="J21" s="89" t="n">
        <v>2.1656874441543</v>
      </c>
    </row>
    <row r="22" s="137" customFormat="true" ht="13.5" hidden="false" customHeight="true" outlineLevel="0" collapsed="false">
      <c r="A22" s="157" t="s">
        <v>590</v>
      </c>
      <c r="B22" s="117" t="n">
        <v>126.028</v>
      </c>
      <c r="C22" s="117" t="n">
        <v>89.301</v>
      </c>
      <c r="D22" s="117" t="n">
        <v>86.615</v>
      </c>
      <c r="E22" s="117" t="n">
        <v>-2.68600000000002</v>
      </c>
      <c r="F22" s="89" t="n">
        <v>-3.00780506377311</v>
      </c>
      <c r="G22" s="117" t="n">
        <v>523.343</v>
      </c>
      <c r="H22" s="117" t="n">
        <v>469.05</v>
      </c>
      <c r="I22" s="117" t="n">
        <v>-54.2929999999998</v>
      </c>
      <c r="J22" s="89" t="n">
        <v>-10.3742669721387</v>
      </c>
    </row>
    <row r="23" s="137" customFormat="true" ht="13.5" hidden="false" customHeight="true" outlineLevel="0" collapsed="false">
      <c r="A23" s="157" t="s">
        <v>591</v>
      </c>
      <c r="B23" s="117" t="n">
        <v>54.345</v>
      </c>
      <c r="C23" s="117" t="n">
        <v>85.65</v>
      </c>
      <c r="D23" s="117" t="n">
        <v>85.368</v>
      </c>
      <c r="E23" s="117" t="n">
        <v>-0.281999999999954</v>
      </c>
      <c r="F23" s="89" t="n">
        <v>-0.32924693520134</v>
      </c>
      <c r="G23" s="117" t="n">
        <v>266.369</v>
      </c>
      <c r="H23" s="117" t="n">
        <v>317.075</v>
      </c>
      <c r="I23" s="117" t="n">
        <v>50.7060000000004</v>
      </c>
      <c r="J23" s="89" t="n">
        <v>19.03599893381</v>
      </c>
    </row>
    <row r="24" s="137" customFormat="true" ht="18.75" hidden="false" customHeight="true" outlineLevel="0" collapsed="false">
      <c r="A24" s="132" t="s">
        <v>592</v>
      </c>
      <c r="B24" s="101" t="n">
        <v>1413.6142</v>
      </c>
      <c r="C24" s="101" t="n">
        <v>1242.5621</v>
      </c>
      <c r="D24" s="101" t="n">
        <v>1436.0312</v>
      </c>
      <c r="E24" s="101" t="n">
        <v>193.4691</v>
      </c>
      <c r="F24" s="126" t="n">
        <v>15.5701755268409</v>
      </c>
      <c r="G24" s="101" t="n">
        <v>6196.2839</v>
      </c>
      <c r="H24" s="101" t="n">
        <v>5529.00340000002</v>
      </c>
      <c r="I24" s="101" t="n">
        <v>-667.280499999982</v>
      </c>
      <c r="J24" s="126" t="n">
        <v>-10.7690433616184</v>
      </c>
    </row>
    <row r="25" s="137" customFormat="true" ht="13.5" hidden="false" customHeight="true" outlineLevel="0" collapsed="false">
      <c r="A25" s="157" t="s">
        <v>593</v>
      </c>
      <c r="B25" s="117" t="n">
        <v>232.1065</v>
      </c>
      <c r="C25" s="117" t="n">
        <v>236.059</v>
      </c>
      <c r="D25" s="117" t="n">
        <v>253.42</v>
      </c>
      <c r="E25" s="117" t="n">
        <v>17.3609999999998</v>
      </c>
      <c r="F25" s="89" t="n">
        <v>7.3545173028776</v>
      </c>
      <c r="G25" s="117" t="n">
        <v>1025.1635</v>
      </c>
      <c r="H25" s="117" t="n">
        <v>979.409</v>
      </c>
      <c r="I25" s="117" t="n">
        <v>-45.7545000000002</v>
      </c>
      <c r="J25" s="89" t="n">
        <v>-4.46314173300164</v>
      </c>
    </row>
    <row r="26" s="137" customFormat="true" ht="13.5" hidden="false" customHeight="true" outlineLevel="0" collapsed="false">
      <c r="A26" s="157" t="s">
        <v>594</v>
      </c>
      <c r="B26" s="117" t="n">
        <v>108.7166</v>
      </c>
      <c r="C26" s="117" t="n">
        <v>125.846</v>
      </c>
      <c r="D26" s="117" t="n">
        <v>175.337</v>
      </c>
      <c r="E26" s="117" t="n">
        <v>49.491</v>
      </c>
      <c r="F26" s="89" t="n">
        <v>39.3266373186276</v>
      </c>
      <c r="G26" s="117" t="n">
        <v>558.815599999999</v>
      </c>
      <c r="H26" s="117" t="n">
        <v>640.6473</v>
      </c>
      <c r="I26" s="117" t="n">
        <v>81.8317000000009</v>
      </c>
      <c r="J26" s="89" t="n">
        <v>14.6437751558834</v>
      </c>
    </row>
    <row r="27" s="137" customFormat="true" ht="13.5" hidden="false" customHeight="true" outlineLevel="0" collapsed="false">
      <c r="A27" s="157" t="s">
        <v>595</v>
      </c>
      <c r="B27" s="117" t="n">
        <v>187.996</v>
      </c>
      <c r="C27" s="117" t="n">
        <v>130.054</v>
      </c>
      <c r="D27" s="117" t="n">
        <v>171.656</v>
      </c>
      <c r="E27" s="117" t="n">
        <v>41.6020000000001</v>
      </c>
      <c r="F27" s="89" t="n">
        <v>31.9882510341859</v>
      </c>
      <c r="G27" s="117" t="n">
        <v>819.779000000001</v>
      </c>
      <c r="H27" s="117" t="n">
        <v>645.795</v>
      </c>
      <c r="I27" s="117" t="n">
        <v>-173.984000000002</v>
      </c>
      <c r="J27" s="89" t="n">
        <v>-21.2232809086353</v>
      </c>
    </row>
    <row r="28" s="137" customFormat="true" ht="13.5" hidden="false" customHeight="true" outlineLevel="0" collapsed="false">
      <c r="A28" s="157" t="s">
        <v>596</v>
      </c>
      <c r="B28" s="117" t="n">
        <v>155.9562</v>
      </c>
      <c r="C28" s="117" t="n">
        <v>113.9219</v>
      </c>
      <c r="D28" s="117" t="n">
        <v>130.9756</v>
      </c>
      <c r="E28" s="117" t="n">
        <v>17.0537000000001</v>
      </c>
      <c r="F28" s="89" t="n">
        <v>14.9696414824543</v>
      </c>
      <c r="G28" s="117" t="n">
        <v>680.1393</v>
      </c>
      <c r="H28" s="117" t="n">
        <v>503.8779</v>
      </c>
      <c r="I28" s="117" t="n">
        <v>-176.2614</v>
      </c>
      <c r="J28" s="89" t="n">
        <v>-25.9154852542707</v>
      </c>
    </row>
    <row r="29" s="137" customFormat="true" ht="13.5" hidden="false" customHeight="true" outlineLevel="0" collapsed="false">
      <c r="A29" s="157" t="s">
        <v>597</v>
      </c>
      <c r="B29" s="117" t="n">
        <v>116.1168</v>
      </c>
      <c r="C29" s="117" t="n">
        <v>92.2598</v>
      </c>
      <c r="D29" s="117" t="n">
        <v>103.1317</v>
      </c>
      <c r="E29" s="117" t="n">
        <v>10.8719</v>
      </c>
      <c r="F29" s="89" t="n">
        <v>11.7840056015729</v>
      </c>
      <c r="G29" s="117" t="n">
        <v>405.3565</v>
      </c>
      <c r="H29" s="117" t="n">
        <v>366.8049</v>
      </c>
      <c r="I29" s="117" t="n">
        <v>-38.5515999999997</v>
      </c>
      <c r="J29" s="89" t="n">
        <v>-9.51054195504445</v>
      </c>
    </row>
    <row r="30" s="137" customFormat="true" ht="13.5" hidden="false" customHeight="true" outlineLevel="0" collapsed="false">
      <c r="A30" s="157" t="s">
        <v>598</v>
      </c>
      <c r="B30" s="117" t="n">
        <v>82.0718</v>
      </c>
      <c r="C30" s="117" t="n">
        <v>72.1934</v>
      </c>
      <c r="D30" s="117" t="n">
        <v>71.0389</v>
      </c>
      <c r="E30" s="117" t="n">
        <v>-1.1545</v>
      </c>
      <c r="F30" s="89" t="n">
        <v>-1.5991766560378</v>
      </c>
      <c r="G30" s="117" t="n">
        <v>345.4678</v>
      </c>
      <c r="H30" s="117" t="n">
        <v>294.5213</v>
      </c>
      <c r="I30" s="117" t="n">
        <v>-50.9465</v>
      </c>
      <c r="J30" s="89" t="n">
        <v>-14.7471052294888</v>
      </c>
    </row>
    <row r="31" s="137" customFormat="true" ht="13.5" hidden="false" customHeight="true" outlineLevel="0" collapsed="false">
      <c r="A31" s="157" t="s">
        <v>599</v>
      </c>
      <c r="B31" s="117" t="n">
        <v>44.791</v>
      </c>
      <c r="C31" s="117" t="n">
        <v>46.572</v>
      </c>
      <c r="D31" s="117" t="n">
        <v>59.277</v>
      </c>
      <c r="E31" s="117" t="n">
        <v>12.705</v>
      </c>
      <c r="F31" s="89" t="n">
        <v>27.2803401185262</v>
      </c>
      <c r="G31" s="117" t="n">
        <v>202.231</v>
      </c>
      <c r="H31" s="117" t="n">
        <v>205.076</v>
      </c>
      <c r="I31" s="117" t="n">
        <v>2.84500000000011</v>
      </c>
      <c r="J31" s="89" t="n">
        <v>1.40680706716583</v>
      </c>
    </row>
    <row r="32" s="137" customFormat="true" ht="18.75" hidden="false" customHeight="true" outlineLevel="0" collapsed="false">
      <c r="A32" s="132" t="s">
        <v>600</v>
      </c>
      <c r="B32" s="101" t="n">
        <v>3120.9845</v>
      </c>
      <c r="C32" s="101" t="n">
        <v>2477.7877</v>
      </c>
      <c r="D32" s="101" t="n">
        <v>2694.4942</v>
      </c>
      <c r="E32" s="101" t="n">
        <v>216.706499999998</v>
      </c>
      <c r="F32" s="126" t="n">
        <v>8.74596721906393</v>
      </c>
      <c r="G32" s="101" t="n">
        <v>13629.1771</v>
      </c>
      <c r="H32" s="101" t="n">
        <v>12788.4758000001</v>
      </c>
      <c r="I32" s="101" t="n">
        <v>-840.70129999993</v>
      </c>
      <c r="J32" s="126" t="n">
        <v>-6.16839368827284</v>
      </c>
    </row>
    <row r="33" s="137" customFormat="true" ht="13.5" hidden="false" customHeight="true" outlineLevel="0" collapsed="false">
      <c r="A33" s="157" t="s">
        <v>601</v>
      </c>
      <c r="B33" s="117" t="n">
        <v>339.194</v>
      </c>
      <c r="C33" s="117" t="n">
        <v>331.043</v>
      </c>
      <c r="D33" s="117" t="n">
        <v>356.674</v>
      </c>
      <c r="E33" s="117" t="n">
        <v>25.6309999999999</v>
      </c>
      <c r="F33" s="89" t="n">
        <v>7.74249870862695</v>
      </c>
      <c r="G33" s="117" t="n">
        <v>1693.222</v>
      </c>
      <c r="H33" s="117" t="n">
        <v>1566.374</v>
      </c>
      <c r="I33" s="117" t="n">
        <v>-126.848000000004</v>
      </c>
      <c r="J33" s="89" t="n">
        <v>-7.49151617448884</v>
      </c>
    </row>
    <row r="34" s="137" customFormat="true" ht="13.5" hidden="false" customHeight="true" outlineLevel="0" collapsed="false">
      <c r="A34" s="157" t="s">
        <v>602</v>
      </c>
      <c r="B34" s="117" t="n">
        <v>293.2983</v>
      </c>
      <c r="C34" s="117" t="n">
        <v>325.337</v>
      </c>
      <c r="D34" s="117" t="n">
        <v>314.272</v>
      </c>
      <c r="E34" s="117" t="n">
        <v>-11.065</v>
      </c>
      <c r="F34" s="89" t="n">
        <v>-3.40108871723783</v>
      </c>
      <c r="G34" s="117" t="n">
        <v>1453.8111</v>
      </c>
      <c r="H34" s="117" t="n">
        <v>1486.202</v>
      </c>
      <c r="I34" s="117" t="n">
        <v>32.3908999999965</v>
      </c>
      <c r="J34" s="89" t="n">
        <v>2.22799922218206</v>
      </c>
    </row>
    <row r="35" s="137" customFormat="true" ht="13.5" hidden="false" customHeight="true" outlineLevel="0" collapsed="false">
      <c r="A35" s="157" t="s">
        <v>603</v>
      </c>
      <c r="B35" s="117" t="n">
        <v>228.715</v>
      </c>
      <c r="C35" s="117" t="n">
        <v>202.899</v>
      </c>
      <c r="D35" s="117" t="n">
        <v>262.807</v>
      </c>
      <c r="E35" s="117" t="n">
        <v>59.9079999999999</v>
      </c>
      <c r="F35" s="89" t="n">
        <v>29.5260203352406</v>
      </c>
      <c r="G35" s="117" t="n">
        <v>1100.561</v>
      </c>
      <c r="H35" s="117" t="n">
        <v>1044.776</v>
      </c>
      <c r="I35" s="117" t="n">
        <v>-55.7850000000003</v>
      </c>
      <c r="J35" s="89" t="n">
        <v>-5.06877855929841</v>
      </c>
    </row>
    <row r="36" s="137" customFormat="true" ht="13.5" hidden="false" customHeight="true" outlineLevel="0" collapsed="false">
      <c r="A36" s="157" t="s">
        <v>604</v>
      </c>
      <c r="B36" s="117" t="n">
        <v>208.919</v>
      </c>
      <c r="C36" s="117" t="n">
        <v>203.386</v>
      </c>
      <c r="D36" s="117" t="n">
        <v>252.105</v>
      </c>
      <c r="E36" s="117" t="n">
        <v>48.7190000000002</v>
      </c>
      <c r="F36" s="89" t="n">
        <v>23.9539594662367</v>
      </c>
      <c r="G36" s="117" t="n">
        <v>935.252</v>
      </c>
      <c r="H36" s="117" t="n">
        <v>957.273999999999</v>
      </c>
      <c r="I36" s="117" t="n">
        <v>22.0219999999993</v>
      </c>
      <c r="J36" s="89" t="n">
        <v>2.35465949284249</v>
      </c>
    </row>
    <row r="37" s="137" customFormat="true" ht="13.5" hidden="false" customHeight="true" outlineLevel="0" collapsed="false">
      <c r="A37" s="157" t="s">
        <v>605</v>
      </c>
      <c r="B37" s="117" t="n">
        <v>170.138</v>
      </c>
      <c r="C37" s="117" t="n">
        <v>195.749</v>
      </c>
      <c r="D37" s="117" t="n">
        <v>179.086</v>
      </c>
      <c r="E37" s="117" t="n">
        <v>-16.663</v>
      </c>
      <c r="F37" s="89" t="n">
        <v>-8.5124317365606</v>
      </c>
      <c r="G37" s="117" t="n">
        <v>849.001000000001</v>
      </c>
      <c r="H37" s="117" t="n">
        <v>948.464000000001</v>
      </c>
      <c r="I37" s="117" t="n">
        <v>99.4629999999999</v>
      </c>
      <c r="J37" s="89" t="n">
        <v>11.7152983329819</v>
      </c>
    </row>
    <row r="38" s="137" customFormat="true" ht="13.5" hidden="false" customHeight="true" outlineLevel="0" collapsed="false">
      <c r="A38" s="157" t="s">
        <v>606</v>
      </c>
      <c r="B38" s="117" t="n">
        <v>98.877</v>
      </c>
      <c r="C38" s="117" t="n">
        <v>72.2048</v>
      </c>
      <c r="D38" s="117" t="n">
        <v>129.4705</v>
      </c>
      <c r="E38" s="117" t="n">
        <v>57.2657</v>
      </c>
      <c r="F38" s="89" t="n">
        <v>79.3101012675057</v>
      </c>
      <c r="G38" s="117" t="n">
        <v>553.104</v>
      </c>
      <c r="H38" s="117" t="n">
        <v>519.6983</v>
      </c>
      <c r="I38" s="117" t="n">
        <v>-33.4056999999997</v>
      </c>
      <c r="J38" s="89" t="n">
        <v>-6.03967789059556</v>
      </c>
    </row>
    <row r="39" s="137" customFormat="true" ht="13.5" hidden="false" customHeight="true" outlineLevel="0" collapsed="false">
      <c r="A39" s="157" t="s">
        <v>607</v>
      </c>
      <c r="B39" s="117" t="n">
        <v>121.107</v>
      </c>
      <c r="C39" s="117" t="n">
        <v>71.142</v>
      </c>
      <c r="D39" s="117" t="n">
        <v>102.165</v>
      </c>
      <c r="E39" s="117" t="n">
        <v>31.023</v>
      </c>
      <c r="F39" s="89" t="n">
        <v>43.6071518933963</v>
      </c>
      <c r="G39" s="117" t="n">
        <v>630.586000000001</v>
      </c>
      <c r="H39" s="117" t="n">
        <v>502.062</v>
      </c>
      <c r="I39" s="117" t="n">
        <v>-128.524</v>
      </c>
      <c r="J39" s="89" t="n">
        <v>-20.3816767260929</v>
      </c>
    </row>
    <row r="40" s="137" customFormat="true" ht="13.5" hidden="false" customHeight="true" outlineLevel="0" collapsed="false">
      <c r="A40" s="157" t="s">
        <v>608</v>
      </c>
      <c r="B40" s="117" t="n">
        <v>133.668</v>
      </c>
      <c r="C40" s="117" t="n">
        <v>101.635</v>
      </c>
      <c r="D40" s="117" t="n">
        <v>97.029</v>
      </c>
      <c r="E40" s="117" t="n">
        <v>-4.60599999999998</v>
      </c>
      <c r="F40" s="89" t="n">
        <v>-4.53190337974121</v>
      </c>
      <c r="G40" s="117" t="n">
        <v>620.995</v>
      </c>
      <c r="H40" s="117" t="n">
        <v>519.241</v>
      </c>
      <c r="I40" s="117" t="n">
        <v>-101.754</v>
      </c>
      <c r="J40" s="89" t="n">
        <v>-16.3856391758388</v>
      </c>
    </row>
    <row r="41" s="137" customFormat="true" ht="13.5" hidden="false" customHeight="true" outlineLevel="0" collapsed="false">
      <c r="A41" s="157" t="s">
        <v>609</v>
      </c>
      <c r="B41" s="117" t="n">
        <v>91.5158</v>
      </c>
      <c r="C41" s="117" t="n">
        <v>84.5895</v>
      </c>
      <c r="D41" s="117" t="n">
        <v>95.7275</v>
      </c>
      <c r="E41" s="117" t="n">
        <v>11.138</v>
      </c>
      <c r="F41" s="89" t="n">
        <v>13.1671188504483</v>
      </c>
      <c r="G41" s="117" t="n">
        <v>432.118099999999</v>
      </c>
      <c r="H41" s="117" t="n">
        <v>455.3985</v>
      </c>
      <c r="I41" s="117" t="n">
        <v>23.2804000000003</v>
      </c>
      <c r="J41" s="89" t="n">
        <v>5.38750864636319</v>
      </c>
    </row>
    <row r="42" s="137" customFormat="true" ht="13.5" hidden="false" customHeight="true" outlineLevel="0" collapsed="false">
      <c r="A42" s="157" t="s">
        <v>610</v>
      </c>
      <c r="B42" s="117" t="n">
        <v>303.813</v>
      </c>
      <c r="C42" s="117" t="n">
        <v>87.614</v>
      </c>
      <c r="D42" s="117" t="n">
        <v>82.571</v>
      </c>
      <c r="E42" s="117" t="n">
        <v>-5.04299999999998</v>
      </c>
      <c r="F42" s="89" t="n">
        <v>-5.75592941767295</v>
      </c>
      <c r="G42" s="117" t="n">
        <v>720.253</v>
      </c>
      <c r="H42" s="117" t="n">
        <v>645.093099999999</v>
      </c>
      <c r="I42" s="117" t="n">
        <v>-75.1599000000008</v>
      </c>
      <c r="J42" s="89" t="n">
        <v>-10.4352081837911</v>
      </c>
    </row>
    <row r="43" s="137" customFormat="true" ht="13.5" hidden="false" customHeight="true" outlineLevel="0" collapsed="false">
      <c r="A43" s="157" t="s">
        <v>611</v>
      </c>
      <c r="B43" s="117" t="s">
        <v>61</v>
      </c>
      <c r="C43" s="117" t="n">
        <v>48.062</v>
      </c>
      <c r="D43" s="117" t="n">
        <v>82.262</v>
      </c>
      <c r="E43" s="117" t="n">
        <v>34.2</v>
      </c>
      <c r="F43" s="89" t="n">
        <v>71.1580874703508</v>
      </c>
      <c r="G43" s="117" t="n">
        <v>236.154</v>
      </c>
      <c r="H43" s="117" t="n">
        <v>289.017</v>
      </c>
      <c r="I43" s="117" t="n">
        <v>52.8630000000001</v>
      </c>
      <c r="J43" s="89" t="n">
        <v>22.3849691303133</v>
      </c>
    </row>
    <row r="44" s="137" customFormat="true" ht="18.75" hidden="false" customHeight="true" outlineLevel="0" collapsed="false">
      <c r="A44" s="132" t="s">
        <v>612</v>
      </c>
      <c r="B44" s="101" t="n">
        <v>13786.7599999996</v>
      </c>
      <c r="C44" s="101" t="n">
        <v>13619.586</v>
      </c>
      <c r="D44" s="101" t="n">
        <v>14344.5034000001</v>
      </c>
      <c r="E44" s="101" t="n">
        <v>724.917400000155</v>
      </c>
      <c r="F44" s="126" t="n">
        <v>5.32260965935498</v>
      </c>
      <c r="G44" s="101" t="n">
        <v>67841.0173000006</v>
      </c>
      <c r="H44" s="101" t="n">
        <v>68373.3235999985</v>
      </c>
      <c r="I44" s="101" t="n">
        <v>532.306299997959</v>
      </c>
      <c r="J44" s="126" t="n">
        <v>0.784637850644316</v>
      </c>
    </row>
    <row r="45" s="137" customFormat="true" ht="13.5" hidden="false" customHeight="true" outlineLevel="0" collapsed="false">
      <c r="A45" s="157" t="s">
        <v>613</v>
      </c>
      <c r="B45" s="117" t="n">
        <v>4719.35230000001</v>
      </c>
      <c r="C45" s="117" t="n">
        <v>4060.19090000001</v>
      </c>
      <c r="D45" s="117" t="n">
        <v>4018.84260000003</v>
      </c>
      <c r="E45" s="117" t="n">
        <v>-41.348299999976</v>
      </c>
      <c r="F45" s="89" t="n">
        <v>-1.01838315040743</v>
      </c>
      <c r="G45" s="117" t="n">
        <v>22155.4994000001</v>
      </c>
      <c r="H45" s="117" t="n">
        <v>20254.4055000001</v>
      </c>
      <c r="I45" s="117" t="n">
        <v>-1901.0939</v>
      </c>
      <c r="J45" s="89" t="n">
        <v>-8.580686292271</v>
      </c>
    </row>
    <row r="46" s="137" customFormat="true" ht="13.5" hidden="false" customHeight="true" outlineLevel="0" collapsed="false">
      <c r="A46" s="157" t="s">
        <v>614</v>
      </c>
      <c r="B46" s="117" t="n">
        <v>865.870699999999</v>
      </c>
      <c r="C46" s="117" t="n">
        <v>965.599399999999</v>
      </c>
      <c r="D46" s="117" t="n">
        <v>1108.2688</v>
      </c>
      <c r="E46" s="117" t="n">
        <v>142.669400000001</v>
      </c>
      <c r="F46" s="89" t="n">
        <v>14.7752163060583</v>
      </c>
      <c r="G46" s="117" t="n">
        <v>4910.50710000002</v>
      </c>
      <c r="H46" s="117" t="n">
        <v>4930.45540000002</v>
      </c>
      <c r="I46" s="117" t="n">
        <v>19.9483000000046</v>
      </c>
      <c r="J46" s="89" t="n">
        <v>0.406237066636251</v>
      </c>
    </row>
    <row r="47" s="137" customFormat="true" ht="13.5" hidden="false" customHeight="true" outlineLevel="0" collapsed="false">
      <c r="A47" s="157" t="s">
        <v>615</v>
      </c>
      <c r="B47" s="117" t="n">
        <v>490.2871</v>
      </c>
      <c r="C47" s="117" t="n">
        <v>608.502599999999</v>
      </c>
      <c r="D47" s="117" t="n">
        <v>658.870599999999</v>
      </c>
      <c r="E47" s="117" t="n">
        <v>50.3679999999998</v>
      </c>
      <c r="F47" s="89" t="n">
        <v>8.27736808355459</v>
      </c>
      <c r="G47" s="117" t="n">
        <v>2682.91319999999</v>
      </c>
      <c r="H47" s="117" t="n">
        <v>3116.65590000001</v>
      </c>
      <c r="I47" s="117" t="n">
        <v>433.742700000016</v>
      </c>
      <c r="J47" s="89" t="n">
        <v>16.1668554912629</v>
      </c>
    </row>
    <row r="48" s="137" customFormat="true" ht="13.5" hidden="false" customHeight="true" outlineLevel="0" collapsed="false">
      <c r="A48" s="157" t="s">
        <v>616</v>
      </c>
      <c r="B48" s="117" t="n">
        <v>604.5707</v>
      </c>
      <c r="C48" s="117" t="n">
        <v>632.934</v>
      </c>
      <c r="D48" s="117" t="n">
        <v>643.8338</v>
      </c>
      <c r="E48" s="117" t="n">
        <v>10.8998000000003</v>
      </c>
      <c r="F48" s="89" t="n">
        <v>1.72210688634206</v>
      </c>
      <c r="G48" s="117" t="n">
        <v>3006.67090000001</v>
      </c>
      <c r="H48" s="117" t="n">
        <v>3130.0897</v>
      </c>
      <c r="I48" s="117" t="n">
        <v>123.418799999994</v>
      </c>
      <c r="J48" s="89" t="n">
        <v>4.10483235794092</v>
      </c>
    </row>
    <row r="49" s="137" customFormat="true" ht="13.5" hidden="false" customHeight="true" outlineLevel="0" collapsed="false">
      <c r="A49" s="157" t="s">
        <v>617</v>
      </c>
      <c r="B49" s="117" t="n">
        <v>577.428800000001</v>
      </c>
      <c r="C49" s="117" t="n">
        <v>557.0107</v>
      </c>
      <c r="D49" s="117" t="n">
        <v>602.2973</v>
      </c>
      <c r="E49" s="117" t="n">
        <v>45.2866000000001</v>
      </c>
      <c r="F49" s="89" t="n">
        <v>8.13029264967445</v>
      </c>
      <c r="G49" s="117" t="n">
        <v>3027.83650000001</v>
      </c>
      <c r="H49" s="117" t="n">
        <v>2918.6667</v>
      </c>
      <c r="I49" s="117" t="n">
        <v>-109.16980000001</v>
      </c>
      <c r="J49" s="89" t="n">
        <v>-3.60553814580179</v>
      </c>
    </row>
    <row r="50" s="137" customFormat="true" ht="13.5" hidden="false" customHeight="true" outlineLevel="0" collapsed="false">
      <c r="A50" s="157" t="s">
        <v>618</v>
      </c>
      <c r="B50" s="117" t="n">
        <v>439.549</v>
      </c>
      <c r="C50" s="117" t="n">
        <v>532.0913</v>
      </c>
      <c r="D50" s="117" t="n">
        <v>562.6805</v>
      </c>
      <c r="E50" s="117" t="n">
        <v>30.5891999999997</v>
      </c>
      <c r="F50" s="89" t="n">
        <v>5.74886302407118</v>
      </c>
      <c r="G50" s="117" t="n">
        <v>2154.24790000001</v>
      </c>
      <c r="H50" s="117" t="n">
        <v>2762.62889999999</v>
      </c>
      <c r="I50" s="117" t="n">
        <v>608.380999999987</v>
      </c>
      <c r="J50" s="89" t="n">
        <v>28.240993063054</v>
      </c>
    </row>
    <row r="51" s="137" customFormat="true" ht="13.5" hidden="false" customHeight="true" outlineLevel="0" collapsed="false">
      <c r="A51" s="157" t="s">
        <v>619</v>
      </c>
      <c r="B51" s="117" t="n">
        <v>436.733</v>
      </c>
      <c r="C51" s="117" t="n">
        <v>446.469</v>
      </c>
      <c r="D51" s="117" t="n">
        <v>437.215</v>
      </c>
      <c r="E51" s="117" t="n">
        <v>-9.25399999999922</v>
      </c>
      <c r="F51" s="89" t="n">
        <v>-2.07270829553659</v>
      </c>
      <c r="G51" s="117" t="n">
        <v>2364.543</v>
      </c>
      <c r="H51" s="117" t="n">
        <v>1933.559</v>
      </c>
      <c r="I51" s="117" t="n">
        <v>-430.983999999997</v>
      </c>
      <c r="J51" s="89" t="n">
        <v>-18.2269470252813</v>
      </c>
    </row>
    <row r="52" s="137" customFormat="true" ht="13.5" hidden="false" customHeight="true" outlineLevel="0" collapsed="false">
      <c r="A52" s="157" t="s">
        <v>620</v>
      </c>
      <c r="B52" s="117" t="n">
        <v>264.794</v>
      </c>
      <c r="C52" s="117" t="n">
        <v>295.6728</v>
      </c>
      <c r="D52" s="117" t="n">
        <v>326.9899</v>
      </c>
      <c r="E52" s="117" t="n">
        <v>31.3171000000003</v>
      </c>
      <c r="F52" s="89" t="n">
        <v>10.5918095949307</v>
      </c>
      <c r="G52" s="117" t="n">
        <v>1341.9513</v>
      </c>
      <c r="H52" s="117" t="n">
        <v>1543.9396</v>
      </c>
      <c r="I52" s="117" t="n">
        <v>201.988300000001</v>
      </c>
      <c r="J52" s="89" t="n">
        <v>15.051835338585</v>
      </c>
    </row>
    <row r="53" s="137" customFormat="true" ht="13.5" hidden="false" customHeight="true" outlineLevel="0" collapsed="false">
      <c r="A53" s="157" t="s">
        <v>621</v>
      </c>
      <c r="B53" s="117" t="n">
        <v>299.685</v>
      </c>
      <c r="C53" s="117" t="n">
        <v>286.787</v>
      </c>
      <c r="D53" s="117" t="n">
        <v>326.473</v>
      </c>
      <c r="E53" s="117" t="n">
        <v>39.686</v>
      </c>
      <c r="F53" s="89" t="n">
        <v>13.8381446857772</v>
      </c>
      <c r="G53" s="117" t="n">
        <v>1353.444</v>
      </c>
      <c r="H53" s="117" t="n">
        <v>1571.102</v>
      </c>
      <c r="I53" s="117" t="n">
        <v>217.658000000004</v>
      </c>
      <c r="J53" s="89" t="n">
        <v>16.0817883857776</v>
      </c>
    </row>
    <row r="54" s="137" customFormat="true" ht="13.5" hidden="false" customHeight="true" outlineLevel="0" collapsed="false">
      <c r="A54" s="157" t="s">
        <v>622</v>
      </c>
      <c r="B54" s="117" t="n">
        <v>161.016</v>
      </c>
      <c r="C54" s="117" t="n">
        <v>224.396</v>
      </c>
      <c r="D54" s="117" t="n">
        <v>297.528</v>
      </c>
      <c r="E54" s="117" t="n">
        <v>73.1320000000001</v>
      </c>
      <c r="F54" s="89" t="n">
        <v>32.5905987629013</v>
      </c>
      <c r="G54" s="117" t="n">
        <v>949.076</v>
      </c>
      <c r="H54" s="117" t="n">
        <v>1272.281</v>
      </c>
      <c r="I54" s="117" t="n">
        <v>323.205000000001</v>
      </c>
      <c r="J54" s="89" t="n">
        <v>34.0547016255811</v>
      </c>
    </row>
    <row r="55" s="137" customFormat="true" ht="13.5" hidden="false" customHeight="true" outlineLevel="0" collapsed="false">
      <c r="A55" s="157" t="s">
        <v>623</v>
      </c>
      <c r="B55" s="117" t="n">
        <v>181.55</v>
      </c>
      <c r="C55" s="117" t="n">
        <v>297.455</v>
      </c>
      <c r="D55" s="117" t="n">
        <v>295.071</v>
      </c>
      <c r="E55" s="117" t="n">
        <v>-2.3839999999999</v>
      </c>
      <c r="F55" s="89" t="n">
        <v>-0.801465767931248</v>
      </c>
      <c r="G55" s="117" t="n">
        <v>1194.882</v>
      </c>
      <c r="H55" s="117" t="n">
        <v>1315.922</v>
      </c>
      <c r="I55" s="117" t="n">
        <v>121.039999999999</v>
      </c>
      <c r="J55" s="89" t="n">
        <v>10.1298705646247</v>
      </c>
    </row>
    <row r="56" s="137" customFormat="true" ht="18.75" hidden="false" customHeight="true" outlineLevel="0" collapsed="false">
      <c r="A56" s="132" t="s">
        <v>624</v>
      </c>
      <c r="B56" s="101" t="n">
        <v>344.1776</v>
      </c>
      <c r="C56" s="101" t="n">
        <v>168.963</v>
      </c>
      <c r="D56" s="101" t="n">
        <v>381.013</v>
      </c>
      <c r="E56" s="101" t="n">
        <v>212.05</v>
      </c>
      <c r="F56" s="126" t="n">
        <v>125.500849298367</v>
      </c>
      <c r="G56" s="101" t="n">
        <v>1635.7441</v>
      </c>
      <c r="H56" s="101" t="n">
        <v>1295.3965</v>
      </c>
      <c r="I56" s="101" t="n">
        <v>-340.347599999997</v>
      </c>
      <c r="J56" s="126" t="n">
        <v>-20.8068976070277</v>
      </c>
    </row>
    <row r="57" s="137" customFormat="true" ht="13.5" hidden="false" customHeight="true" outlineLevel="0" collapsed="false">
      <c r="A57" s="157" t="s">
        <v>625</v>
      </c>
      <c r="B57" s="117" t="n">
        <v>122.9553</v>
      </c>
      <c r="C57" s="117" t="n">
        <v>70.858</v>
      </c>
      <c r="D57" s="117" t="n">
        <v>140.736</v>
      </c>
      <c r="E57" s="117" t="n">
        <v>69.878</v>
      </c>
      <c r="F57" s="89" t="n">
        <v>98.6169522142877</v>
      </c>
      <c r="G57" s="117" t="n">
        <v>565.027799999999</v>
      </c>
      <c r="H57" s="117" t="n">
        <v>403.351</v>
      </c>
      <c r="I57" s="117" t="n">
        <v>-161.6768</v>
      </c>
      <c r="J57" s="89" t="n">
        <v>-28.6139549239877</v>
      </c>
    </row>
    <row r="58" s="137" customFormat="true" ht="13.5" hidden="false" customHeight="true" outlineLevel="0" collapsed="false">
      <c r="A58" s="157" t="s">
        <v>626</v>
      </c>
      <c r="B58" s="117" t="n">
        <v>27.721</v>
      </c>
      <c r="C58" s="117" t="n">
        <v>15.616</v>
      </c>
      <c r="D58" s="117" t="n">
        <v>48.88</v>
      </c>
      <c r="E58" s="117" t="n">
        <v>33.264</v>
      </c>
      <c r="F58" s="89" t="n">
        <v>213.012295081967</v>
      </c>
      <c r="G58" s="117" t="n">
        <v>164.964</v>
      </c>
      <c r="H58" s="117" t="n">
        <v>169.957</v>
      </c>
      <c r="I58" s="117" t="n">
        <v>4.99299999999988</v>
      </c>
      <c r="J58" s="89" t="n">
        <v>3.02672098154741</v>
      </c>
    </row>
    <row r="59" s="137" customFormat="true" ht="13.5" hidden="false" customHeight="true" outlineLevel="0" collapsed="false">
      <c r="A59" s="157" t="s">
        <v>627</v>
      </c>
      <c r="B59" s="117" t="n">
        <v>36.267</v>
      </c>
      <c r="C59" s="117" t="n">
        <v>13.094</v>
      </c>
      <c r="D59" s="117" t="n">
        <v>45.652</v>
      </c>
      <c r="E59" s="117" t="n">
        <v>32.558</v>
      </c>
      <c r="F59" s="89" t="n">
        <v>248.648235833206</v>
      </c>
      <c r="G59" s="117" t="n">
        <v>177.001</v>
      </c>
      <c r="H59" s="117" t="n">
        <v>161.2325</v>
      </c>
      <c r="I59" s="117" t="n">
        <v>-15.7685</v>
      </c>
      <c r="J59" s="89" t="n">
        <v>-8.90870673047043</v>
      </c>
    </row>
    <row r="60" s="137" customFormat="true" ht="13.5" hidden="false" customHeight="true" outlineLevel="0" collapsed="false">
      <c r="A60" s="157" t="s">
        <v>628</v>
      </c>
      <c r="B60" s="117" t="n">
        <v>26.224</v>
      </c>
      <c r="C60" s="117" t="n">
        <v>12.797</v>
      </c>
      <c r="D60" s="117" t="n">
        <v>32.763</v>
      </c>
      <c r="E60" s="117" t="n">
        <v>19.966</v>
      </c>
      <c r="F60" s="89" t="n">
        <v>156.020942408377</v>
      </c>
      <c r="G60" s="117" t="n">
        <v>192.134</v>
      </c>
      <c r="H60" s="117" t="n">
        <v>150.891</v>
      </c>
      <c r="I60" s="117" t="n">
        <v>-41.2429999999999</v>
      </c>
      <c r="J60" s="89" t="n">
        <v>-21.4657478634703</v>
      </c>
    </row>
    <row r="61" s="137" customFormat="true" ht="13.5" hidden="false" customHeight="true" outlineLevel="0" collapsed="false">
      <c r="A61" s="157" t="s">
        <v>629</v>
      </c>
      <c r="B61" s="117" t="n">
        <v>33.912</v>
      </c>
      <c r="C61" s="117" t="n">
        <v>12.47</v>
      </c>
      <c r="D61" s="117" t="n">
        <v>32.5</v>
      </c>
      <c r="E61" s="117" t="n">
        <v>20.03</v>
      </c>
      <c r="F61" s="89" t="n">
        <v>160.625501202887</v>
      </c>
      <c r="G61" s="117" t="n">
        <v>109.341</v>
      </c>
      <c r="H61" s="117" t="n">
        <v>91.194</v>
      </c>
      <c r="I61" s="117" t="n">
        <v>-18.1470000000001</v>
      </c>
      <c r="J61" s="89" t="n">
        <v>-16.5967020605263</v>
      </c>
    </row>
    <row r="62" s="137" customFormat="true" ht="13.5" hidden="false" customHeight="true" outlineLevel="0" collapsed="false">
      <c r="A62" s="157" t="s">
        <v>630</v>
      </c>
      <c r="B62" s="117" t="n">
        <v>32.722</v>
      </c>
      <c r="C62" s="117" t="n">
        <v>19.973</v>
      </c>
      <c r="D62" s="117" t="n">
        <v>19.984</v>
      </c>
      <c r="E62" s="117" t="n">
        <v>0.0109999999999992</v>
      </c>
      <c r="F62" s="89" t="n">
        <v>0.0550743503729905</v>
      </c>
      <c r="G62" s="117" t="n">
        <v>132.348</v>
      </c>
      <c r="H62" s="117" t="n">
        <v>106.057</v>
      </c>
      <c r="I62" s="117" t="n">
        <v>-26.291</v>
      </c>
      <c r="J62" s="89" t="n">
        <v>-19.8650527397467</v>
      </c>
    </row>
    <row r="63" s="137" customFormat="true" ht="13.5" hidden="false" customHeight="true" outlineLevel="0" collapsed="false">
      <c r="A63" s="157" t="s">
        <v>631</v>
      </c>
      <c r="B63" s="117" t="n">
        <v>32.137</v>
      </c>
      <c r="C63" s="117" t="n">
        <v>9.512</v>
      </c>
      <c r="D63" s="117" t="n">
        <v>18.929</v>
      </c>
      <c r="E63" s="117" t="n">
        <v>9.417</v>
      </c>
      <c r="F63" s="89" t="n">
        <v>99.0012615643398</v>
      </c>
      <c r="G63" s="117" t="n">
        <v>149.617</v>
      </c>
      <c r="H63" s="117" t="n">
        <v>92.2870000000001</v>
      </c>
      <c r="I63" s="117" t="n">
        <v>-57.3299999999999</v>
      </c>
      <c r="J63" s="89" t="n">
        <v>-38.3178382135719</v>
      </c>
    </row>
    <row r="64" s="137" customFormat="true" ht="18.75" hidden="false" customHeight="true" outlineLevel="0" collapsed="false">
      <c r="A64" s="132" t="s">
        <v>632</v>
      </c>
      <c r="B64" s="101" t="n">
        <v>273.346</v>
      </c>
      <c r="C64" s="101" t="n">
        <v>324.519</v>
      </c>
      <c r="D64" s="101" t="n">
        <v>222.667</v>
      </c>
      <c r="E64" s="101" t="n">
        <v>-101.852</v>
      </c>
      <c r="F64" s="126" t="n">
        <v>-31.3855275037825</v>
      </c>
      <c r="G64" s="101" t="n">
        <v>1436.7333</v>
      </c>
      <c r="H64" s="101" t="n">
        <v>1410.2315</v>
      </c>
      <c r="I64" s="101" t="n">
        <v>-26.5018000000014</v>
      </c>
      <c r="J64" s="126" t="n">
        <v>-1.84458730092783</v>
      </c>
    </row>
    <row r="65" s="137" customFormat="true" ht="13.5" hidden="false" customHeight="true" outlineLevel="0" collapsed="false">
      <c r="A65" s="157" t="s">
        <v>102</v>
      </c>
      <c r="B65" s="117" t="n">
        <v>273.346</v>
      </c>
      <c r="C65" s="117" t="n">
        <v>324.519</v>
      </c>
      <c r="D65" s="117" t="n">
        <v>222.667</v>
      </c>
      <c r="E65" s="117" t="n">
        <v>-101.852</v>
      </c>
      <c r="F65" s="89" t="n">
        <v>-31.3855275037825</v>
      </c>
      <c r="G65" s="117" t="n">
        <v>1436.7333</v>
      </c>
      <c r="H65" s="117" t="n">
        <v>1410.2315</v>
      </c>
      <c r="I65" s="117" t="n">
        <v>-26.5018000000014</v>
      </c>
      <c r="J65" s="89" t="n">
        <v>-1.84458730092783</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278.241</v>
      </c>
      <c r="C67" s="101" t="n">
        <v>300.036</v>
      </c>
      <c r="D67" s="101" t="n">
        <v>234.508</v>
      </c>
      <c r="E67" s="101" t="n">
        <v>-65.5280000000001</v>
      </c>
      <c r="F67" s="126" t="n">
        <v>-21.8400458611633</v>
      </c>
      <c r="G67" s="101" t="n">
        <v>1241.7436</v>
      </c>
      <c r="H67" s="101" t="n">
        <v>1221.631</v>
      </c>
      <c r="I67" s="101" t="n">
        <v>-20.1125999999979</v>
      </c>
      <c r="J67" s="126" t="n">
        <v>-1.6197063548383</v>
      </c>
    </row>
    <row r="68" s="137" customFormat="true" ht="13.5" hidden="false" customHeight="true" outlineLevel="0" collapsed="false">
      <c r="A68" s="157" t="s">
        <v>635</v>
      </c>
      <c r="B68" s="117" t="n">
        <v>128.009</v>
      </c>
      <c r="C68" s="117" t="n">
        <v>143.135</v>
      </c>
      <c r="D68" s="117" t="n">
        <v>79.563</v>
      </c>
      <c r="E68" s="117" t="n">
        <v>-63.572</v>
      </c>
      <c r="F68" s="89" t="n">
        <v>-44.4140147413281</v>
      </c>
      <c r="G68" s="117" t="n">
        <v>816.192000000001</v>
      </c>
      <c r="H68" s="117" t="n">
        <v>728.467000000002</v>
      </c>
      <c r="I68" s="117" t="n">
        <v>-87.7249999999984</v>
      </c>
      <c r="J68" s="89" t="n">
        <v>-10.7480837842074</v>
      </c>
    </row>
    <row r="69" s="137" customFormat="true" ht="13.5" hidden="false" customHeight="true" outlineLevel="0" collapsed="false">
      <c r="A69" s="157" t="s">
        <v>636</v>
      </c>
      <c r="B69" s="117" t="n">
        <v>40.51</v>
      </c>
      <c r="C69" s="117" t="n">
        <v>34.706</v>
      </c>
      <c r="D69" s="117" t="n">
        <v>41.379</v>
      </c>
      <c r="E69" s="117" t="n">
        <v>6.673</v>
      </c>
      <c r="F69" s="89" t="n">
        <v>19.2272229585662</v>
      </c>
      <c r="G69" s="117" t="n">
        <v>118.4606</v>
      </c>
      <c r="H69" s="117" t="n">
        <v>104.771</v>
      </c>
      <c r="I69" s="117" t="n">
        <v>-13.6895999999999</v>
      </c>
      <c r="J69" s="89" t="n">
        <v>-11.5562473936481</v>
      </c>
    </row>
    <row r="70" s="137" customFormat="true" ht="13.5" hidden="false" customHeight="true" outlineLevel="0" collapsed="false">
      <c r="A70" s="157" t="s">
        <v>637</v>
      </c>
      <c r="B70" s="117" t="n">
        <v>19.357</v>
      </c>
      <c r="C70" s="117" t="n">
        <v>38.078</v>
      </c>
      <c r="D70" s="117" t="n">
        <v>37.361</v>
      </c>
      <c r="E70" s="117" t="n">
        <v>-0.717000000000006</v>
      </c>
      <c r="F70" s="89" t="n">
        <v>-1.88297704711383</v>
      </c>
      <c r="G70" s="117" t="n">
        <v>71.267</v>
      </c>
      <c r="H70" s="117" t="n">
        <v>127.345</v>
      </c>
      <c r="I70" s="117" t="n">
        <v>56.0779999999999</v>
      </c>
      <c r="J70" s="89" t="n">
        <v>78.6871904247406</v>
      </c>
    </row>
    <row r="71" s="137" customFormat="true" ht="13.5" hidden="false" customHeight="true" outlineLevel="0" collapsed="false">
      <c r="A71" s="157" t="s">
        <v>638</v>
      </c>
      <c r="B71" s="117" t="n">
        <v>10.066</v>
      </c>
      <c r="C71" s="117" t="n">
        <v>26.878</v>
      </c>
      <c r="D71" s="117" t="n">
        <v>20.024</v>
      </c>
      <c r="E71" s="117" t="n">
        <v>-6.85399999999999</v>
      </c>
      <c r="F71" s="89" t="n">
        <v>-25.5004092566411</v>
      </c>
      <c r="G71" s="117" t="n">
        <v>25.65</v>
      </c>
      <c r="H71" s="117" t="n">
        <v>72.148</v>
      </c>
      <c r="I71" s="117" t="n">
        <v>46.498</v>
      </c>
      <c r="J71" s="89" t="n">
        <v>181.278752436647</v>
      </c>
    </row>
    <row r="72" s="137" customFormat="true" ht="13.5" hidden="false" customHeight="true" outlineLevel="0" collapsed="false">
      <c r="A72" s="157" t="s">
        <v>639</v>
      </c>
      <c r="B72" s="117" t="n">
        <v>4.646</v>
      </c>
      <c r="C72" s="117" t="s">
        <v>61</v>
      </c>
      <c r="D72" s="117" t="n">
        <v>17.83</v>
      </c>
      <c r="E72" s="117" t="n">
        <v>17.83</v>
      </c>
      <c r="F72" s="89" t="s">
        <v>61</v>
      </c>
      <c r="G72" s="117" t="n">
        <v>9.992</v>
      </c>
      <c r="H72" s="117" t="n">
        <v>18.97</v>
      </c>
      <c r="I72" s="117" t="n">
        <v>8.978</v>
      </c>
      <c r="J72" s="89" t="n">
        <v>89.8518815052042</v>
      </c>
    </row>
    <row r="73" s="137" customFormat="true" ht="13.5" hidden="false" customHeight="true" outlineLevel="0" collapsed="false">
      <c r="A73" s="157" t="s">
        <v>640</v>
      </c>
      <c r="B73" s="117" t="n">
        <v>5.569</v>
      </c>
      <c r="C73" s="117" t="n">
        <v>20.076</v>
      </c>
      <c r="D73" s="117" t="n">
        <v>12.648</v>
      </c>
      <c r="E73" s="117" t="n">
        <v>-7.428</v>
      </c>
      <c r="F73" s="89" t="n">
        <v>-36.9994022713688</v>
      </c>
      <c r="G73" s="117" t="n">
        <v>18.472</v>
      </c>
      <c r="H73" s="117" t="n">
        <v>56.527</v>
      </c>
      <c r="I73" s="117" t="n">
        <v>38.055</v>
      </c>
      <c r="J73" s="89" t="n">
        <v>206.014508445214</v>
      </c>
    </row>
    <row r="74" s="137" customFormat="true" ht="13.5" hidden="false" customHeight="true" outlineLevel="0" collapsed="false">
      <c r="A74" s="157" t="s">
        <v>641</v>
      </c>
      <c r="B74" s="117" t="n">
        <v>17.088</v>
      </c>
      <c r="C74" s="117" t="n">
        <v>20.262</v>
      </c>
      <c r="D74" s="117" t="n">
        <v>12.339</v>
      </c>
      <c r="E74" s="117" t="n">
        <v>-7.923</v>
      </c>
      <c r="F74" s="89" t="n">
        <v>-39.1027539236008</v>
      </c>
      <c r="G74" s="117" t="n">
        <v>37.215</v>
      </c>
      <c r="H74" s="117" t="n">
        <v>44.864</v>
      </c>
      <c r="I74" s="117" t="n">
        <v>7.64900000000001</v>
      </c>
      <c r="J74" s="89" t="n">
        <v>20.5535402391509</v>
      </c>
    </row>
    <row r="75" s="137" customFormat="true" ht="18.75" hidden="false" customHeight="true" outlineLevel="0" collapsed="false">
      <c r="A75" s="132" t="s">
        <v>124</v>
      </c>
      <c r="B75" s="101" t="n">
        <v>5.218</v>
      </c>
      <c r="C75" s="101" t="n">
        <v>2.167</v>
      </c>
      <c r="D75" s="101" t="n">
        <v>4.78</v>
      </c>
      <c r="E75" s="101" t="n">
        <v>2.613</v>
      </c>
      <c r="F75" s="126" t="n">
        <v>120.581449007845</v>
      </c>
      <c r="G75" s="101" t="n">
        <v>13.683</v>
      </c>
      <c r="H75" s="101" t="n">
        <v>9.054</v>
      </c>
      <c r="I75" s="101" t="n">
        <v>-4.629</v>
      </c>
      <c r="J75" s="126" t="n">
        <v>-33.8303003727253</v>
      </c>
    </row>
    <row r="76" s="137" customFormat="true" ht="13.5" hidden="false" customHeight="true" outlineLevel="0" collapsed="false">
      <c r="A76" s="157" t="s">
        <v>642</v>
      </c>
      <c r="B76" s="117" t="n">
        <v>5.218</v>
      </c>
      <c r="C76" s="117" t="n">
        <v>1.073</v>
      </c>
      <c r="D76" s="117" t="n">
        <v>3.684</v>
      </c>
      <c r="E76" s="117" t="n">
        <v>2.611</v>
      </c>
      <c r="F76" s="89" t="n">
        <v>243.336439888164</v>
      </c>
      <c r="G76" s="117" t="n">
        <v>13.683</v>
      </c>
      <c r="H76" s="117" t="n">
        <v>6.302</v>
      </c>
      <c r="I76" s="117" t="n">
        <v>-7.381</v>
      </c>
      <c r="J76" s="89" t="n">
        <v>-53.9428487904699</v>
      </c>
    </row>
    <row r="77" s="137" customFormat="true" ht="13.5" hidden="false" customHeight="true" outlineLevel="0" collapsed="false">
      <c r="A77" s="157" t="s">
        <v>643</v>
      </c>
      <c r="B77" s="117" t="s">
        <v>61</v>
      </c>
      <c r="C77" s="117" t="n">
        <v>1.094</v>
      </c>
      <c r="D77" s="117" t="n">
        <v>1.096</v>
      </c>
      <c r="E77" s="117" t="n">
        <v>0.00200000000000022</v>
      </c>
      <c r="F77" s="89" t="n">
        <v>0.182815356489968</v>
      </c>
      <c r="G77" s="117" t="s">
        <v>61</v>
      </c>
      <c r="H77" s="117" t="n">
        <v>2.19</v>
      </c>
      <c r="I77" s="117" t="n">
        <v>2.19</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96358.75</v>
      </c>
      <c r="C9" s="101" t="n">
        <v>170039.5</v>
      </c>
      <c r="D9" s="101" t="n">
        <v>187928</v>
      </c>
      <c r="E9" s="101" t="n">
        <v>17888.5</v>
      </c>
      <c r="F9" s="126" t="n">
        <v>10.520202658794</v>
      </c>
      <c r="G9" s="101" t="n">
        <v>891146.25</v>
      </c>
      <c r="H9" s="101" t="n">
        <v>939337.25</v>
      </c>
      <c r="I9" s="101" t="n">
        <v>48191</v>
      </c>
      <c r="J9" s="126" t="n">
        <v>5.40775433886414</v>
      </c>
    </row>
    <row r="10" s="137" customFormat="true" ht="13.5" hidden="false" customHeight="true" outlineLevel="0" collapsed="false">
      <c r="A10" s="157" t="s">
        <v>237</v>
      </c>
      <c r="B10" s="117" t="n">
        <v>66782</v>
      </c>
      <c r="C10" s="117" t="n">
        <v>51076</v>
      </c>
      <c r="D10" s="117" t="n">
        <v>55877</v>
      </c>
      <c r="E10" s="117" t="n">
        <v>4801</v>
      </c>
      <c r="F10" s="89" t="n">
        <v>9.399718067194</v>
      </c>
      <c r="G10" s="117" t="n">
        <v>298288</v>
      </c>
      <c r="H10" s="117" t="n">
        <v>271653</v>
      </c>
      <c r="I10" s="117" t="n">
        <v>-26635</v>
      </c>
      <c r="J10" s="89" t="n">
        <v>-8.92928981387115</v>
      </c>
    </row>
    <row r="11" s="137" customFormat="true" ht="13.5" hidden="false" customHeight="true" outlineLevel="0" collapsed="false">
      <c r="A11" s="157" t="s">
        <v>238</v>
      </c>
      <c r="B11" s="117" t="n">
        <v>1162.5</v>
      </c>
      <c r="C11" s="117" t="n">
        <v>1089</v>
      </c>
      <c r="D11" s="117" t="n">
        <v>657</v>
      </c>
      <c r="E11" s="117" t="n">
        <v>-432</v>
      </c>
      <c r="F11" s="89" t="n">
        <v>-39.6694214876033</v>
      </c>
      <c r="G11" s="117" t="n">
        <v>4563</v>
      </c>
      <c r="H11" s="117" t="n">
        <v>5697</v>
      </c>
      <c r="I11" s="117" t="n">
        <v>1134</v>
      </c>
      <c r="J11" s="89" t="n">
        <v>24.8520710059172</v>
      </c>
    </row>
    <row r="12" s="137" customFormat="true" ht="13.5" hidden="false" customHeight="true" outlineLevel="0" collapsed="false">
      <c r="A12" s="157" t="s">
        <v>644</v>
      </c>
      <c r="B12" s="117" t="n">
        <v>116268</v>
      </c>
      <c r="C12" s="117" t="n">
        <v>105258</v>
      </c>
      <c r="D12" s="117" t="n">
        <v>118836</v>
      </c>
      <c r="E12" s="117" t="n">
        <v>13578</v>
      </c>
      <c r="F12" s="89" t="n">
        <v>12.8997320868722</v>
      </c>
      <c r="G12" s="117" t="n">
        <v>540026</v>
      </c>
      <c r="H12" s="117" t="n">
        <v>598028</v>
      </c>
      <c r="I12" s="117" t="n">
        <v>58002</v>
      </c>
      <c r="J12" s="89" t="n">
        <v>10.7405939714014</v>
      </c>
    </row>
    <row r="13" s="137" customFormat="true" ht="13.5" hidden="false" customHeight="true" outlineLevel="0" collapsed="false">
      <c r="A13" s="157" t="s">
        <v>502</v>
      </c>
      <c r="B13" s="117" t="n">
        <v>1392.75</v>
      </c>
      <c r="C13" s="117" t="n">
        <v>3717</v>
      </c>
      <c r="D13" s="117" t="n">
        <v>3100.5</v>
      </c>
      <c r="E13" s="117" t="n">
        <v>-616.5</v>
      </c>
      <c r="F13" s="89" t="n">
        <v>-16.5859564164649</v>
      </c>
      <c r="G13" s="117" t="n">
        <v>4452.75</v>
      </c>
      <c r="H13" s="117" t="n">
        <v>15878.25</v>
      </c>
      <c r="I13" s="117" t="n">
        <v>11425.5</v>
      </c>
      <c r="J13" s="89" t="n">
        <v>256.594239514907</v>
      </c>
    </row>
    <row r="14" s="137" customFormat="true" ht="13.5" hidden="false" customHeight="true" outlineLevel="0" collapsed="false">
      <c r="A14" s="157" t="s">
        <v>241</v>
      </c>
      <c r="B14" s="117" t="n">
        <v>10753.5</v>
      </c>
      <c r="C14" s="117" t="n">
        <v>8899.5</v>
      </c>
      <c r="D14" s="117" t="n">
        <v>9457.5</v>
      </c>
      <c r="E14" s="117" t="n">
        <v>558</v>
      </c>
      <c r="F14" s="89" t="n">
        <v>6.27001516939154</v>
      </c>
      <c r="G14" s="117" t="n">
        <v>43816.5</v>
      </c>
      <c r="H14" s="117" t="n">
        <v>48081</v>
      </c>
      <c r="I14" s="117" t="n">
        <v>4264.5</v>
      </c>
      <c r="J14" s="89" t="n">
        <v>9.73263496627983</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753</v>
      </c>
      <c r="C16" s="101" t="n">
        <v>9049</v>
      </c>
      <c r="D16" s="101" t="n">
        <v>9553</v>
      </c>
      <c r="E16" s="101" t="n">
        <v>504</v>
      </c>
      <c r="F16" s="126" t="n">
        <v>5.56967620731572</v>
      </c>
      <c r="G16" s="101" t="n">
        <v>53970.5</v>
      </c>
      <c r="H16" s="101" t="n">
        <v>42065</v>
      </c>
      <c r="I16" s="101" t="n">
        <v>-11905.5</v>
      </c>
      <c r="J16" s="126" t="n">
        <v>-22.0592731214275</v>
      </c>
    </row>
    <row r="17" s="137" customFormat="true" ht="13.5" hidden="false" customHeight="true" outlineLevel="0" collapsed="false">
      <c r="A17" s="157" t="s">
        <v>237</v>
      </c>
      <c r="B17" s="117" t="n">
        <v>5600</v>
      </c>
      <c r="C17" s="117" t="n">
        <v>3591</v>
      </c>
      <c r="D17" s="117" t="n">
        <v>4773</v>
      </c>
      <c r="E17" s="117" t="n">
        <v>1182</v>
      </c>
      <c r="F17" s="89" t="n">
        <v>32.9156223893066</v>
      </c>
      <c r="G17" s="117" t="n">
        <v>25081</v>
      </c>
      <c r="H17" s="117" t="n">
        <v>20188</v>
      </c>
      <c r="I17" s="117" t="n">
        <v>-4893</v>
      </c>
      <c r="J17" s="89" t="n">
        <v>-19.5087915154898</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4</v>
      </c>
      <c r="B19" s="117" t="n">
        <v>5694</v>
      </c>
      <c r="C19" s="117" t="n">
        <v>5458</v>
      </c>
      <c r="D19" s="117" t="n">
        <v>4780</v>
      </c>
      <c r="E19" s="117" t="n">
        <v>-678</v>
      </c>
      <c r="F19" s="89" t="n">
        <v>-12.4221326493221</v>
      </c>
      <c r="G19" s="117" t="n">
        <v>27598</v>
      </c>
      <c r="H19" s="117" t="n">
        <v>21598</v>
      </c>
      <c r="I19" s="117" t="n">
        <v>-6000</v>
      </c>
      <c r="J19" s="89" t="n">
        <v>-21.7407058482499</v>
      </c>
    </row>
    <row r="20" s="137" customFormat="true" ht="13.5" hidden="false" customHeight="true" outlineLevel="0" collapsed="false">
      <c r="A20" s="157" t="s">
        <v>502</v>
      </c>
      <c r="B20" s="117" t="n">
        <v>459</v>
      </c>
      <c r="C20" s="117" t="s">
        <v>61</v>
      </c>
      <c r="D20" s="117" t="s">
        <v>61</v>
      </c>
      <c r="E20" s="117" t="s">
        <v>61</v>
      </c>
      <c r="F20" s="89" t="s">
        <v>61</v>
      </c>
      <c r="G20" s="117" t="n">
        <v>1255.5</v>
      </c>
      <c r="H20" s="117" t="n">
        <v>279</v>
      </c>
      <c r="I20" s="117" t="n">
        <v>-976.5</v>
      </c>
      <c r="J20" s="89" t="n">
        <v>-77.77777777777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4456</v>
      </c>
      <c r="C22" s="101" t="n">
        <v>13645</v>
      </c>
      <c r="D22" s="101" t="n">
        <v>16215</v>
      </c>
      <c r="E22" s="101" t="n">
        <v>2570</v>
      </c>
      <c r="F22" s="126" t="n">
        <v>18.8347379992671</v>
      </c>
      <c r="G22" s="101" t="n">
        <v>43702.5</v>
      </c>
      <c r="H22" s="101" t="n">
        <v>101447.5</v>
      </c>
      <c r="I22" s="101" t="n">
        <v>57745</v>
      </c>
      <c r="J22" s="126" t="n">
        <v>132.132029060122</v>
      </c>
    </row>
    <row r="23" s="137" customFormat="true" ht="13.5" hidden="false" customHeight="true" outlineLevel="0" collapsed="false">
      <c r="A23" s="157" t="s">
        <v>237</v>
      </c>
      <c r="B23" s="117" t="n">
        <v>4425</v>
      </c>
      <c r="C23" s="117" t="n">
        <v>2873</v>
      </c>
      <c r="D23" s="117" t="n">
        <v>3133</v>
      </c>
      <c r="E23" s="117" t="n">
        <v>260</v>
      </c>
      <c r="F23" s="89" t="n">
        <v>9.04977375565611</v>
      </c>
      <c r="G23" s="117" t="n">
        <v>12480</v>
      </c>
      <c r="H23" s="117" t="n">
        <v>18756</v>
      </c>
      <c r="I23" s="117" t="n">
        <v>6276</v>
      </c>
      <c r="J23" s="89" t="n">
        <v>50.2884615384616</v>
      </c>
    </row>
    <row r="24" s="137" customFormat="true" ht="13.5" hidden="false" customHeight="true" outlineLevel="0" collapsed="false">
      <c r="A24" s="157" t="s">
        <v>238</v>
      </c>
      <c r="B24" s="117" t="n">
        <v>219</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812</v>
      </c>
      <c r="C25" s="117" t="n">
        <v>10772</v>
      </c>
      <c r="D25" s="117" t="n">
        <v>13082</v>
      </c>
      <c r="E25" s="117" t="n">
        <v>2310</v>
      </c>
      <c r="F25" s="89" t="n">
        <v>21.4444857036762</v>
      </c>
      <c r="G25" s="117" t="n">
        <v>30978</v>
      </c>
      <c r="H25" s="117" t="n">
        <v>81910</v>
      </c>
      <c r="I25" s="117" t="n">
        <v>50932</v>
      </c>
      <c r="J25" s="89" t="n">
        <v>164.41345470979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5771</v>
      </c>
      <c r="C28" s="101" t="n">
        <v>4638</v>
      </c>
      <c r="D28" s="101" t="n">
        <v>5148</v>
      </c>
      <c r="E28" s="101" t="n">
        <v>510</v>
      </c>
      <c r="F28" s="126" t="n">
        <v>10.9961190168176</v>
      </c>
      <c r="G28" s="101" t="n">
        <v>25606</v>
      </c>
      <c r="H28" s="101" t="n">
        <v>23212</v>
      </c>
      <c r="I28" s="101" t="n">
        <v>-2394</v>
      </c>
      <c r="J28" s="126" t="n">
        <v>-9.34937124111536</v>
      </c>
    </row>
    <row r="29" s="137" customFormat="true" ht="13.5" hidden="false" customHeight="true" outlineLevel="0" collapsed="false">
      <c r="A29" s="157" t="s">
        <v>237</v>
      </c>
      <c r="B29" s="117" t="n">
        <v>2573</v>
      </c>
      <c r="C29" s="117" t="n">
        <v>1864</v>
      </c>
      <c r="D29" s="117" t="n">
        <v>2632</v>
      </c>
      <c r="E29" s="117" t="n">
        <v>768</v>
      </c>
      <c r="F29" s="89" t="n">
        <v>41.2017167381974</v>
      </c>
      <c r="G29" s="117" t="n">
        <v>12623</v>
      </c>
      <c r="H29" s="117" t="n">
        <v>10309</v>
      </c>
      <c r="I29" s="117" t="n">
        <v>-2314</v>
      </c>
      <c r="J29" s="89" t="n">
        <v>-18.3316168898043</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4</v>
      </c>
      <c r="B31" s="117" t="n">
        <v>3198</v>
      </c>
      <c r="C31" s="117" t="n">
        <v>2774</v>
      </c>
      <c r="D31" s="117" t="n">
        <v>2516</v>
      </c>
      <c r="E31" s="117" t="n">
        <v>-258</v>
      </c>
      <c r="F31" s="89" t="n">
        <v>-9.30064888248018</v>
      </c>
      <c r="G31" s="117" t="n">
        <v>12980</v>
      </c>
      <c r="H31" s="117" t="n">
        <v>12894</v>
      </c>
      <c r="I31" s="117" t="n">
        <v>-86</v>
      </c>
      <c r="J31" s="89" t="n">
        <v>-0.662557781201841</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7245.75</v>
      </c>
      <c r="C34" s="101" t="n">
        <v>6207</v>
      </c>
      <c r="D34" s="101" t="n">
        <v>6832</v>
      </c>
      <c r="E34" s="101" t="n">
        <v>625</v>
      </c>
      <c r="F34" s="126" t="n">
        <v>10.0692766231674</v>
      </c>
      <c r="G34" s="101" t="n">
        <v>37397.25</v>
      </c>
      <c r="H34" s="101" t="n">
        <v>34090.5</v>
      </c>
      <c r="I34" s="101" t="n">
        <v>-3306.75</v>
      </c>
      <c r="J34" s="126" t="n">
        <v>-8.84222770390871</v>
      </c>
    </row>
    <row r="35" s="137" customFormat="true" ht="13.5" hidden="false" customHeight="true" outlineLevel="0" collapsed="false">
      <c r="A35" s="157" t="s">
        <v>237</v>
      </c>
      <c r="B35" s="117" t="n">
        <v>5165</v>
      </c>
      <c r="C35" s="117" t="n">
        <v>4375</v>
      </c>
      <c r="D35" s="117" t="n">
        <v>3980</v>
      </c>
      <c r="E35" s="117" t="n">
        <v>-395</v>
      </c>
      <c r="F35" s="89" t="n">
        <v>-9.02857142857143</v>
      </c>
      <c r="G35" s="117" t="n">
        <v>27258</v>
      </c>
      <c r="H35" s="117" t="n">
        <v>22339</v>
      </c>
      <c r="I35" s="117" t="n">
        <v>-4919</v>
      </c>
      <c r="J35" s="89" t="n">
        <v>-18.0460782155697</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2074</v>
      </c>
      <c r="C37" s="117" t="n">
        <v>1832</v>
      </c>
      <c r="D37" s="117" t="n">
        <v>2852</v>
      </c>
      <c r="E37" s="117" t="n">
        <v>1020</v>
      </c>
      <c r="F37" s="89" t="n">
        <v>55.6768558951965</v>
      </c>
      <c r="G37" s="117" t="n">
        <v>10116</v>
      </c>
      <c r="H37" s="117" t="n">
        <v>11606</v>
      </c>
      <c r="I37" s="117" t="n">
        <v>1490</v>
      </c>
      <c r="J37" s="89" t="n">
        <v>14.7291419533413</v>
      </c>
    </row>
    <row r="38" s="137" customFormat="true" ht="13.5" hidden="false" customHeight="true" outlineLevel="0" collapsed="false">
      <c r="A38" s="157" t="s">
        <v>502</v>
      </c>
      <c r="B38" s="117" t="n">
        <v>6.75</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56954</v>
      </c>
      <c r="C40" s="101" t="n">
        <v>136500.5</v>
      </c>
      <c r="D40" s="101" t="n">
        <v>150060</v>
      </c>
      <c r="E40" s="101" t="n">
        <v>13559.5</v>
      </c>
      <c r="F40" s="126" t="n">
        <v>9.93366324665476</v>
      </c>
      <c r="G40" s="101" t="n">
        <v>729748</v>
      </c>
      <c r="H40" s="101" t="n">
        <v>737747.25</v>
      </c>
      <c r="I40" s="101" t="n">
        <v>7999.25</v>
      </c>
      <c r="J40" s="126" t="n">
        <v>1.09616607376792</v>
      </c>
    </row>
    <row r="41" s="137" customFormat="true" ht="13.5" hidden="false" customHeight="true" outlineLevel="0" collapsed="false">
      <c r="A41" s="157" t="s">
        <v>237</v>
      </c>
      <c r="B41" s="117" t="n">
        <v>48898</v>
      </c>
      <c r="C41" s="117" t="n">
        <v>38373</v>
      </c>
      <c r="D41" s="117" t="n">
        <v>41239</v>
      </c>
      <c r="E41" s="117" t="n">
        <v>2866</v>
      </c>
      <c r="F41" s="89" t="n">
        <v>7.4687931618586</v>
      </c>
      <c r="G41" s="117" t="n">
        <v>220412</v>
      </c>
      <c r="H41" s="117" t="n">
        <v>199836</v>
      </c>
      <c r="I41" s="117" t="n">
        <v>-20576</v>
      </c>
      <c r="J41" s="89" t="n">
        <v>-9.3352449049961</v>
      </c>
    </row>
    <row r="42" s="137" customFormat="true" ht="13.5" hidden="false" customHeight="true" outlineLevel="0" collapsed="false">
      <c r="A42" s="157" t="s">
        <v>238</v>
      </c>
      <c r="B42" s="117" t="n">
        <v>943.5</v>
      </c>
      <c r="C42" s="117" t="n">
        <v>1089</v>
      </c>
      <c r="D42" s="117" t="n">
        <v>657</v>
      </c>
      <c r="E42" s="117" t="n">
        <v>-432</v>
      </c>
      <c r="F42" s="89" t="n">
        <v>-39.6694214876033</v>
      </c>
      <c r="G42" s="117" t="n">
        <v>4263</v>
      </c>
      <c r="H42" s="117" t="n">
        <v>4770</v>
      </c>
      <c r="I42" s="117" t="n">
        <v>507</v>
      </c>
      <c r="J42" s="89" t="n">
        <v>11.8930330752991</v>
      </c>
    </row>
    <row r="43" s="137" customFormat="true" ht="13.5" hidden="false" customHeight="true" outlineLevel="0" collapsed="false">
      <c r="A43" s="157" t="s">
        <v>644</v>
      </c>
      <c r="B43" s="117" t="n">
        <v>95432</v>
      </c>
      <c r="C43" s="117" t="n">
        <v>84422</v>
      </c>
      <c r="D43" s="117" t="n">
        <v>95606</v>
      </c>
      <c r="E43" s="117" t="n">
        <v>11184</v>
      </c>
      <c r="F43" s="89" t="n">
        <v>13.2477316339343</v>
      </c>
      <c r="G43" s="117" t="n">
        <v>458066</v>
      </c>
      <c r="H43" s="117" t="n">
        <v>469470</v>
      </c>
      <c r="I43" s="117" t="n">
        <v>11404</v>
      </c>
      <c r="J43" s="89" t="n">
        <v>2.48959756890928</v>
      </c>
    </row>
    <row r="44" s="137" customFormat="true" ht="13.5" hidden="false" customHeight="true" outlineLevel="0" collapsed="false">
      <c r="A44" s="157" t="s">
        <v>502</v>
      </c>
      <c r="B44" s="117" t="n">
        <v>927</v>
      </c>
      <c r="C44" s="117" t="n">
        <v>3717</v>
      </c>
      <c r="D44" s="117" t="n">
        <v>3100.5</v>
      </c>
      <c r="E44" s="117" t="n">
        <v>-616.5</v>
      </c>
      <c r="F44" s="89" t="n">
        <v>-16.5859564164649</v>
      </c>
      <c r="G44" s="117" t="n">
        <v>3190.5</v>
      </c>
      <c r="H44" s="117" t="n">
        <v>15590.25</v>
      </c>
      <c r="I44" s="117" t="n">
        <v>12399.75</v>
      </c>
      <c r="J44" s="89" t="n">
        <v>388.645980253879</v>
      </c>
    </row>
    <row r="45" s="137" customFormat="true" ht="13.5" hidden="false" customHeight="true" outlineLevel="0" collapsed="false">
      <c r="A45" s="157" t="s">
        <v>241</v>
      </c>
      <c r="B45" s="117" t="n">
        <v>10753.5</v>
      </c>
      <c r="C45" s="117" t="n">
        <v>8899.5</v>
      </c>
      <c r="D45" s="117" t="n">
        <v>9457.5</v>
      </c>
      <c r="E45" s="117" t="n">
        <v>558</v>
      </c>
      <c r="F45" s="89" t="n">
        <v>6.27001516939154</v>
      </c>
      <c r="G45" s="117" t="n">
        <v>43816.5</v>
      </c>
      <c r="H45" s="117" t="n">
        <v>48081</v>
      </c>
      <c r="I45" s="117" t="n">
        <v>4264.5</v>
      </c>
      <c r="J45" s="89" t="n">
        <v>9.73263496627983</v>
      </c>
    </row>
    <row r="46" s="137" customFormat="true" ht="18.75" hidden="false" customHeight="true" outlineLevel="0" collapsed="false">
      <c r="A46" s="132" t="s">
        <v>624</v>
      </c>
      <c r="B46" s="101" t="n">
        <v>59</v>
      </c>
      <c r="C46" s="101" t="s">
        <v>61</v>
      </c>
      <c r="D46" s="101" t="n">
        <v>120</v>
      </c>
      <c r="E46" s="101" t="n">
        <v>120</v>
      </c>
      <c r="F46" s="126" t="s">
        <v>61</v>
      </c>
      <c r="G46" s="101" t="n">
        <v>579</v>
      </c>
      <c r="H46" s="101" t="n">
        <v>705</v>
      </c>
      <c r="I46" s="101" t="n">
        <v>126</v>
      </c>
      <c r="J46" s="126" t="n">
        <v>21.7616580310881</v>
      </c>
    </row>
    <row r="47" s="137" customFormat="true" ht="13.5" hidden="false" customHeight="true" outlineLevel="0" collapsed="false">
      <c r="A47" s="157" t="s">
        <v>237</v>
      </c>
      <c r="B47" s="117" t="n">
        <v>1</v>
      </c>
      <c r="C47" s="117" t="s">
        <v>61</v>
      </c>
      <c r="D47" s="117" t="n">
        <v>120</v>
      </c>
      <c r="E47" s="117" t="n">
        <v>120</v>
      </c>
      <c r="F47" s="89" t="s">
        <v>61</v>
      </c>
      <c r="G47" s="117" t="n">
        <v>311</v>
      </c>
      <c r="H47" s="117" t="n">
        <v>225</v>
      </c>
      <c r="I47" s="117" t="n">
        <v>-86</v>
      </c>
      <c r="J47" s="89" t="n">
        <v>-27.65273311897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58</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20</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n">
        <v>120</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299.7548</v>
      </c>
      <c r="E9" s="165" t="n">
        <v>10538.9438</v>
      </c>
      <c r="F9" s="165" t="n">
        <v>3990.792</v>
      </c>
      <c r="G9" s="165" t="n">
        <v>3831.2415</v>
      </c>
      <c r="H9" s="165" t="n">
        <v>106.453</v>
      </c>
      <c r="I9" s="165" t="n">
        <v>832.324499999996</v>
      </c>
      <c r="J9" s="165" t="n">
        <v>265.7682578848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554.6601</v>
      </c>
      <c r="E10" s="165" t="n">
        <v>1059.0724</v>
      </c>
      <c r="F10" s="165" t="n">
        <v>263.865</v>
      </c>
      <c r="G10" s="165" t="n">
        <v>203.1429</v>
      </c>
      <c r="H10" s="165" t="n">
        <v>17.061</v>
      </c>
      <c r="I10" s="165" t="n">
        <v>11.5188</v>
      </c>
      <c r="J10" s="165" t="n">
        <v>308.208297813779</v>
      </c>
    </row>
    <row r="11" s="80" customFormat="true" ht="17.1" hidden="false" customHeight="true" outlineLevel="0" collapsed="false">
      <c r="A11" s="170" t="s">
        <v>408</v>
      </c>
      <c r="B11" s="171" t="s">
        <v>656</v>
      </c>
      <c r="C11" s="172" t="n">
        <v>457.398</v>
      </c>
      <c r="D11" s="173" t="n">
        <v>257.7578</v>
      </c>
      <c r="E11" s="173" t="n">
        <v>134.812</v>
      </c>
      <c r="F11" s="173" t="n">
        <v>66.123</v>
      </c>
      <c r="G11" s="173" t="n">
        <v>51.7178000000001</v>
      </c>
      <c r="H11" s="173" t="n">
        <v>5.105</v>
      </c>
      <c r="I11" s="173" t="s">
        <v>61</v>
      </c>
      <c r="J11" s="173" t="n">
        <v>397.40245726802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57.7578</v>
      </c>
      <c r="E12" s="173" t="n">
        <v>134.812</v>
      </c>
      <c r="F12" s="173" t="n">
        <v>66.123</v>
      </c>
      <c r="G12" s="173" t="n">
        <v>51.7178000000001</v>
      </c>
      <c r="H12" s="173" t="n">
        <v>5.105</v>
      </c>
      <c r="I12" s="173" t="s">
        <v>61</v>
      </c>
      <c r="J12" s="173" t="n">
        <v>397.40245726802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19.724</v>
      </c>
      <c r="E15" s="176" t="n">
        <v>201.111</v>
      </c>
      <c r="F15" s="176" t="n">
        <v>35.68</v>
      </c>
      <c r="G15" s="176" t="n">
        <v>82.933</v>
      </c>
      <c r="H15" s="176" t="s">
        <v>61</v>
      </c>
      <c r="I15" s="176" t="s">
        <v>61</v>
      </c>
      <c r="J15" s="173" t="n">
        <v>392.83582715091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85.689</v>
      </c>
      <c r="E16" s="173" t="n">
        <v>64.209</v>
      </c>
      <c r="F16" s="173" t="n">
        <v>9.265</v>
      </c>
      <c r="G16" s="173" t="n">
        <v>12.215</v>
      </c>
      <c r="H16" s="173" t="s">
        <v>61</v>
      </c>
      <c r="I16" s="173" t="s">
        <v>61</v>
      </c>
      <c r="J16" s="173" t="n">
        <v>401.33397518934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55.193</v>
      </c>
      <c r="E17" s="173" t="n">
        <v>174.684</v>
      </c>
      <c r="F17" s="173" t="n">
        <v>35.68</v>
      </c>
      <c r="G17" s="173" t="n">
        <v>44.829</v>
      </c>
      <c r="H17" s="173" t="s">
        <v>61</v>
      </c>
      <c r="I17" s="173" t="s">
        <v>61</v>
      </c>
      <c r="J17" s="173" t="n">
        <v>432.76953913312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30.496</v>
      </c>
      <c r="E18" s="173" t="n">
        <v>16.968</v>
      </c>
      <c r="F18" s="173" t="n">
        <v>8.116</v>
      </c>
      <c r="G18" s="173" t="n">
        <v>5.412</v>
      </c>
      <c r="H18" s="173" t="s">
        <v>61</v>
      </c>
      <c r="I18" s="173" t="s">
        <v>61</v>
      </c>
      <c r="J18" s="173" t="n">
        <v>248.17795776495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19.162</v>
      </c>
      <c r="E19" s="173" t="n">
        <v>200.549</v>
      </c>
      <c r="F19" s="173" t="n">
        <v>35.68</v>
      </c>
      <c r="G19" s="173" t="n">
        <v>82.933</v>
      </c>
      <c r="H19" s="173" t="s">
        <v>61</v>
      </c>
      <c r="I19" s="173" t="s">
        <v>61</v>
      </c>
      <c r="J19" s="173" t="n">
        <v>392.91653768305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7.63</v>
      </c>
      <c r="E20" s="173" t="n">
        <v>19.309</v>
      </c>
      <c r="F20" s="173" t="n">
        <v>7.352</v>
      </c>
      <c r="G20" s="173" t="n">
        <v>10.969</v>
      </c>
      <c r="H20" s="173" t="s">
        <v>61</v>
      </c>
      <c r="I20" s="173" t="s">
        <v>61</v>
      </c>
      <c r="J20" s="173" t="n">
        <v>482.65376029763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80.5491</v>
      </c>
      <c r="E25" s="173" t="n">
        <v>158.021</v>
      </c>
      <c r="F25" s="173" t="n">
        <v>67.272</v>
      </c>
      <c r="G25" s="173" t="n">
        <v>50.1511000000001</v>
      </c>
      <c r="H25" s="173" t="n">
        <v>5.105</v>
      </c>
      <c r="I25" s="173" t="s">
        <v>61</v>
      </c>
      <c r="J25" s="173" t="n">
        <v>421.5840692413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42.151</v>
      </c>
      <c r="E32" s="173" t="n">
        <v>34.199</v>
      </c>
      <c r="F32" s="173" t="n">
        <v>1.149</v>
      </c>
      <c r="G32" s="173" t="n">
        <v>6.803</v>
      </c>
      <c r="H32" s="173" t="s">
        <v>61</v>
      </c>
      <c r="I32" s="173" t="s">
        <v>61</v>
      </c>
      <c r="J32" s="173" t="n">
        <v>504.4580674242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8.3981</v>
      </c>
      <c r="E33" s="173" t="n">
        <v>123.822</v>
      </c>
      <c r="F33" s="173" t="n">
        <v>66.123</v>
      </c>
      <c r="G33" s="173" t="n">
        <v>43.3481000000001</v>
      </c>
      <c r="H33" s="173" t="n">
        <v>5.105</v>
      </c>
      <c r="I33" s="173" t="s">
        <v>61</v>
      </c>
      <c r="J33" s="173" t="n">
        <v>406.93117604544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23.1954</v>
      </c>
      <c r="E34" s="173" t="n">
        <v>589.5224</v>
      </c>
      <c r="F34" s="173" t="n">
        <v>195.002</v>
      </c>
      <c r="G34" s="173" t="n">
        <v>110.0912</v>
      </c>
      <c r="H34" s="173" t="n">
        <v>17.061</v>
      </c>
      <c r="I34" s="173" t="n">
        <v>11.5188</v>
      </c>
      <c r="J34" s="173" t="n">
        <v>303.46758573537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881.8674</v>
      </c>
      <c r="E35" s="173" t="n">
        <v>550.2814</v>
      </c>
      <c r="F35" s="173" t="n">
        <v>193.945</v>
      </c>
      <c r="G35" s="173" t="n">
        <v>109.0612</v>
      </c>
      <c r="H35" s="173" t="n">
        <v>17.061</v>
      </c>
      <c r="I35" s="173" t="n">
        <v>11.5188</v>
      </c>
      <c r="J35" s="173" t="n">
        <v>301.64612072064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1.248</v>
      </c>
      <c r="E36" s="173" t="s">
        <v>61</v>
      </c>
      <c r="F36" s="173" t="n">
        <v>1.248</v>
      </c>
      <c r="G36" s="173" t="s">
        <v>61</v>
      </c>
      <c r="H36" s="173" t="s">
        <v>61</v>
      </c>
      <c r="I36" s="173" t="s">
        <v>61</v>
      </c>
      <c r="J36" s="173" t="n">
        <v>98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2.7314</v>
      </c>
      <c r="E38" s="173" t="n">
        <v>49.793</v>
      </c>
      <c r="F38" s="173" t="n">
        <v>1.901</v>
      </c>
      <c r="G38" s="173" t="n">
        <v>1.0374</v>
      </c>
      <c r="H38" s="173" t="s">
        <v>61</v>
      </c>
      <c r="I38" s="173" t="s">
        <v>61</v>
      </c>
      <c r="J38" s="173" t="n">
        <v>298.560345448822</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7.0884</v>
      </c>
      <c r="E39" s="173" t="n">
        <v>4.15</v>
      </c>
      <c r="F39" s="173" t="n">
        <v>1.901</v>
      </c>
      <c r="G39" s="173" t="n">
        <v>1.0374</v>
      </c>
      <c r="H39" s="173" t="s">
        <v>61</v>
      </c>
      <c r="I39" s="173" t="s">
        <v>61</v>
      </c>
      <c r="J39" s="173" t="n">
        <v>266.33386942046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876.7094</v>
      </c>
      <c r="E40" s="173" t="n">
        <v>557.9874</v>
      </c>
      <c r="F40" s="173" t="n">
        <v>183.737</v>
      </c>
      <c r="G40" s="173" t="n">
        <v>106.4052</v>
      </c>
      <c r="H40" s="173" t="n">
        <v>17.061</v>
      </c>
      <c r="I40" s="173" t="n">
        <v>11.5188</v>
      </c>
      <c r="J40" s="173" t="n">
        <v>303.44675921120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13.5854</v>
      </c>
      <c r="E42" s="173" t="n">
        <v>731.3994</v>
      </c>
      <c r="F42" s="173" t="n">
        <v>241.501</v>
      </c>
      <c r="G42" s="173" t="n">
        <v>112.1052</v>
      </c>
      <c r="H42" s="173" t="n">
        <v>17.061</v>
      </c>
      <c r="I42" s="173" t="n">
        <v>11.5188</v>
      </c>
      <c r="J42" s="173" t="n">
        <v>276.784239628141</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13.5854</v>
      </c>
      <c r="E44" s="173" t="n">
        <v>731.3994</v>
      </c>
      <c r="F44" s="173" t="n">
        <v>241.501</v>
      </c>
      <c r="G44" s="173" t="n">
        <v>112.1052</v>
      </c>
      <c r="H44" s="173" t="n">
        <v>17.061</v>
      </c>
      <c r="I44" s="173" t="n">
        <v>11.5188</v>
      </c>
      <c r="J44" s="173" t="n">
        <v>276.7842396281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335</v>
      </c>
      <c r="E47" s="173" t="n">
        <v>20.335</v>
      </c>
      <c r="F47" s="173" t="s">
        <v>61</v>
      </c>
      <c r="G47" s="173" t="s">
        <v>61</v>
      </c>
      <c r="H47" s="173" t="s">
        <v>61</v>
      </c>
      <c r="I47" s="173" t="s">
        <v>61</v>
      </c>
      <c r="J47" s="173" t="n">
        <v>650.73144824194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2.3</v>
      </c>
      <c r="E48" s="173" t="n">
        <v>2.3</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1.446</v>
      </c>
      <c r="E50" s="173" t="n">
        <v>8.434</v>
      </c>
      <c r="F50" s="173" t="n">
        <v>3.012</v>
      </c>
      <c r="G50" s="173" t="s">
        <v>61</v>
      </c>
      <c r="H50" s="173" t="s">
        <v>61</v>
      </c>
      <c r="I50" s="173" t="s">
        <v>61</v>
      </c>
      <c r="J50" s="173" t="n">
        <v>570.740957539752</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64.2744</v>
      </c>
      <c r="E53" s="173" t="n">
        <v>174.596</v>
      </c>
      <c r="F53" s="173" t="n">
        <v>89.134</v>
      </c>
      <c r="G53" s="173" t="n">
        <v>0.5444</v>
      </c>
      <c r="H53" s="173" t="s">
        <v>61</v>
      </c>
      <c r="I53" s="173" t="s">
        <v>61</v>
      </c>
      <c r="J53" s="173" t="n">
        <v>259.34208156370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64.2744</v>
      </c>
      <c r="E54" s="173" t="n">
        <v>174.596</v>
      </c>
      <c r="F54" s="173" t="n">
        <v>89.134</v>
      </c>
      <c r="G54" s="173" t="n">
        <v>0.5444</v>
      </c>
      <c r="H54" s="173" t="s">
        <v>61</v>
      </c>
      <c r="I54" s="173" t="s">
        <v>61</v>
      </c>
      <c r="J54" s="173" t="n">
        <v>259.34208156370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822.935</v>
      </c>
      <c r="E57" s="165" t="n">
        <v>776.2758</v>
      </c>
      <c r="F57" s="165" t="n">
        <v>33.477</v>
      </c>
      <c r="G57" s="165" t="n">
        <v>7.442</v>
      </c>
      <c r="H57" s="165" t="s">
        <v>61</v>
      </c>
      <c r="I57" s="165" t="n">
        <v>5.7402</v>
      </c>
      <c r="J57" s="165" t="n">
        <v>213.596379179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74.8124</v>
      </c>
      <c r="E58" s="173" t="n">
        <v>74.8124</v>
      </c>
      <c r="F58" s="173" t="s">
        <v>61</v>
      </c>
      <c r="G58" s="173" t="s">
        <v>61</v>
      </c>
      <c r="H58" s="173" t="s">
        <v>61</v>
      </c>
      <c r="I58" s="173" t="s">
        <v>61</v>
      </c>
      <c r="J58" s="173" t="n">
        <v>53.29957333276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74.8124</v>
      </c>
      <c r="E59" s="173" t="n">
        <v>74.8124</v>
      </c>
      <c r="F59" s="173" t="s">
        <v>61</v>
      </c>
      <c r="G59" s="173" t="s">
        <v>61</v>
      </c>
      <c r="H59" s="173" t="s">
        <v>61</v>
      </c>
      <c r="I59" s="173" t="s">
        <v>61</v>
      </c>
      <c r="J59" s="173" t="n">
        <v>53.29957333276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76.3942</v>
      </c>
      <c r="E60" s="173" t="n">
        <v>356.3216</v>
      </c>
      <c r="F60" s="173" t="n">
        <v>7.442</v>
      </c>
      <c r="G60" s="173" t="n">
        <v>7.442</v>
      </c>
      <c r="H60" s="173" t="s">
        <v>61</v>
      </c>
      <c r="I60" s="173" t="n">
        <v>5.1886</v>
      </c>
      <c r="J60" s="173" t="n">
        <v>204.80207771533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76.3942</v>
      </c>
      <c r="E61" s="173" t="n">
        <v>356.3216</v>
      </c>
      <c r="F61" s="173" t="n">
        <v>7.442</v>
      </c>
      <c r="G61" s="173" t="n">
        <v>7.442</v>
      </c>
      <c r="H61" s="173" t="s">
        <v>61</v>
      </c>
      <c r="I61" s="173" t="n">
        <v>5.1886</v>
      </c>
      <c r="J61" s="173" t="n">
        <v>204.8020777153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96.6052</v>
      </c>
      <c r="E64" s="173" t="n">
        <v>657.388</v>
      </c>
      <c r="F64" s="173" t="n">
        <v>33.477</v>
      </c>
      <c r="G64" s="173" t="s">
        <v>61</v>
      </c>
      <c r="H64" s="173" t="s">
        <v>61</v>
      </c>
      <c r="I64" s="173" t="n">
        <v>5.7402</v>
      </c>
      <c r="J64" s="173" t="n">
        <v>234.98974297062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64.9022</v>
      </c>
      <c r="E65" s="173" t="n">
        <v>625.685</v>
      </c>
      <c r="F65" s="173" t="n">
        <v>33.477</v>
      </c>
      <c r="G65" s="173" t="s">
        <v>61</v>
      </c>
      <c r="H65" s="173" t="s">
        <v>61</v>
      </c>
      <c r="I65" s="173" t="n">
        <v>5.7402</v>
      </c>
      <c r="J65" s="173" t="n">
        <v>231.93521077235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72.2323</v>
      </c>
      <c r="E66" s="173" t="n">
        <v>257.8089</v>
      </c>
      <c r="F66" s="173" t="n">
        <v>14.037</v>
      </c>
      <c r="G66" s="173" t="s">
        <v>61</v>
      </c>
      <c r="H66" s="173" t="s">
        <v>61</v>
      </c>
      <c r="I66" s="173" t="n">
        <v>0.3864</v>
      </c>
      <c r="J66" s="173" t="n">
        <v>338.07748529472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44.0768</v>
      </c>
      <c r="E68" s="165" t="n">
        <v>1447.8962</v>
      </c>
      <c r="F68" s="165" t="n">
        <v>272.977</v>
      </c>
      <c r="G68" s="165" t="n">
        <v>188.4452</v>
      </c>
      <c r="H68" s="165" t="n">
        <v>18.051</v>
      </c>
      <c r="I68" s="165" t="n">
        <v>16.7074</v>
      </c>
      <c r="J68" s="165" t="n">
        <v>348.722875660056</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69.2245</v>
      </c>
      <c r="E69" s="173" t="n">
        <v>891.2845</v>
      </c>
      <c r="F69" s="173" t="n">
        <v>123.992</v>
      </c>
      <c r="G69" s="173" t="n">
        <v>42.3748</v>
      </c>
      <c r="H69" s="173" t="n">
        <v>3.842</v>
      </c>
      <c r="I69" s="173" t="n">
        <v>7.7312</v>
      </c>
      <c r="J69" s="173" t="n">
        <v>422.81305909095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69.2245</v>
      </c>
      <c r="E70" s="173" t="n">
        <v>891.2845</v>
      </c>
      <c r="F70" s="173" t="n">
        <v>123.992</v>
      </c>
      <c r="G70" s="173" t="n">
        <v>42.3748</v>
      </c>
      <c r="H70" s="173" t="n">
        <v>3.842</v>
      </c>
      <c r="I70" s="173" t="n">
        <v>7.7312</v>
      </c>
      <c r="J70" s="173" t="n">
        <v>422.81305909095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59.277</v>
      </c>
      <c r="E71" s="173" t="n">
        <v>40.594</v>
      </c>
      <c r="F71" s="173" t="n">
        <v>14.428</v>
      </c>
      <c r="G71" s="173" t="n">
        <v>4.255</v>
      </c>
      <c r="H71" s="173" t="s">
        <v>61</v>
      </c>
      <c r="I71" s="173" t="s">
        <v>61</v>
      </c>
      <c r="J71" s="173" t="n">
        <v>216.3411272500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684.1144</v>
      </c>
      <c r="E74" s="173" t="n">
        <v>1245.9614</v>
      </c>
      <c r="F74" s="173" t="n">
        <v>228.117</v>
      </c>
      <c r="G74" s="173" t="n">
        <v>180.4662</v>
      </c>
      <c r="H74" s="173" t="n">
        <v>18.051</v>
      </c>
      <c r="I74" s="173" t="n">
        <v>11.5188</v>
      </c>
      <c r="J74" s="173" t="n">
        <v>359.86316083990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364.8246</v>
      </c>
      <c r="E75" s="173" t="n">
        <v>1065.7997</v>
      </c>
      <c r="F75" s="173" t="n">
        <v>146.707</v>
      </c>
      <c r="G75" s="173" t="n">
        <v>127.8531</v>
      </c>
      <c r="H75" s="173" t="n">
        <v>12.946</v>
      </c>
      <c r="I75" s="173" t="n">
        <v>11.5188</v>
      </c>
      <c r="J75" s="173" t="n">
        <v>369.20924300455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27.989</v>
      </c>
      <c r="E76" s="173" t="n">
        <v>1.93</v>
      </c>
      <c r="F76" s="173" t="n">
        <v>20.061</v>
      </c>
      <c r="G76" s="173" t="s">
        <v>61</v>
      </c>
      <c r="H76" s="173" t="n">
        <v>5.998</v>
      </c>
      <c r="I76" s="173" t="s">
        <v>61</v>
      </c>
      <c r="J76" s="173" t="n">
        <v>243.63260566651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24.316</v>
      </c>
      <c r="E77" s="173" t="n">
        <v>12.433</v>
      </c>
      <c r="F77" s="173" t="n">
        <v>6.385</v>
      </c>
      <c r="G77" s="173" t="n">
        <v>5.498</v>
      </c>
      <c r="H77" s="173" t="s">
        <v>61</v>
      </c>
      <c r="I77" s="173" t="s">
        <v>61</v>
      </c>
      <c r="J77" s="173" t="n">
        <v>285.8436831715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53.979</v>
      </c>
      <c r="E78" s="173" t="n">
        <v>46.449</v>
      </c>
      <c r="F78" s="173" t="n">
        <v>5.342</v>
      </c>
      <c r="G78" s="173" t="n">
        <v>2.188</v>
      </c>
      <c r="H78" s="173" t="s">
        <v>61</v>
      </c>
      <c r="I78" s="173" t="s">
        <v>61</v>
      </c>
      <c r="J78" s="173" t="n">
        <v>321.27129068711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42</v>
      </c>
      <c r="E79" s="173" t="n">
        <v>169.994</v>
      </c>
      <c r="F79" s="173" t="n">
        <v>40.608</v>
      </c>
      <c r="G79" s="173" t="n">
        <v>41.894</v>
      </c>
      <c r="H79" s="173" t="n">
        <v>0.924</v>
      </c>
      <c r="I79" s="173" t="s">
        <v>61</v>
      </c>
      <c r="J79" s="173" t="n">
        <v>279.29769552521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08.9704</v>
      </c>
      <c r="E80" s="173" t="n">
        <v>936.1004</v>
      </c>
      <c r="F80" s="173" t="n">
        <v>192.928</v>
      </c>
      <c r="G80" s="173" t="n">
        <v>150.3722</v>
      </c>
      <c r="H80" s="173" t="n">
        <v>18.051</v>
      </c>
      <c r="I80" s="173" t="n">
        <v>11.5188</v>
      </c>
      <c r="J80" s="173" t="n">
        <v>368.6688684480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22.1396</v>
      </c>
      <c r="E81" s="165" t="n">
        <v>2046.1377</v>
      </c>
      <c r="F81" s="165" t="n">
        <v>1123.481</v>
      </c>
      <c r="G81" s="165" t="n">
        <v>89.412</v>
      </c>
      <c r="H81" s="165" t="n">
        <v>14.886</v>
      </c>
      <c r="I81" s="165" t="n">
        <v>48.2229</v>
      </c>
      <c r="J81" s="165" t="n">
        <v>249.39461728218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70.2424</v>
      </c>
      <c r="E82" s="173" t="n">
        <v>1679.1305</v>
      </c>
      <c r="F82" s="173" t="n">
        <v>953.150000000001</v>
      </c>
      <c r="G82" s="173" t="n">
        <v>77.705</v>
      </c>
      <c r="H82" s="173" t="n">
        <v>12.034</v>
      </c>
      <c r="I82" s="173" t="n">
        <v>48.2229</v>
      </c>
      <c r="J82" s="173" t="n">
        <v>258.01425774148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2.325</v>
      </c>
      <c r="E83" s="173" t="n">
        <v>27.187</v>
      </c>
      <c r="F83" s="173" t="n">
        <v>5.138</v>
      </c>
      <c r="G83" s="173" t="s">
        <v>61</v>
      </c>
      <c r="H83" s="173" t="s">
        <v>61</v>
      </c>
      <c r="I83" s="173" t="s">
        <v>61</v>
      </c>
      <c r="J83" s="173" t="n">
        <v>74.936952822892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64.3789</v>
      </c>
      <c r="E84" s="173" t="n">
        <v>544.994</v>
      </c>
      <c r="F84" s="173" t="n">
        <v>472.639</v>
      </c>
      <c r="G84" s="173" t="n">
        <v>41.312</v>
      </c>
      <c r="H84" s="173" t="n">
        <v>5.13</v>
      </c>
      <c r="I84" s="173" t="n">
        <v>0.3039</v>
      </c>
      <c r="J84" s="173" t="n">
        <v>304.87335205536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95.6235</v>
      </c>
      <c r="E85" s="173" t="n">
        <v>1093.1115</v>
      </c>
      <c r="F85" s="173" t="n">
        <v>513.373</v>
      </c>
      <c r="G85" s="173" t="n">
        <v>35.306</v>
      </c>
      <c r="H85" s="173" t="n">
        <v>5.914</v>
      </c>
      <c r="I85" s="173" t="n">
        <v>47.919</v>
      </c>
      <c r="J85" s="173" t="n">
        <v>227.438370310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42.257</v>
      </c>
      <c r="E86" s="173" t="n">
        <v>407.068</v>
      </c>
      <c r="F86" s="173" t="n">
        <v>99.24</v>
      </c>
      <c r="G86" s="173" t="n">
        <v>29.045</v>
      </c>
      <c r="H86" s="173" t="n">
        <v>6.904</v>
      </c>
      <c r="I86" s="173" t="s">
        <v>61</v>
      </c>
      <c r="J86" s="173" t="n">
        <v>164.08507036331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4.5459</v>
      </c>
      <c r="E87" s="173" t="n">
        <v>817.815</v>
      </c>
      <c r="F87" s="173" t="n">
        <v>227.841</v>
      </c>
      <c r="G87" s="173" t="n">
        <v>41.682</v>
      </c>
      <c r="H87" s="173" t="n">
        <v>6.904</v>
      </c>
      <c r="I87" s="173" t="n">
        <v>0.3039</v>
      </c>
      <c r="J87" s="173" t="n">
        <v>304.1779738063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6.1957</v>
      </c>
      <c r="E88" s="173" t="n">
        <v>1208.0773</v>
      </c>
      <c r="F88" s="173" t="n">
        <v>357.191</v>
      </c>
      <c r="G88" s="173" t="n">
        <v>26.699</v>
      </c>
      <c r="H88" s="173" t="n">
        <v>3.842</v>
      </c>
      <c r="I88" s="173" t="n">
        <v>0.3864</v>
      </c>
      <c r="J88" s="173" t="n">
        <v>376.961435430505</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142.5649</v>
      </c>
      <c r="E89" s="173" t="n">
        <v>917.880500000001</v>
      </c>
      <c r="F89" s="173" t="n">
        <v>200.226</v>
      </c>
      <c r="G89" s="173" t="n">
        <v>23.082</v>
      </c>
      <c r="H89" s="173" t="n">
        <v>0.99</v>
      </c>
      <c r="I89" s="173" t="n">
        <v>0.3864</v>
      </c>
      <c r="J89" s="173" t="n">
        <v>446.07809210662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68.1712</v>
      </c>
      <c r="E90" s="173" t="n">
        <v>426.1828</v>
      </c>
      <c r="F90" s="173" t="n">
        <v>232.626</v>
      </c>
      <c r="G90" s="173" t="n">
        <v>6.124</v>
      </c>
      <c r="H90" s="173" t="n">
        <v>2.852</v>
      </c>
      <c r="I90" s="173" t="n">
        <v>0.3864</v>
      </c>
      <c r="J90" s="173" t="n">
        <v>314.74515543321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385.1098</v>
      </c>
      <c r="E91" s="173" t="n">
        <v>263.4028</v>
      </c>
      <c r="F91" s="173" t="n">
        <v>118.663</v>
      </c>
      <c r="G91" s="173" t="n">
        <v>3.044</v>
      </c>
      <c r="H91" s="173" t="s">
        <v>61</v>
      </c>
      <c r="I91" s="173" t="s">
        <v>61</v>
      </c>
      <c r="J91" s="173" t="n">
        <v>262.54807226406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359.8878</v>
      </c>
      <c r="E92" s="173" t="n">
        <v>241.5038</v>
      </c>
      <c r="F92" s="173" t="n">
        <v>115.34</v>
      </c>
      <c r="G92" s="173" t="n">
        <v>3.044</v>
      </c>
      <c r="H92" s="173" t="s">
        <v>61</v>
      </c>
      <c r="I92" s="173" t="s">
        <v>61</v>
      </c>
      <c r="J92" s="173" t="n">
        <v>240.56261312553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260.1811</v>
      </c>
      <c r="E96" s="173" t="n">
        <v>245.7577</v>
      </c>
      <c r="F96" s="173" t="n">
        <v>14.037</v>
      </c>
      <c r="G96" s="173" t="s">
        <v>61</v>
      </c>
      <c r="H96" s="173" t="s">
        <v>61</v>
      </c>
      <c r="I96" s="173" t="n">
        <v>0.3864</v>
      </c>
      <c r="J96" s="173" t="n">
        <v>337.233119546347</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260.1811</v>
      </c>
      <c r="E97" s="173" t="n">
        <v>245.7577</v>
      </c>
      <c r="F97" s="173" t="n">
        <v>14.037</v>
      </c>
      <c r="G97" s="173" t="s">
        <v>61</v>
      </c>
      <c r="H97" s="173" t="s">
        <v>61</v>
      </c>
      <c r="I97" s="173" t="n">
        <v>0.3864</v>
      </c>
      <c r="J97" s="173" t="n">
        <v>337.23311954634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425.2660000001</v>
      </c>
      <c r="E101" s="165" t="n">
        <v>8580.31450000006</v>
      </c>
      <c r="F101" s="165" t="n">
        <v>3506.505</v>
      </c>
      <c r="G101" s="165" t="n">
        <v>3438.83960000001</v>
      </c>
      <c r="H101" s="165" t="n">
        <v>84.155</v>
      </c>
      <c r="I101" s="165" t="n">
        <v>815.451899999993</v>
      </c>
      <c r="J101" s="165" t="n">
        <v>278.8106113289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552.76360000001</v>
      </c>
      <c r="E102" s="173" t="n">
        <v>3122.51800000002</v>
      </c>
      <c r="F102" s="173" t="n">
        <v>964.623999999999</v>
      </c>
      <c r="G102" s="173" t="n">
        <v>411.7531</v>
      </c>
      <c r="H102" s="173" t="n">
        <v>27.71</v>
      </c>
      <c r="I102" s="173" t="n">
        <v>26.1585</v>
      </c>
      <c r="J102" s="173" t="n">
        <v>426.86415954037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59.1573</v>
      </c>
      <c r="E103" s="173" t="n">
        <v>835.065399999999</v>
      </c>
      <c r="F103" s="173" t="n">
        <v>97.344</v>
      </c>
      <c r="G103" s="173" t="n">
        <v>117.2559</v>
      </c>
      <c r="H103" s="173" t="n">
        <v>9.492</v>
      </c>
      <c r="I103" s="173" t="s">
        <v>61</v>
      </c>
      <c r="J103" s="173" t="n">
        <v>469.86120456328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181.6123</v>
      </c>
      <c r="E104" s="173" t="n">
        <v>1752.9197</v>
      </c>
      <c r="F104" s="173" t="n">
        <v>179.654</v>
      </c>
      <c r="G104" s="173" t="n">
        <v>235.6621</v>
      </c>
      <c r="H104" s="173" t="n">
        <v>13.319</v>
      </c>
      <c r="I104" s="173" t="n">
        <v>0.0575</v>
      </c>
      <c r="J104" s="173" t="n">
        <v>461.469856720188</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466.11180000001</v>
      </c>
      <c r="E105" s="173" t="n">
        <v>3035.86620000001</v>
      </c>
      <c r="F105" s="173" t="n">
        <v>964.623999999999</v>
      </c>
      <c r="G105" s="173" t="n">
        <v>411.7531</v>
      </c>
      <c r="H105" s="173" t="n">
        <v>27.71</v>
      </c>
      <c r="I105" s="173" t="n">
        <v>26.1585</v>
      </c>
      <c r="J105" s="173" t="n">
        <v>434.4710495827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6889.52370000002</v>
      </c>
      <c r="E106" s="173" t="n">
        <v>4670.59650000002</v>
      </c>
      <c r="F106" s="173" t="n">
        <v>1361.029</v>
      </c>
      <c r="G106" s="173" t="n">
        <v>607.682599999999</v>
      </c>
      <c r="H106" s="173" t="n">
        <v>29.859</v>
      </c>
      <c r="I106" s="173" t="n">
        <v>220.3566</v>
      </c>
      <c r="J106" s="173" t="n">
        <v>494.7123931513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406.51980000002</v>
      </c>
      <c r="E107" s="173" t="n">
        <v>3565.30760000002</v>
      </c>
      <c r="F107" s="173" t="n">
        <v>1204.84</v>
      </c>
      <c r="G107" s="173" t="n">
        <v>504.5631</v>
      </c>
      <c r="H107" s="173" t="n">
        <v>26.48</v>
      </c>
      <c r="I107" s="173" t="n">
        <v>105.3291</v>
      </c>
      <c r="J107" s="173" t="n">
        <v>513.09679067484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337.84790000002</v>
      </c>
      <c r="E108" s="173" t="n">
        <v>4257.85470000002</v>
      </c>
      <c r="F108" s="173" t="n">
        <v>1266.887</v>
      </c>
      <c r="G108" s="173" t="n">
        <v>562.890599999999</v>
      </c>
      <c r="H108" s="173" t="n">
        <v>29.859</v>
      </c>
      <c r="I108" s="173" t="n">
        <v>220.3566</v>
      </c>
      <c r="J108" s="173" t="n">
        <v>518.01363129903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085.4577</v>
      </c>
      <c r="E110" s="173" t="n">
        <v>912.3659</v>
      </c>
      <c r="F110" s="173" t="n">
        <v>66.774</v>
      </c>
      <c r="G110" s="173" t="n">
        <v>101.4188</v>
      </c>
      <c r="H110" s="173" t="n">
        <v>3.379</v>
      </c>
      <c r="I110" s="173" t="n">
        <v>1.52</v>
      </c>
      <c r="J110" s="173" t="n">
        <v>502.19301857640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4.839</v>
      </c>
      <c r="E111" s="173" t="n">
        <v>24.839</v>
      </c>
      <c r="F111" s="173" t="s">
        <v>61</v>
      </c>
      <c r="G111" s="173" t="s">
        <v>61</v>
      </c>
      <c r="H111" s="173" t="s">
        <v>61</v>
      </c>
      <c r="I111" s="173" t="s">
        <v>61</v>
      </c>
      <c r="J111" s="173" t="n">
        <v>669.227867466484</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382.927</v>
      </c>
      <c r="E112" s="173" t="n">
        <v>330.056</v>
      </c>
      <c r="F112" s="173" t="s">
        <v>61</v>
      </c>
      <c r="G112" s="173" t="n">
        <v>52.871</v>
      </c>
      <c r="H112" s="173" t="s">
        <v>61</v>
      </c>
      <c r="I112" s="173" t="s">
        <v>61</v>
      </c>
      <c r="J112" s="173" t="n">
        <v>535.719165794003</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37.1454</v>
      </c>
      <c r="E113" s="173" t="n">
        <v>7559.44260000003</v>
      </c>
      <c r="F113" s="173" t="n">
        <v>3260.271</v>
      </c>
      <c r="G113" s="173" t="n">
        <v>3333.29760000001</v>
      </c>
      <c r="H113" s="173" t="n">
        <v>82.925</v>
      </c>
      <c r="I113" s="173" t="n">
        <v>801.209199999993</v>
      </c>
      <c r="J113" s="173" t="n">
        <v>287.3670137551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798.6439</v>
      </c>
      <c r="E114" s="173" t="n">
        <v>5819.4851</v>
      </c>
      <c r="F114" s="173" t="n">
        <v>2843.095</v>
      </c>
      <c r="G114" s="173" t="n">
        <v>3305.47660000001</v>
      </c>
      <c r="H114" s="173" t="n">
        <v>77.011</v>
      </c>
      <c r="I114" s="173" t="n">
        <v>753.576199999994</v>
      </c>
      <c r="J114" s="173" t="n">
        <v>309.35036949500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37.7932</v>
      </c>
      <c r="E115" s="173" t="n">
        <v>6821.7394</v>
      </c>
      <c r="F115" s="173" t="n">
        <v>2566.9</v>
      </c>
      <c r="G115" s="173" t="n">
        <v>3314.87660000001</v>
      </c>
      <c r="H115" s="173" t="n">
        <v>35.863</v>
      </c>
      <c r="I115" s="173" t="n">
        <v>798.414199999994</v>
      </c>
      <c r="J115" s="173" t="n">
        <v>282.9584159698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495.3971</v>
      </c>
      <c r="E117" s="173" t="n">
        <v>1003.382</v>
      </c>
      <c r="F117" s="173" t="n">
        <v>332.936</v>
      </c>
      <c r="G117" s="173" t="n">
        <v>153.213</v>
      </c>
      <c r="H117" s="173" t="s">
        <v>61</v>
      </c>
      <c r="I117" s="173" t="n">
        <v>5.8661</v>
      </c>
      <c r="J117" s="173" t="n">
        <v>584.78340127849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70.5352</v>
      </c>
      <c r="E118" s="173" t="n">
        <v>549.0342</v>
      </c>
      <c r="F118" s="173" t="n">
        <v>24.756</v>
      </c>
      <c r="G118" s="173" t="n">
        <v>96.7450000000001</v>
      </c>
      <c r="H118" s="173" t="s">
        <v>61</v>
      </c>
      <c r="I118" s="173" t="s">
        <v>61</v>
      </c>
      <c r="J118" s="173" t="n">
        <v>908.03477460989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82.1892</v>
      </c>
      <c r="E119" s="173" t="n">
        <v>665.7562</v>
      </c>
      <c r="F119" s="173" t="n">
        <v>53.879</v>
      </c>
      <c r="G119" s="173" t="n">
        <v>62.554</v>
      </c>
      <c r="H119" s="173" t="s">
        <v>61</v>
      </c>
      <c r="I119" s="173" t="s">
        <v>61</v>
      </c>
      <c r="J119" s="173" t="n">
        <v>865.62157109814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44.4592</v>
      </c>
      <c r="E120" s="173" t="n">
        <v>764.9652</v>
      </c>
      <c r="F120" s="173" t="n">
        <v>91.011</v>
      </c>
      <c r="G120" s="173" t="n">
        <v>88.4830000000001</v>
      </c>
      <c r="H120" s="173" t="s">
        <v>61</v>
      </c>
      <c r="I120" s="173" t="s">
        <v>61</v>
      </c>
      <c r="J120" s="173" t="n">
        <v>781.39855612608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34.4171</v>
      </c>
      <c r="E121" s="173" t="n">
        <v>985.370000000001</v>
      </c>
      <c r="F121" s="173" t="n">
        <v>330.368</v>
      </c>
      <c r="G121" s="173" t="n">
        <v>112.813</v>
      </c>
      <c r="H121" s="173" t="s">
        <v>61</v>
      </c>
      <c r="I121" s="173" t="n">
        <v>5.8661</v>
      </c>
      <c r="J121" s="173" t="n">
        <v>604.87317977455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46.2293</v>
      </c>
      <c r="E122" s="173" t="n">
        <v>597.8563</v>
      </c>
      <c r="F122" s="173" t="n">
        <v>37.351</v>
      </c>
      <c r="G122" s="173" t="n">
        <v>1.497</v>
      </c>
      <c r="H122" s="173" t="s">
        <v>61</v>
      </c>
      <c r="I122" s="173" t="n">
        <v>9.525</v>
      </c>
      <c r="J122" s="173" t="n">
        <v>395.43082617888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45.7303</v>
      </c>
      <c r="E123" s="173" t="n">
        <v>597.3573</v>
      </c>
      <c r="F123" s="173" t="n">
        <v>37.351</v>
      </c>
      <c r="G123" s="173" t="n">
        <v>1.497</v>
      </c>
      <c r="H123" s="173" t="s">
        <v>61</v>
      </c>
      <c r="I123" s="173" t="n">
        <v>9.525</v>
      </c>
      <c r="J123" s="173" t="n">
        <v>395.705491905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47.7053</v>
      </c>
      <c r="E124" s="173" t="n">
        <v>220.0863</v>
      </c>
      <c r="F124" s="173" t="n">
        <v>16.597</v>
      </c>
      <c r="G124" s="173" t="n">
        <v>1.497</v>
      </c>
      <c r="H124" s="173" t="s">
        <v>61</v>
      </c>
      <c r="I124" s="173" t="n">
        <v>9.525</v>
      </c>
      <c r="J124" s="173" t="n">
        <v>456.04882899154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89.883</v>
      </c>
      <c r="E125" s="173" t="n">
        <v>89.883</v>
      </c>
      <c r="F125" s="173" t="s">
        <v>61</v>
      </c>
      <c r="G125" s="173" t="s">
        <v>61</v>
      </c>
      <c r="H125" s="173" t="s">
        <v>61</v>
      </c>
      <c r="I125" s="173" t="s">
        <v>61</v>
      </c>
      <c r="J125" s="173" t="n">
        <v>599.7512321573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713.0552</v>
      </c>
      <c r="E126" s="165" t="n">
        <v>588.9592</v>
      </c>
      <c r="F126" s="165" t="n">
        <v>16.945</v>
      </c>
      <c r="G126" s="165" t="n">
        <v>102.904</v>
      </c>
      <c r="H126" s="165" t="n">
        <v>4.247</v>
      </c>
      <c r="I126" s="165" t="s">
        <v>61</v>
      </c>
      <c r="J126" s="165" t="n">
        <v>834.78766889295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590.2512</v>
      </c>
      <c r="E127" s="173" t="n">
        <v>516.5812</v>
      </c>
      <c r="F127" s="173" t="n">
        <v>8.639</v>
      </c>
      <c r="G127" s="173" t="n">
        <v>65.031</v>
      </c>
      <c r="H127" s="173" t="s">
        <v>61</v>
      </c>
      <c r="I127" s="173" t="s">
        <v>61</v>
      </c>
      <c r="J127" s="173" t="n">
        <v>978.63840886727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590.2512</v>
      </c>
      <c r="E128" s="173" t="n">
        <v>516.5812</v>
      </c>
      <c r="F128" s="173" t="n">
        <v>8.639</v>
      </c>
      <c r="G128" s="173" t="n">
        <v>65.031</v>
      </c>
      <c r="H128" s="173" t="s">
        <v>61</v>
      </c>
      <c r="I128" s="173" t="s">
        <v>61</v>
      </c>
      <c r="J128" s="173" t="n">
        <v>978.63840886727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623.9782</v>
      </c>
      <c r="E129" s="173" t="n">
        <v>503.1782</v>
      </c>
      <c r="F129" s="173" t="n">
        <v>16.329</v>
      </c>
      <c r="G129" s="173" t="n">
        <v>100.224</v>
      </c>
      <c r="H129" s="173" t="n">
        <v>4.247</v>
      </c>
      <c r="I129" s="173" t="s">
        <v>61</v>
      </c>
      <c r="J129" s="173" t="n">
        <v>842.41357823077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75.7882</v>
      </c>
      <c r="E130" s="173" t="n">
        <v>477.5152</v>
      </c>
      <c r="F130" s="173" t="n">
        <v>11.825</v>
      </c>
      <c r="G130" s="173" t="n">
        <v>85.347</v>
      </c>
      <c r="H130" s="173" t="n">
        <v>1.101</v>
      </c>
      <c r="I130" s="173" t="s">
        <v>61</v>
      </c>
      <c r="J130" s="173" t="n">
        <v>906.48420235079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98.6382</v>
      </c>
      <c r="E131" s="173" t="n">
        <v>390.0892</v>
      </c>
      <c r="F131" s="173" t="n">
        <v>14.73</v>
      </c>
      <c r="G131" s="173" t="n">
        <v>89.572</v>
      </c>
      <c r="H131" s="173" t="n">
        <v>4.247</v>
      </c>
      <c r="I131" s="173" t="s">
        <v>61</v>
      </c>
      <c r="J131" s="173" t="n">
        <v>852.5350709191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94.0812</v>
      </c>
      <c r="E132" s="173" t="n">
        <v>383.3352</v>
      </c>
      <c r="F132" s="173" t="n">
        <v>14.73</v>
      </c>
      <c r="G132" s="173" t="n">
        <v>91.769</v>
      </c>
      <c r="H132" s="173" t="n">
        <v>4.247</v>
      </c>
      <c r="I132" s="173" t="s">
        <v>61</v>
      </c>
      <c r="J132" s="173" t="n">
        <v>829.43779929290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312.499</v>
      </c>
      <c r="E133" s="165" t="n">
        <v>134.228</v>
      </c>
      <c r="F133" s="165" t="n">
        <v>28.735</v>
      </c>
      <c r="G133" s="165" t="n">
        <v>149.536</v>
      </c>
      <c r="H133" s="165" t="s">
        <v>61</v>
      </c>
      <c r="I133" s="165" t="s">
        <v>61</v>
      </c>
      <c r="J133" s="165" t="n">
        <v>250.1162051718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308.963</v>
      </c>
      <c r="E134" s="173" t="n">
        <v>131.935</v>
      </c>
      <c r="F134" s="173" t="n">
        <v>28.735</v>
      </c>
      <c r="G134" s="173" t="n">
        <v>148.293</v>
      </c>
      <c r="H134" s="173" t="s">
        <v>61</v>
      </c>
      <c r="I134" s="173" t="s">
        <v>61</v>
      </c>
      <c r="J134" s="173" t="n">
        <v>249.53575347209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152.087</v>
      </c>
      <c r="E135" s="173" t="n">
        <v>89.487</v>
      </c>
      <c r="F135" s="173" t="n">
        <v>19.684</v>
      </c>
      <c r="G135" s="173" t="n">
        <v>42.916</v>
      </c>
      <c r="H135" s="173" t="s">
        <v>61</v>
      </c>
      <c r="I135" s="173" t="s">
        <v>61</v>
      </c>
      <c r="J135" s="173" t="n">
        <v>299.75348977887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33.998</v>
      </c>
      <c r="E136" s="173" t="n">
        <v>27.864</v>
      </c>
      <c r="F136" s="173" t="n">
        <v>0.407</v>
      </c>
      <c r="G136" s="173" t="n">
        <v>5.727</v>
      </c>
      <c r="H136" s="173" t="s">
        <v>61</v>
      </c>
      <c r="I136" s="173" t="s">
        <v>61</v>
      </c>
      <c r="J136" s="173" t="n">
        <v>438.45479145832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26</v>
      </c>
      <c r="E137" s="173" t="n">
        <v>75.598</v>
      </c>
      <c r="F137" s="173" t="n">
        <v>17.694</v>
      </c>
      <c r="G137" s="173" t="n">
        <v>102.934</v>
      </c>
      <c r="H137" s="173" t="s">
        <v>61</v>
      </c>
      <c r="I137" s="173" t="s">
        <v>61</v>
      </c>
      <c r="J137" s="173" t="n">
        <v>181.03120381600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156.341</v>
      </c>
      <c r="E138" s="173" t="n">
        <v>50.951</v>
      </c>
      <c r="F138" s="173" t="n">
        <v>1.206</v>
      </c>
      <c r="G138" s="173" t="n">
        <v>104.184</v>
      </c>
      <c r="H138" s="173" t="s">
        <v>61</v>
      </c>
      <c r="I138" s="173" t="s">
        <v>61</v>
      </c>
      <c r="J138" s="173" t="n">
        <v>196.98670854094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113.79</v>
      </c>
      <c r="E139" s="173" t="n">
        <v>56.647</v>
      </c>
      <c r="F139" s="173" t="n">
        <v>9.051</v>
      </c>
      <c r="G139" s="173" t="n">
        <v>48.092</v>
      </c>
      <c r="H139" s="173" t="s">
        <v>61</v>
      </c>
      <c r="I139" s="173" t="s">
        <v>61</v>
      </c>
      <c r="J139" s="173" t="n">
        <v>319.35583091660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1.798</v>
      </c>
      <c r="E140" s="173" t="n">
        <v>6.057</v>
      </c>
      <c r="F140" s="173" t="s">
        <v>61</v>
      </c>
      <c r="G140" s="173" t="n">
        <v>15.741</v>
      </c>
      <c r="H140" s="173" t="s">
        <v>61</v>
      </c>
      <c r="I140" s="173" t="s">
        <v>61</v>
      </c>
      <c r="J140" s="173" t="n">
        <v>134.36943756307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19.962</v>
      </c>
      <c r="E141" s="173" t="n">
        <v>36.64</v>
      </c>
      <c r="F141" s="173" t="s">
        <v>61</v>
      </c>
      <c r="G141" s="173" t="n">
        <v>83.322</v>
      </c>
      <c r="H141" s="173" t="s">
        <v>61</v>
      </c>
      <c r="I141" s="173" t="s">
        <v>61</v>
      </c>
      <c r="J141" s="173" t="n">
        <v>130.689018189093</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14.408</v>
      </c>
      <c r="E143" s="173" t="n">
        <v>9.712</v>
      </c>
      <c r="F143" s="173" t="s">
        <v>61</v>
      </c>
      <c r="G143" s="173" t="n">
        <v>4.696</v>
      </c>
      <c r="H143" s="173" t="s">
        <v>61</v>
      </c>
      <c r="I143" s="173" t="s">
        <v>61</v>
      </c>
      <c r="J143" s="173" t="n">
        <v>383.04615491393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22.193</v>
      </c>
      <c r="E144" s="173" t="n">
        <v>15.987</v>
      </c>
      <c r="F144" s="173" t="s">
        <v>61</v>
      </c>
      <c r="G144" s="173" t="n">
        <v>6.206</v>
      </c>
      <c r="H144" s="173" t="s">
        <v>61</v>
      </c>
      <c r="I144" s="173" t="s">
        <v>61</v>
      </c>
      <c r="J144" s="173" t="n">
        <v>111.83805704501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1.399</v>
      </c>
      <c r="E145" s="173" t="n">
        <v>0.95</v>
      </c>
      <c r="F145" s="173" t="s">
        <v>61</v>
      </c>
      <c r="G145" s="173" t="n">
        <v>0.449</v>
      </c>
      <c r="H145" s="173" t="s">
        <v>61</v>
      </c>
      <c r="I145" s="173" t="s">
        <v>61</v>
      </c>
      <c r="J145" s="173" t="n">
        <v>106.45818441744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2.267</v>
      </c>
      <c r="E146" s="173" t="n">
        <v>0.95</v>
      </c>
      <c r="F146" s="173" t="s">
        <v>61</v>
      </c>
      <c r="G146" s="173" t="n">
        <v>1.317</v>
      </c>
      <c r="H146" s="173" t="s">
        <v>61</v>
      </c>
      <c r="I146" s="173" t="s">
        <v>61</v>
      </c>
      <c r="J146" s="173" t="n">
        <v>175.20202911336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2.267</v>
      </c>
      <c r="E147" s="173" t="n">
        <v>0.95</v>
      </c>
      <c r="F147" s="173" t="s">
        <v>61</v>
      </c>
      <c r="G147" s="173" t="n">
        <v>1.317</v>
      </c>
      <c r="H147" s="173" t="s">
        <v>61</v>
      </c>
      <c r="I147" s="173" t="s">
        <v>61</v>
      </c>
      <c r="J147" s="173" t="n">
        <v>175.202029113366</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889</v>
      </c>
      <c r="E148" s="173" t="n">
        <v>1.889</v>
      </c>
      <c r="F148" s="173" t="s">
        <v>61</v>
      </c>
      <c r="G148" s="173" t="s">
        <v>61</v>
      </c>
      <c r="H148" s="173" t="s">
        <v>61</v>
      </c>
      <c r="I148" s="173" t="s">
        <v>61</v>
      </c>
      <c r="J148" s="173" t="n">
        <v>512.20116463737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80.904</v>
      </c>
      <c r="E150" s="173" t="n">
        <v>9.352</v>
      </c>
      <c r="F150" s="173" t="s">
        <v>61</v>
      </c>
      <c r="G150" s="173" t="n">
        <v>71.552</v>
      </c>
      <c r="H150" s="173" t="s">
        <v>61</v>
      </c>
      <c r="I150" s="173" t="s">
        <v>61</v>
      </c>
      <c r="J150" s="173" t="n">
        <v>80.026562345495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88.236</v>
      </c>
      <c r="E152" s="165" t="n">
        <v>123.938</v>
      </c>
      <c r="F152" s="165" t="n">
        <v>9.399</v>
      </c>
      <c r="G152" s="165" t="n">
        <v>154.899</v>
      </c>
      <c r="H152" s="165" t="s">
        <v>61</v>
      </c>
      <c r="I152" s="165" t="s">
        <v>61</v>
      </c>
      <c r="J152" s="165" t="n">
        <v>277.754076520629</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35.241</v>
      </c>
      <c r="E153" s="173" t="n">
        <v>77.365</v>
      </c>
      <c r="F153" s="173" t="n">
        <v>8.193</v>
      </c>
      <c r="G153" s="173" t="n">
        <v>49.683</v>
      </c>
      <c r="H153" s="173" t="s">
        <v>61</v>
      </c>
      <c r="I153" s="173" t="s">
        <v>61</v>
      </c>
      <c r="J153" s="173" t="n">
        <v>380.2344555275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9.495</v>
      </c>
      <c r="E154" s="173" t="n">
        <v>42.668</v>
      </c>
      <c r="F154" s="173" t="n">
        <v>8.193</v>
      </c>
      <c r="G154" s="173" t="n">
        <v>48.634</v>
      </c>
      <c r="H154" s="173" t="s">
        <v>61</v>
      </c>
      <c r="I154" s="173" t="s">
        <v>61</v>
      </c>
      <c r="J154" s="173" t="n">
        <v>320.083622292577</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74.851</v>
      </c>
      <c r="E155" s="173" t="n">
        <v>58.912</v>
      </c>
      <c r="F155" s="173" t="n">
        <v>8.193</v>
      </c>
      <c r="G155" s="173" t="n">
        <v>7.746</v>
      </c>
      <c r="H155" s="173" t="s">
        <v>61</v>
      </c>
      <c r="I155" s="173" t="s">
        <v>61</v>
      </c>
      <c r="J155" s="173" t="n">
        <v>520.76469252247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6.322</v>
      </c>
      <c r="E156" s="173" t="n">
        <v>15.785</v>
      </c>
      <c r="F156" s="173" t="s">
        <v>61</v>
      </c>
      <c r="G156" s="173" t="n">
        <v>0.537</v>
      </c>
      <c r="H156" s="173" t="s">
        <v>61</v>
      </c>
      <c r="I156" s="173" t="s">
        <v>61</v>
      </c>
      <c r="J156" s="173" t="n">
        <v>637.38585957603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3.913</v>
      </c>
      <c r="E158" s="173" t="n">
        <v>1.698</v>
      </c>
      <c r="F158" s="173" t="s">
        <v>61</v>
      </c>
      <c r="G158" s="173" t="n">
        <v>2.215</v>
      </c>
      <c r="H158" s="173" t="s">
        <v>61</v>
      </c>
      <c r="I158" s="173" t="s">
        <v>61</v>
      </c>
      <c r="J158" s="173" t="n">
        <v>155.07411193457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1.248</v>
      </c>
      <c r="E162" s="173" t="s">
        <v>61</v>
      </c>
      <c r="F162" s="173" t="n">
        <v>1.248</v>
      </c>
      <c r="G162" s="173" t="s">
        <v>61</v>
      </c>
      <c r="H162" s="173" t="s">
        <v>61</v>
      </c>
      <c r="I162" s="173" t="s">
        <v>61</v>
      </c>
      <c r="J162" s="173" t="n">
        <v>982</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1.248</v>
      </c>
      <c r="E163" s="173" t="s">
        <v>61</v>
      </c>
      <c r="F163" s="173" t="n">
        <v>1.248</v>
      </c>
      <c r="G163" s="173" t="s">
        <v>61</v>
      </c>
      <c r="H163" s="173" t="s">
        <v>61</v>
      </c>
      <c r="I163" s="173" t="s">
        <v>61</v>
      </c>
      <c r="J163" s="173" t="n">
        <v>98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1.248</v>
      </c>
      <c r="E164" s="173" t="s">
        <v>61</v>
      </c>
      <c r="F164" s="173" t="n">
        <v>1.248</v>
      </c>
      <c r="G164" s="173" t="s">
        <v>61</v>
      </c>
      <c r="H164" s="173" t="s">
        <v>61</v>
      </c>
      <c r="I164" s="173" t="s">
        <v>61</v>
      </c>
      <c r="J164" s="173" t="n">
        <v>98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174.339</v>
      </c>
      <c r="E172" s="173" t="n">
        <v>65.973</v>
      </c>
      <c r="F172" s="173" t="n">
        <v>1.206</v>
      </c>
      <c r="G172" s="173" t="n">
        <v>107.16</v>
      </c>
      <c r="H172" s="173" t="s">
        <v>61</v>
      </c>
      <c r="I172" s="173" t="s">
        <v>61</v>
      </c>
      <c r="J172" s="173" t="n">
        <v>222.13345837707</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94.633</v>
      </c>
      <c r="E173" s="173" t="n">
        <v>57.025</v>
      </c>
      <c r="F173" s="173" t="n">
        <v>1.206</v>
      </c>
      <c r="G173" s="173" t="n">
        <v>36.402</v>
      </c>
      <c r="H173" s="173" t="s">
        <v>61</v>
      </c>
      <c r="I173" s="173" t="s">
        <v>61</v>
      </c>
      <c r="J173" s="173" t="n">
        <v>341.757336235774</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80.904</v>
      </c>
      <c r="E174" s="173" t="n">
        <v>9.352</v>
      </c>
      <c r="F174" s="173" t="s">
        <v>61</v>
      </c>
      <c r="G174" s="173" t="n">
        <v>71.552</v>
      </c>
      <c r="H174" s="173" t="s">
        <v>61</v>
      </c>
      <c r="I174" s="173" t="s">
        <v>61</v>
      </c>
      <c r="J174" s="173" t="n">
        <v>80.026562345495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1.341</v>
      </c>
      <c r="E176" s="173" t="n">
        <v>1.341</v>
      </c>
      <c r="F176" s="173" t="s">
        <v>61</v>
      </c>
      <c r="G176" s="173" t="s">
        <v>61</v>
      </c>
      <c r="H176" s="173" t="s">
        <v>61</v>
      </c>
      <c r="I176" s="173" t="s">
        <v>61</v>
      </c>
      <c r="J176" s="173" t="n">
        <v>576</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889</v>
      </c>
      <c r="E178" s="173" t="n">
        <v>1.889</v>
      </c>
      <c r="F178" s="173" t="s">
        <v>61</v>
      </c>
      <c r="G178" s="173" t="s">
        <v>61</v>
      </c>
      <c r="H178" s="173" t="s">
        <v>61</v>
      </c>
      <c r="I178" s="173" t="s">
        <v>61</v>
      </c>
      <c r="J178" s="173" t="n">
        <v>512.2011646373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78.328</v>
      </c>
      <c r="E183" s="173" t="n">
        <v>47.893</v>
      </c>
      <c r="F183" s="173" t="n">
        <v>1.206</v>
      </c>
      <c r="G183" s="173" t="n">
        <v>29.229</v>
      </c>
      <c r="H183" s="173" t="s">
        <v>61</v>
      </c>
      <c r="I183" s="173" t="s">
        <v>61</v>
      </c>
      <c r="J183" s="173" t="n">
        <v>381.07289858032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78.328</v>
      </c>
      <c r="E184" s="173" t="n">
        <v>47.893</v>
      </c>
      <c r="F184" s="173" t="n">
        <v>1.206</v>
      </c>
      <c r="G184" s="173" t="n">
        <v>29.229</v>
      </c>
      <c r="H184" s="173" t="s">
        <v>61</v>
      </c>
      <c r="I184" s="173" t="s">
        <v>61</v>
      </c>
      <c r="J184" s="173" t="n">
        <v>381.07289858032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63.193</v>
      </c>
      <c r="E185" s="165" t="n">
        <v>52.861</v>
      </c>
      <c r="F185" s="165" t="n">
        <v>7.779</v>
      </c>
      <c r="G185" s="165" t="n">
        <v>2.553</v>
      </c>
      <c r="H185" s="165" t="s">
        <v>61</v>
      </c>
      <c r="I185" s="165" t="s">
        <v>61</v>
      </c>
      <c r="J185" s="165" t="n">
        <v>554.4647191935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3.684</v>
      </c>
      <c r="E186" s="173" t="n">
        <v>2.764</v>
      </c>
      <c r="F186" s="173" t="s">
        <v>61</v>
      </c>
      <c r="G186" s="173" t="n">
        <v>0.92</v>
      </c>
      <c r="H186" s="173" t="s">
        <v>61</v>
      </c>
      <c r="I186" s="173" t="s">
        <v>61</v>
      </c>
      <c r="J186" s="173" t="n">
        <v>361.845819761129</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1.67</v>
      </c>
      <c r="E187" s="173" t="n">
        <v>0.75</v>
      </c>
      <c r="F187" s="173" t="s">
        <v>61</v>
      </c>
      <c r="G187" s="173" t="n">
        <v>0.92</v>
      </c>
      <c r="H187" s="173" t="s">
        <v>61</v>
      </c>
      <c r="I187" s="173" t="s">
        <v>61</v>
      </c>
      <c r="J187" s="173" t="n">
        <v>257.17964071856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2.014</v>
      </c>
      <c r="E188" s="173" t="n">
        <v>2.014</v>
      </c>
      <c r="F188" s="173" t="s">
        <v>61</v>
      </c>
      <c r="G188" s="173" t="s">
        <v>61</v>
      </c>
      <c r="H188" s="173" t="s">
        <v>61</v>
      </c>
      <c r="I188" s="173" t="s">
        <v>61</v>
      </c>
      <c r="J188" s="173" t="n">
        <v>448.634558093347</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3.684</v>
      </c>
      <c r="E193" s="173" t="n">
        <v>2.764</v>
      </c>
      <c r="F193" s="173" t="s">
        <v>61</v>
      </c>
      <c r="G193" s="173" t="n">
        <v>0.92</v>
      </c>
      <c r="H193" s="173" t="s">
        <v>61</v>
      </c>
      <c r="I193" s="173" t="s">
        <v>61</v>
      </c>
      <c r="J193" s="173" t="n">
        <v>361.845819761129</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62.273</v>
      </c>
      <c r="E201" s="173" t="n">
        <v>52.861</v>
      </c>
      <c r="F201" s="173" t="n">
        <v>7.779</v>
      </c>
      <c r="G201" s="173" t="n">
        <v>1.633</v>
      </c>
      <c r="H201" s="173" t="s">
        <v>61</v>
      </c>
      <c r="I201" s="173" t="s">
        <v>61</v>
      </c>
      <c r="J201" s="173" t="n">
        <v>560.853805019832</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62.273</v>
      </c>
      <c r="E202" s="173" t="n">
        <v>52.861</v>
      </c>
      <c r="F202" s="173" t="n">
        <v>7.779</v>
      </c>
      <c r="G202" s="173" t="n">
        <v>1.633</v>
      </c>
      <c r="H202" s="173" t="s">
        <v>61</v>
      </c>
      <c r="I202" s="173" t="s">
        <v>61</v>
      </c>
      <c r="J202" s="173" t="n">
        <v>560.8538050198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62.273</v>
      </c>
      <c r="E203" s="173" t="n">
        <v>52.861</v>
      </c>
      <c r="F203" s="173" t="n">
        <v>7.779</v>
      </c>
      <c r="G203" s="173" t="n">
        <v>1.633</v>
      </c>
      <c r="H203" s="173" t="s">
        <v>61</v>
      </c>
      <c r="I203" s="173" t="s">
        <v>61</v>
      </c>
      <c r="J203" s="173" t="n">
        <v>560.85380501983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62.273</v>
      </c>
      <c r="E204" s="173" t="n">
        <v>52.861</v>
      </c>
      <c r="F204" s="173" t="n">
        <v>7.779</v>
      </c>
      <c r="G204" s="173" t="n">
        <v>1.633</v>
      </c>
      <c r="H204" s="173" t="s">
        <v>61</v>
      </c>
      <c r="I204" s="173" t="s">
        <v>61</v>
      </c>
      <c r="J204" s="173" t="n">
        <v>560.85380501983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29.26221080003</v>
      </c>
      <c r="E9" s="165" t="n">
        <v>3440.69440550004</v>
      </c>
      <c r="F9" s="165" t="n">
        <v>894.923584999997</v>
      </c>
      <c r="G9" s="165" t="n">
        <v>641.5588343</v>
      </c>
      <c r="H9" s="165" t="n">
        <v>24.077783</v>
      </c>
      <c r="I9" s="165" t="n">
        <v>128.007603</v>
      </c>
      <c r="J9" s="165" t="n">
        <v>663.46727824814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5.957953800001</v>
      </c>
      <c r="E10" s="173" t="n">
        <v>144.788782400001</v>
      </c>
      <c r="F10" s="173" t="n">
        <v>45.455085</v>
      </c>
      <c r="G10" s="173" t="n">
        <v>31.3171666</v>
      </c>
      <c r="H10" s="173" t="n">
        <v>2.657581</v>
      </c>
      <c r="I10" s="173" t="n">
        <v>1.7393388</v>
      </c>
      <c r="J10" s="173" t="n">
        <v>103.002701725708</v>
      </c>
    </row>
    <row r="11" s="80" customFormat="true" ht="17.1" hidden="false" customHeight="true" outlineLevel="0" collapsed="false">
      <c r="A11" s="170" t="s">
        <v>408</v>
      </c>
      <c r="B11" s="171" t="s">
        <v>656</v>
      </c>
      <c r="C11" s="172" t="n">
        <v>457.398</v>
      </c>
      <c r="D11" s="173" t="n">
        <v>19.9609071</v>
      </c>
      <c r="E11" s="173" t="n">
        <v>10.62811</v>
      </c>
      <c r="F11" s="173" t="n">
        <v>0.895664</v>
      </c>
      <c r="G11" s="173" t="n">
        <v>8.3812881</v>
      </c>
      <c r="H11" s="173" t="n">
        <v>0.055845</v>
      </c>
      <c r="I11" s="173" t="s">
        <v>61</v>
      </c>
      <c r="J11" s="173" t="n">
        <v>43.64012763501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9.9609071</v>
      </c>
      <c r="E12" s="173" t="n">
        <v>10.62811</v>
      </c>
      <c r="F12" s="173" t="n">
        <v>0.895664</v>
      </c>
      <c r="G12" s="173" t="n">
        <v>8.3812881</v>
      </c>
      <c r="H12" s="173" t="n">
        <v>0.055845</v>
      </c>
      <c r="I12" s="173" t="s">
        <v>61</v>
      </c>
      <c r="J12" s="173" t="n">
        <v>59.93132560506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0.451998</v>
      </c>
      <c r="E15" s="176" t="n">
        <v>19.753914</v>
      </c>
      <c r="F15" s="176" t="n">
        <v>4.581389</v>
      </c>
      <c r="G15" s="176" t="n">
        <v>6.116695</v>
      </c>
      <c r="H15" s="176" t="s">
        <v>61</v>
      </c>
      <c r="I15" s="176" t="s">
        <v>61</v>
      </c>
      <c r="J15" s="173" t="n">
        <v>71.331189243634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2.817699</v>
      </c>
      <c r="E16" s="173" t="n">
        <v>1.579191</v>
      </c>
      <c r="F16" s="173" t="n">
        <v>0.831206</v>
      </c>
      <c r="G16" s="173" t="n">
        <v>0.407302</v>
      </c>
      <c r="H16" s="173" t="s">
        <v>61</v>
      </c>
      <c r="I16" s="173" t="s">
        <v>61</v>
      </c>
      <c r="J16" s="173" t="n">
        <v>19.20002044223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2.692611</v>
      </c>
      <c r="E17" s="173" t="n">
        <v>8.71673199999999</v>
      </c>
      <c r="F17" s="173" t="n">
        <v>1.794031</v>
      </c>
      <c r="G17" s="173" t="n">
        <v>2.181848</v>
      </c>
      <c r="H17" s="173" t="s">
        <v>61</v>
      </c>
      <c r="I17" s="173" t="s">
        <v>61</v>
      </c>
      <c r="J17" s="173" t="n">
        <v>227.678320298486</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21984</v>
      </c>
      <c r="E18" s="173" t="n">
        <v>0.067872</v>
      </c>
      <c r="F18" s="173" t="n">
        <v>0.032464</v>
      </c>
      <c r="G18" s="173" t="n">
        <v>0.021648</v>
      </c>
      <c r="H18" s="173" t="s">
        <v>61</v>
      </c>
      <c r="I18" s="173" t="s">
        <v>61</v>
      </c>
      <c r="J18" s="173" t="n">
        <v>35.408998548621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3.502654</v>
      </c>
      <c r="E19" s="173" t="n">
        <v>8.714304</v>
      </c>
      <c r="F19" s="173" t="n">
        <v>1.666368</v>
      </c>
      <c r="G19" s="173" t="n">
        <v>3.121982</v>
      </c>
      <c r="H19" s="173" t="s">
        <v>61</v>
      </c>
      <c r="I19" s="173" t="s">
        <v>61</v>
      </c>
      <c r="J19" s="173" t="n">
        <v>100.88201365748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1705</v>
      </c>
      <c r="E20" s="173" t="n">
        <v>0.675815</v>
      </c>
      <c r="F20" s="173" t="n">
        <v>0.25732</v>
      </c>
      <c r="G20" s="173" t="n">
        <v>0.383915</v>
      </c>
      <c r="H20" s="173" t="s">
        <v>61</v>
      </c>
      <c r="I20" s="173" t="s">
        <v>61</v>
      </c>
      <c r="J20" s="173" t="n">
        <v>38.232988852763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762925</v>
      </c>
      <c r="E25" s="173" t="n">
        <v>0.687507999999999</v>
      </c>
      <c r="F25" s="173" t="n">
        <v>0.332913</v>
      </c>
      <c r="G25" s="173" t="n">
        <v>0.2303465</v>
      </c>
      <c r="H25" s="173" t="n">
        <v>0.025525</v>
      </c>
      <c r="I25" s="173" t="s">
        <v>61</v>
      </c>
      <c r="J25" s="173" t="n">
        <v>20.5452664960319</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084302</v>
      </c>
      <c r="E32" s="173" t="n">
        <v>0.068398</v>
      </c>
      <c r="F32" s="173" t="n">
        <v>0.002298</v>
      </c>
      <c r="G32" s="173" t="n">
        <v>0.013606</v>
      </c>
      <c r="H32" s="173" t="s">
        <v>61</v>
      </c>
      <c r="I32" s="173" t="s">
        <v>61</v>
      </c>
      <c r="J32" s="173" t="n">
        <v>50.63183183183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919905</v>
      </c>
      <c r="E33" s="173" t="n">
        <v>0.619109999999999</v>
      </c>
      <c r="F33" s="173" t="n">
        <v>0.330615</v>
      </c>
      <c r="G33" s="173" t="n">
        <v>0.2167405</v>
      </c>
      <c r="H33" s="173" t="n">
        <v>0.025525</v>
      </c>
      <c r="I33" s="173" t="s">
        <v>61</v>
      </c>
      <c r="J33" s="173" t="n">
        <v>215.199584762592</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32.6356348</v>
      </c>
      <c r="E34" s="173" t="n">
        <v>83.1693850000001</v>
      </c>
      <c r="F34" s="173" t="n">
        <v>28.90516</v>
      </c>
      <c r="G34" s="173" t="n">
        <v>16.2741198</v>
      </c>
      <c r="H34" s="173" t="n">
        <v>2.55915</v>
      </c>
      <c r="I34" s="173" t="n">
        <v>1.72782</v>
      </c>
      <c r="J34" s="173" t="n">
        <v>220.95591031533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2.0060866</v>
      </c>
      <c r="E35" s="173" t="n">
        <v>19.22989</v>
      </c>
      <c r="F35" s="173" t="n">
        <v>7.693391</v>
      </c>
      <c r="G35" s="173" t="n">
        <v>4.0825126</v>
      </c>
      <c r="H35" s="173" t="n">
        <v>0.597135</v>
      </c>
      <c r="I35" s="173" t="n">
        <v>0.403158</v>
      </c>
      <c r="J35" s="173" t="n">
        <v>294.1789977756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n">
        <v>0.229632</v>
      </c>
      <c r="E36" s="173" t="s">
        <v>61</v>
      </c>
      <c r="F36" s="173" t="n">
        <v>0.229632</v>
      </c>
      <c r="G36" s="173" t="s">
        <v>61</v>
      </c>
      <c r="H36" s="173" t="s">
        <v>61</v>
      </c>
      <c r="I36" s="173" t="s">
        <v>61</v>
      </c>
      <c r="J36" s="173" t="n">
        <v>1.2733775848014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0294968</v>
      </c>
      <c r="E38" s="173" t="n">
        <v>2.900604</v>
      </c>
      <c r="F38" s="173" t="n">
        <v>0.127367</v>
      </c>
      <c r="G38" s="173" t="n">
        <v>0.0015258</v>
      </c>
      <c r="H38" s="173" t="s">
        <v>61</v>
      </c>
      <c r="I38" s="173" t="s">
        <v>61</v>
      </c>
      <c r="J38" s="173" t="n">
        <v>49.09486444001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1488564</v>
      </c>
      <c r="E39" s="173" t="n">
        <v>0.08715</v>
      </c>
      <c r="F39" s="173" t="n">
        <v>0.039921</v>
      </c>
      <c r="G39" s="173" t="n">
        <v>0.0217854</v>
      </c>
      <c r="H39" s="173" t="s">
        <v>61</v>
      </c>
      <c r="I39" s="173" t="s">
        <v>61</v>
      </c>
      <c r="J39" s="173" t="n">
        <v>2.445922542269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7.221563</v>
      </c>
      <c r="E40" s="173" t="n">
        <v>60.951741</v>
      </c>
      <c r="F40" s="173" t="n">
        <v>20.814849</v>
      </c>
      <c r="G40" s="173" t="n">
        <v>12.168296</v>
      </c>
      <c r="H40" s="173" t="n">
        <v>1.962015</v>
      </c>
      <c r="I40" s="173" t="n">
        <v>1.324662</v>
      </c>
      <c r="J40" s="173" t="n">
        <v>843.453949993927</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31.1257438</v>
      </c>
      <c r="E42" s="173" t="n">
        <v>23.0157734</v>
      </c>
      <c r="F42" s="173" t="n">
        <v>7.826013</v>
      </c>
      <c r="G42" s="173" t="n">
        <v>0.2553776</v>
      </c>
      <c r="H42" s="173" t="n">
        <v>0.017061</v>
      </c>
      <c r="I42" s="173" t="n">
        <v>0.0115188</v>
      </c>
      <c r="J42" s="173" t="n">
        <v>79.87923779705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30.6691348</v>
      </c>
      <c r="E44" s="173" t="n">
        <v>22.6465124</v>
      </c>
      <c r="F44" s="173" t="n">
        <v>7.738665</v>
      </c>
      <c r="G44" s="173" t="n">
        <v>0.2553776</v>
      </c>
      <c r="H44" s="173" t="n">
        <v>0.017061</v>
      </c>
      <c r="I44" s="173" t="n">
        <v>0.0115188</v>
      </c>
      <c r="J44" s="173" t="n">
        <v>219.414744915115</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675</v>
      </c>
      <c r="E47" s="173" t="n">
        <v>0.101675</v>
      </c>
      <c r="F47" s="173" t="s">
        <v>61</v>
      </c>
      <c r="G47" s="173" t="s">
        <v>61</v>
      </c>
      <c r="H47" s="173" t="s">
        <v>61</v>
      </c>
      <c r="I47" s="173" t="s">
        <v>61</v>
      </c>
      <c r="J47" s="173" t="n">
        <v>19.4370101319059</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n">
        <v>0.023</v>
      </c>
      <c r="E48" s="173" t="n">
        <v>0.023</v>
      </c>
      <c r="F48" s="173" t="s">
        <v>61</v>
      </c>
      <c r="G48" s="173" t="s">
        <v>61</v>
      </c>
      <c r="H48" s="173" t="s">
        <v>61</v>
      </c>
      <c r="I48" s="173" t="s">
        <v>61</v>
      </c>
      <c r="J48" s="173" t="n">
        <v>1.0267398776840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331934</v>
      </c>
      <c r="E50" s="173" t="n">
        <v>0.244586</v>
      </c>
      <c r="F50" s="173" t="n">
        <v>0.087348</v>
      </c>
      <c r="G50" s="173" t="s">
        <v>61</v>
      </c>
      <c r="H50" s="173" t="s">
        <v>61</v>
      </c>
      <c r="I50" s="173" t="s">
        <v>61</v>
      </c>
      <c r="J50" s="173" t="n">
        <v>6.30993251592054</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10.5073776</v>
      </c>
      <c r="E53" s="173" t="n">
        <v>7.534092</v>
      </c>
      <c r="F53" s="173" t="n">
        <v>2.913946</v>
      </c>
      <c r="G53" s="173" t="n">
        <v>0.0593396</v>
      </c>
      <c r="H53" s="173" t="s">
        <v>61</v>
      </c>
      <c r="I53" s="173" t="s">
        <v>61</v>
      </c>
      <c r="J53" s="173" t="n">
        <v>40.830879112765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10.5073776</v>
      </c>
      <c r="E54" s="173" t="n">
        <v>7.534092</v>
      </c>
      <c r="F54" s="173" t="n">
        <v>2.913946</v>
      </c>
      <c r="G54" s="173" t="n">
        <v>0.0593396</v>
      </c>
      <c r="H54" s="173" t="s">
        <v>61</v>
      </c>
      <c r="I54" s="173" t="s">
        <v>61</v>
      </c>
      <c r="J54" s="173" t="n">
        <v>89.04406365993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0.7172409999999</v>
      </c>
      <c r="E57" s="165" t="n">
        <v>66.6817617999999</v>
      </c>
      <c r="F57" s="165" t="n">
        <v>2.632698</v>
      </c>
      <c r="G57" s="165" t="n">
        <v>0.281736</v>
      </c>
      <c r="H57" s="165" t="s">
        <v>61</v>
      </c>
      <c r="I57" s="165" t="n">
        <v>1.1210452</v>
      </c>
      <c r="J57" s="165" t="n">
        <v>118.8369272599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509964</v>
      </c>
      <c r="E58" s="173" t="n">
        <v>0.1509964</v>
      </c>
      <c r="F58" s="173" t="s">
        <v>61</v>
      </c>
      <c r="G58" s="173" t="s">
        <v>61</v>
      </c>
      <c r="H58" s="173" t="s">
        <v>61</v>
      </c>
      <c r="I58" s="173" t="s">
        <v>61</v>
      </c>
      <c r="J58" s="173" t="n">
        <v>0.732732575349512</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509964</v>
      </c>
      <c r="E59" s="173" t="n">
        <v>0.1509964</v>
      </c>
      <c r="F59" s="173" t="s">
        <v>61</v>
      </c>
      <c r="G59" s="173" t="s">
        <v>61</v>
      </c>
      <c r="H59" s="173" t="s">
        <v>61</v>
      </c>
      <c r="I59" s="173" t="s">
        <v>61</v>
      </c>
      <c r="J59" s="173" t="n">
        <v>0.732732575349512</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40.6811734</v>
      </c>
      <c r="E60" s="173" t="n">
        <v>38.6912342</v>
      </c>
      <c r="F60" s="173" t="n">
        <v>0.971422</v>
      </c>
      <c r="G60" s="173" t="n">
        <v>0.281736</v>
      </c>
      <c r="H60" s="173" t="s">
        <v>61</v>
      </c>
      <c r="I60" s="173" t="n">
        <v>0.7367812</v>
      </c>
      <c r="J60" s="173" t="n">
        <v>166.90054524195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40.6811734</v>
      </c>
      <c r="E61" s="173" t="n">
        <v>38.6912342</v>
      </c>
      <c r="F61" s="173" t="n">
        <v>0.971422</v>
      </c>
      <c r="G61" s="173" t="n">
        <v>0.281736</v>
      </c>
      <c r="H61" s="173" t="s">
        <v>61</v>
      </c>
      <c r="I61" s="173" t="n">
        <v>0.7367812</v>
      </c>
      <c r="J61" s="173" t="n">
        <v>308.63963795824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9.8850712</v>
      </c>
      <c r="E64" s="173" t="n">
        <v>27.8395312</v>
      </c>
      <c r="F64" s="173" t="n">
        <v>1.661276</v>
      </c>
      <c r="G64" s="173" t="s">
        <v>61</v>
      </c>
      <c r="H64" s="173" t="s">
        <v>61</v>
      </c>
      <c r="I64" s="173" t="n">
        <v>0.384264</v>
      </c>
      <c r="J64" s="173" t="n">
        <v>205.73503510945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3.9318197</v>
      </c>
      <c r="E65" s="173" t="n">
        <v>22.2468647</v>
      </c>
      <c r="F65" s="173" t="n">
        <v>1.310351</v>
      </c>
      <c r="G65" s="173" t="s">
        <v>61</v>
      </c>
      <c r="H65" s="173" t="s">
        <v>61</v>
      </c>
      <c r="I65" s="173" t="n">
        <v>0.374604</v>
      </c>
      <c r="J65" s="173" t="n">
        <v>257.683284700613</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9532515</v>
      </c>
      <c r="E66" s="173" t="n">
        <v>5.5926665</v>
      </c>
      <c r="F66" s="173" t="n">
        <v>0.350925</v>
      </c>
      <c r="G66" s="173" t="s">
        <v>61</v>
      </c>
      <c r="H66" s="173" t="s">
        <v>61</v>
      </c>
      <c r="I66" s="173" t="n">
        <v>0.00966</v>
      </c>
      <c r="J66" s="173" t="n">
        <v>240.23451434566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7.9268335</v>
      </c>
      <c r="E68" s="165" t="n">
        <v>223.2069235</v>
      </c>
      <c r="F68" s="165" t="n">
        <v>32.960074</v>
      </c>
      <c r="G68" s="165" t="n">
        <v>19.0377078</v>
      </c>
      <c r="H68" s="165" t="n">
        <v>2.232612</v>
      </c>
      <c r="I68" s="165" t="n">
        <v>0.4895162</v>
      </c>
      <c r="J68" s="165" t="n">
        <v>717.05474399824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91.2780285</v>
      </c>
      <c r="E69" s="173" t="n">
        <v>76.3665225</v>
      </c>
      <c r="F69" s="173" t="n">
        <v>11.100749</v>
      </c>
      <c r="G69" s="173" t="n">
        <v>3.4149838</v>
      </c>
      <c r="H69" s="173" t="n">
        <v>0.388042</v>
      </c>
      <c r="I69" s="173" t="n">
        <v>0.0077312</v>
      </c>
      <c r="J69" s="173" t="n">
        <v>748.702198252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90.4481505</v>
      </c>
      <c r="E70" s="173" t="n">
        <v>75.7982065</v>
      </c>
      <c r="F70" s="173" t="n">
        <v>10.898757</v>
      </c>
      <c r="G70" s="173" t="n">
        <v>3.3554138</v>
      </c>
      <c r="H70" s="173" t="n">
        <v>0.388042</v>
      </c>
      <c r="I70" s="173" t="n">
        <v>0.0077312</v>
      </c>
      <c r="J70" s="173" t="n">
        <v>852.05458630467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829878</v>
      </c>
      <c r="E71" s="173" t="n">
        <v>0.568316</v>
      </c>
      <c r="F71" s="173" t="n">
        <v>0.201992</v>
      </c>
      <c r="G71" s="173" t="n">
        <v>0.05957</v>
      </c>
      <c r="H71" s="173" t="s">
        <v>61</v>
      </c>
      <c r="I71" s="173" t="s">
        <v>61</v>
      </c>
      <c r="J71" s="173" t="n">
        <v>63.728920288742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6.648805</v>
      </c>
      <c r="E74" s="173" t="n">
        <v>146.840401</v>
      </c>
      <c r="F74" s="173" t="n">
        <v>21.859325</v>
      </c>
      <c r="G74" s="173" t="n">
        <v>15.622724</v>
      </c>
      <c r="H74" s="173" t="n">
        <v>1.84457</v>
      </c>
      <c r="I74" s="173" t="n">
        <v>0.481785</v>
      </c>
      <c r="J74" s="173" t="n">
        <v>702.53238858777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8.4392131</v>
      </c>
      <c r="E75" s="173" t="n">
        <v>89.9110483</v>
      </c>
      <c r="F75" s="173" t="n">
        <v>10.854974</v>
      </c>
      <c r="G75" s="173" t="n">
        <v>6.271505</v>
      </c>
      <c r="H75" s="173" t="n">
        <v>1.081164</v>
      </c>
      <c r="I75" s="173" t="n">
        <v>0.3205218</v>
      </c>
      <c r="J75" s="173" t="n">
        <v>951.1877925335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259187</v>
      </c>
      <c r="E76" s="173" t="n">
        <v>0.02123</v>
      </c>
      <c r="F76" s="173" t="n">
        <v>0.171979</v>
      </c>
      <c r="G76" s="173" t="s">
        <v>61</v>
      </c>
      <c r="H76" s="173" t="n">
        <v>0.065978</v>
      </c>
      <c r="I76" s="173" t="s">
        <v>61</v>
      </c>
      <c r="J76" s="173" t="n">
        <v>24.2889138787368</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48632</v>
      </c>
      <c r="E77" s="173" t="n">
        <v>0.024866</v>
      </c>
      <c r="F77" s="173" t="n">
        <v>0.01277</v>
      </c>
      <c r="G77" s="173" t="n">
        <v>0.010996</v>
      </c>
      <c r="H77" s="173" t="s">
        <v>61</v>
      </c>
      <c r="I77" s="173" t="s">
        <v>61</v>
      </c>
      <c r="J77" s="173" t="n">
        <v>14.4910607866508</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0.706819</v>
      </c>
      <c r="E78" s="173" t="n">
        <v>0.597069</v>
      </c>
      <c r="F78" s="173" t="n">
        <v>0.07693</v>
      </c>
      <c r="G78" s="173" t="n">
        <v>0.03282</v>
      </c>
      <c r="H78" s="173" t="s">
        <v>61</v>
      </c>
      <c r="I78" s="173" t="s">
        <v>61</v>
      </c>
      <c r="J78" s="173" t="n">
        <v>49.098291191997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11796</v>
      </c>
      <c r="E79" s="173" t="n">
        <v>2.797114</v>
      </c>
      <c r="F79" s="173" t="n">
        <v>0.719806</v>
      </c>
      <c r="G79" s="173" t="n">
        <v>0.680092</v>
      </c>
      <c r="H79" s="173" t="n">
        <v>0.014784</v>
      </c>
      <c r="I79" s="173" t="s">
        <v>61</v>
      </c>
      <c r="J79" s="173" t="n">
        <v>234.470634081167</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2.9831578999999</v>
      </c>
      <c r="E80" s="173" t="n">
        <v>53.4890736999999</v>
      </c>
      <c r="F80" s="173" t="n">
        <v>10.022866</v>
      </c>
      <c r="G80" s="173" t="n">
        <v>8.627311</v>
      </c>
      <c r="H80" s="173" t="n">
        <v>0.682644</v>
      </c>
      <c r="I80" s="173" t="n">
        <v>0.1612632</v>
      </c>
      <c r="J80" s="173" t="n">
        <v>693.16324342292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17.9767165</v>
      </c>
      <c r="E81" s="165" t="n">
        <v>230.6248411</v>
      </c>
      <c r="F81" s="165" t="n">
        <v>80.4349519999998</v>
      </c>
      <c r="G81" s="165" t="n">
        <v>5.893626</v>
      </c>
      <c r="H81" s="165" t="n">
        <v>0.853036</v>
      </c>
      <c r="I81" s="165" t="n">
        <v>0.1702614</v>
      </c>
      <c r="J81" s="165" t="n">
        <v>451.56114770254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9.9993575</v>
      </c>
      <c r="E82" s="173" t="n">
        <v>93.6460515000002</v>
      </c>
      <c r="F82" s="173" t="n">
        <v>41.8702149999999</v>
      </c>
      <c r="G82" s="173" t="n">
        <v>3.765546</v>
      </c>
      <c r="H82" s="173" t="n">
        <v>0.64427</v>
      </c>
      <c r="I82" s="173" t="n">
        <v>0.073275</v>
      </c>
      <c r="J82" s="173" t="n">
        <v>733.62236877269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294153</v>
      </c>
      <c r="E83" s="173" t="n">
        <v>0.247911</v>
      </c>
      <c r="F83" s="173" t="n">
        <v>0.046242</v>
      </c>
      <c r="G83" s="173" t="s">
        <v>61</v>
      </c>
      <c r="H83" s="173" t="s">
        <v>61</v>
      </c>
      <c r="I83" s="173" t="s">
        <v>61</v>
      </c>
      <c r="J83" s="173" t="n">
        <v>23.791087026852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7639741</v>
      </c>
      <c r="E84" s="173" t="n">
        <v>20.835576</v>
      </c>
      <c r="F84" s="173" t="n">
        <v>12.85832</v>
      </c>
      <c r="G84" s="173" t="n">
        <v>1.019277</v>
      </c>
      <c r="H84" s="173" t="n">
        <v>0.03591</v>
      </c>
      <c r="I84" s="173" t="n">
        <v>0.0148911</v>
      </c>
      <c r="J84" s="173" t="n">
        <v>695.73866952188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5139385</v>
      </c>
      <c r="E85" s="173" t="n">
        <v>58.0184715</v>
      </c>
      <c r="F85" s="173" t="n">
        <v>24.195799</v>
      </c>
      <c r="G85" s="173" t="n">
        <v>1.888767</v>
      </c>
      <c r="H85" s="173" t="n">
        <v>0.35484</v>
      </c>
      <c r="I85" s="173" t="n">
        <v>0.056061</v>
      </c>
      <c r="J85" s="173" t="n">
        <v>1403.1168711503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4.513453</v>
      </c>
      <c r="E86" s="173" t="n">
        <v>10.314696</v>
      </c>
      <c r="F86" s="173" t="n">
        <v>3.245106</v>
      </c>
      <c r="G86" s="173" t="n">
        <v>0.707035</v>
      </c>
      <c r="H86" s="173" t="n">
        <v>0.246616</v>
      </c>
      <c r="I86" s="173" t="s">
        <v>61</v>
      </c>
      <c r="J86" s="173" t="n">
        <v>307.8863149409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5.9138389</v>
      </c>
      <c r="E87" s="173" t="n">
        <v>4.229397</v>
      </c>
      <c r="F87" s="173" t="n">
        <v>1.524748</v>
      </c>
      <c r="G87" s="173" t="n">
        <v>0.150467</v>
      </c>
      <c r="H87" s="173" t="n">
        <v>0.006904</v>
      </c>
      <c r="I87" s="173" t="n">
        <v>0.0023229</v>
      </c>
      <c r="J87" s="173" t="n">
        <v>279.87879318504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63.8861582</v>
      </c>
      <c r="E88" s="173" t="n">
        <v>123.8972268</v>
      </c>
      <c r="F88" s="173" t="n">
        <v>37.582147</v>
      </c>
      <c r="G88" s="173" t="n">
        <v>2.12808</v>
      </c>
      <c r="H88" s="173" t="n">
        <v>0.208766</v>
      </c>
      <c r="I88" s="173" t="n">
        <v>0.0699384</v>
      </c>
      <c r="J88" s="173" t="n">
        <v>608.416676999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93.1992108</v>
      </c>
      <c r="E89" s="173" t="n">
        <v>75.18821</v>
      </c>
      <c r="F89" s="173" t="n">
        <v>16.52223</v>
      </c>
      <c r="G89" s="173" t="n">
        <v>1.369024</v>
      </c>
      <c r="H89" s="173" t="n">
        <v>0.08613</v>
      </c>
      <c r="I89" s="173" t="n">
        <v>0.0336168</v>
      </c>
      <c r="J89" s="173" t="n">
        <v>1107.11566368107</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42.1900674</v>
      </c>
      <c r="E90" s="173" t="n">
        <v>29.0371838</v>
      </c>
      <c r="F90" s="173" t="n">
        <v>12.50883</v>
      </c>
      <c r="G90" s="173" t="n">
        <v>0.485096</v>
      </c>
      <c r="H90" s="173" t="n">
        <v>0.122636</v>
      </c>
      <c r="I90" s="173" t="n">
        <v>0.0363216</v>
      </c>
      <c r="J90" s="173" t="n">
        <v>404.599978902144</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5.5909914</v>
      </c>
      <c r="E91" s="173" t="n">
        <v>11.0210924</v>
      </c>
      <c r="F91" s="173" t="n">
        <v>4.408567</v>
      </c>
      <c r="G91" s="173" t="n">
        <v>0.161332</v>
      </c>
      <c r="H91" s="173" t="s">
        <v>61</v>
      </c>
      <c r="I91" s="173" t="s">
        <v>61</v>
      </c>
      <c r="J91" s="173" t="n">
        <v>339.236959028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2.9058886</v>
      </c>
      <c r="E92" s="173" t="n">
        <v>8.6507406</v>
      </c>
      <c r="F92" s="173" t="n">
        <v>4.14252</v>
      </c>
      <c r="G92" s="173" t="n">
        <v>0.112628</v>
      </c>
      <c r="H92" s="173" t="s">
        <v>61</v>
      </c>
      <c r="I92" s="173" t="s">
        <v>61</v>
      </c>
      <c r="J92" s="173" t="n">
        <v>369.28833123497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4.0912008</v>
      </c>
      <c r="E96" s="173" t="n">
        <v>13.0815628</v>
      </c>
      <c r="F96" s="173" t="n">
        <v>0.98259</v>
      </c>
      <c r="G96" s="173" t="s">
        <v>61</v>
      </c>
      <c r="H96" s="173" t="s">
        <v>61</v>
      </c>
      <c r="I96" s="173" t="n">
        <v>0.027048</v>
      </c>
      <c r="J96" s="173" t="n">
        <v>67.563282077837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4.0912008</v>
      </c>
      <c r="E97" s="173" t="n">
        <v>13.0815628</v>
      </c>
      <c r="F97" s="173" t="n">
        <v>0.98259</v>
      </c>
      <c r="G97" s="173" t="s">
        <v>61</v>
      </c>
      <c r="H97" s="173" t="s">
        <v>61</v>
      </c>
      <c r="I97" s="173" t="n">
        <v>0.027048</v>
      </c>
      <c r="J97" s="173" t="n">
        <v>202.4859651391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005.26237819999</v>
      </c>
      <c r="E101" s="165" t="n">
        <v>2593.67774289999</v>
      </c>
      <c r="F101" s="165" t="n">
        <v>726.589836999999</v>
      </c>
      <c r="G101" s="165" t="n">
        <v>542.612123899998</v>
      </c>
      <c r="H101" s="165" t="n">
        <v>17.895233</v>
      </c>
      <c r="I101" s="165" t="n">
        <v>124.4874414</v>
      </c>
      <c r="J101" s="165" t="n">
        <v>2222.1803893914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63.6588409</v>
      </c>
      <c r="E102" s="173" t="n">
        <v>270.1871094</v>
      </c>
      <c r="F102" s="173" t="n">
        <v>48.998824</v>
      </c>
      <c r="G102" s="173" t="n">
        <v>40.2770915</v>
      </c>
      <c r="H102" s="173" t="n">
        <v>2.897188</v>
      </c>
      <c r="I102" s="173" t="n">
        <v>1.298628</v>
      </c>
      <c r="J102" s="173" t="n">
        <v>1237.89061928768</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98774599999999</v>
      </c>
      <c r="E103" s="173" t="n">
        <v>6.77288299999999</v>
      </c>
      <c r="F103" s="173" t="n">
        <v>0.215676</v>
      </c>
      <c r="G103" s="173" t="n">
        <v>0.999187</v>
      </c>
      <c r="H103" s="173" t="n">
        <v>0</v>
      </c>
      <c r="I103" s="173" t="s">
        <v>61</v>
      </c>
      <c r="J103" s="173" t="n">
        <v>53.130855854357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4.2708404</v>
      </c>
      <c r="E104" s="173" t="n">
        <v>90.9312606000002</v>
      </c>
      <c r="F104" s="173" t="n">
        <v>9.917112</v>
      </c>
      <c r="G104" s="173" t="n">
        <v>12.6720993</v>
      </c>
      <c r="H104" s="173" t="n">
        <v>0.747551</v>
      </c>
      <c r="I104" s="173" t="n">
        <v>0.0028175</v>
      </c>
      <c r="J104" s="173" t="n">
        <v>1807.025007511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41.4002545</v>
      </c>
      <c r="E105" s="173" t="n">
        <v>172.482965799999</v>
      </c>
      <c r="F105" s="173" t="n">
        <v>38.866036</v>
      </c>
      <c r="G105" s="173" t="n">
        <v>26.6058052</v>
      </c>
      <c r="H105" s="173" t="n">
        <v>2.149637</v>
      </c>
      <c r="I105" s="173" t="n">
        <v>1.2958105</v>
      </c>
      <c r="J105" s="173" t="n">
        <v>3010.165901864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11.75854779999</v>
      </c>
      <c r="E106" s="173" t="n">
        <v>985.799143599994</v>
      </c>
      <c r="F106" s="173" t="n">
        <v>262.659066</v>
      </c>
      <c r="G106" s="173" t="n">
        <v>133.3064464</v>
      </c>
      <c r="H106" s="173" t="n">
        <v>7.131684</v>
      </c>
      <c r="I106" s="173" t="n">
        <v>22.8622078</v>
      </c>
      <c r="J106" s="173" t="n">
        <v>1986.5736266797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391.9508952</v>
      </c>
      <c r="E107" s="173" t="n">
        <v>260.047063700001</v>
      </c>
      <c r="F107" s="173" t="n">
        <v>87.423321</v>
      </c>
      <c r="G107" s="173" t="n">
        <v>37.4107522</v>
      </c>
      <c r="H107" s="173" t="n">
        <v>2.43616</v>
      </c>
      <c r="I107" s="173" t="n">
        <v>4.6335983</v>
      </c>
      <c r="J107" s="173" t="n">
        <v>4169.468594223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757.192441499998</v>
      </c>
      <c r="E108" s="173" t="n">
        <v>504.513267199998</v>
      </c>
      <c r="F108" s="173" t="n">
        <v>160.482592</v>
      </c>
      <c r="G108" s="173" t="n">
        <v>70.4154468</v>
      </c>
      <c r="H108" s="173" t="n">
        <v>3.877806</v>
      </c>
      <c r="I108" s="173" t="n">
        <v>17.9033295</v>
      </c>
      <c r="J108" s="173" t="n">
        <v>5593.0480754315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38.5804871</v>
      </c>
      <c r="E110" s="173" t="n">
        <v>200.4054137</v>
      </c>
      <c r="F110" s="173" t="n">
        <v>14.753153</v>
      </c>
      <c r="G110" s="173" t="n">
        <v>22.2789224</v>
      </c>
      <c r="H110" s="173" t="n">
        <v>0.817718</v>
      </c>
      <c r="I110" s="173" t="n">
        <v>0.32528</v>
      </c>
      <c r="J110" s="173" t="n">
        <v>989.508884326656</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724656</v>
      </c>
      <c r="E111" s="173" t="n">
        <v>0.724656</v>
      </c>
      <c r="F111" s="173" t="s">
        <v>61</v>
      </c>
      <c r="G111" s="173" t="s">
        <v>61</v>
      </c>
      <c r="H111" s="173" t="s">
        <v>61</v>
      </c>
      <c r="I111" s="173" t="s">
        <v>61</v>
      </c>
      <c r="J111" s="173" t="n">
        <v>32.717323581200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3.310068</v>
      </c>
      <c r="E112" s="173" t="n">
        <v>20.108743</v>
      </c>
      <c r="F112" s="173" t="s">
        <v>61</v>
      </c>
      <c r="G112" s="173" t="n">
        <v>3.201325</v>
      </c>
      <c r="H112" s="173" t="s">
        <v>61</v>
      </c>
      <c r="I112" s="173" t="s">
        <v>61</v>
      </c>
      <c r="J112" s="173" t="n">
        <v>323.68351037978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67.6167777</v>
      </c>
      <c r="E113" s="173" t="n">
        <v>1022.8360904</v>
      </c>
      <c r="F113" s="173" t="n">
        <v>394.780916000001</v>
      </c>
      <c r="G113" s="173" t="n">
        <v>343.703850000001</v>
      </c>
      <c r="H113" s="173" t="n">
        <v>7.866361</v>
      </c>
      <c r="I113" s="173" t="n">
        <v>98.4295603000002</v>
      </c>
      <c r="J113" s="173" t="n">
        <v>9004.0342189759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56.585980499998</v>
      </c>
      <c r="E114" s="173" t="n">
        <v>579.849384599998</v>
      </c>
      <c r="F114" s="173" t="n">
        <v>223.905089</v>
      </c>
      <c r="G114" s="173" t="n">
        <v>105.6198048</v>
      </c>
      <c r="H114" s="173" t="n">
        <v>5.390677</v>
      </c>
      <c r="I114" s="173" t="n">
        <v>41.8210251</v>
      </c>
      <c r="J114" s="173" t="n">
        <v>7493.6427698526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11.030797200001</v>
      </c>
      <c r="E115" s="173" t="n">
        <v>442.9867058</v>
      </c>
      <c r="F115" s="173" t="n">
        <v>170.875827000001</v>
      </c>
      <c r="G115" s="173" t="n">
        <v>238.0840452</v>
      </c>
      <c r="H115" s="173" t="n">
        <v>2.475684</v>
      </c>
      <c r="I115" s="173" t="n">
        <v>56.6085352</v>
      </c>
      <c r="J115" s="173" t="n">
        <v>12810.489864446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77.9239983</v>
      </c>
      <c r="E117" s="173" t="n">
        <v>236.430193</v>
      </c>
      <c r="F117" s="173" t="n">
        <v>16.311094</v>
      </c>
      <c r="G117" s="173" t="n">
        <v>25.047791</v>
      </c>
      <c r="H117" s="173" t="s">
        <v>61</v>
      </c>
      <c r="I117" s="173" t="n">
        <v>0.1349203</v>
      </c>
      <c r="J117" s="173" t="n">
        <v>717.4324339742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82.7545942</v>
      </c>
      <c r="E118" s="173" t="n">
        <v>72.4885382</v>
      </c>
      <c r="F118" s="173" t="n">
        <v>2.091762</v>
      </c>
      <c r="G118" s="173" t="n">
        <v>8.174294</v>
      </c>
      <c r="H118" s="173" t="s">
        <v>61</v>
      </c>
      <c r="I118" s="173" t="s">
        <v>61</v>
      </c>
      <c r="J118" s="173" t="n">
        <v>590.78775084776</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14.9623774</v>
      </c>
      <c r="E119" s="173" t="n">
        <v>101.1401984</v>
      </c>
      <c r="F119" s="173" t="n">
        <v>3.972206</v>
      </c>
      <c r="G119" s="173" t="n">
        <v>9.849973</v>
      </c>
      <c r="H119" s="173" t="s">
        <v>61</v>
      </c>
      <c r="I119" s="173" t="s">
        <v>61</v>
      </c>
      <c r="J119" s="173" t="n">
        <v>699.24200109482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3.9720612</v>
      </c>
      <c r="E120" s="173" t="n">
        <v>28.2671372</v>
      </c>
      <c r="F120" s="173" t="n">
        <v>2.647559</v>
      </c>
      <c r="G120" s="173" t="n">
        <v>3.057365</v>
      </c>
      <c r="H120" s="173" t="s">
        <v>61</v>
      </c>
      <c r="I120" s="173" t="s">
        <v>61</v>
      </c>
      <c r="J120" s="173" t="n">
        <v>770.72601297699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6.2349655</v>
      </c>
      <c r="E121" s="173" t="n">
        <v>34.5343192</v>
      </c>
      <c r="F121" s="173" t="n">
        <v>7.599567</v>
      </c>
      <c r="G121" s="173" t="n">
        <v>3.966159</v>
      </c>
      <c r="H121" s="173" t="s">
        <v>61</v>
      </c>
      <c r="I121" s="173" t="n">
        <v>0.1349203</v>
      </c>
      <c r="J121" s="173" t="n">
        <v>1190.886191531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4.3042135</v>
      </c>
      <c r="E122" s="173" t="n">
        <v>78.4252065</v>
      </c>
      <c r="F122" s="173" t="n">
        <v>3.839937</v>
      </c>
      <c r="G122" s="173" t="n">
        <v>0.276945</v>
      </c>
      <c r="H122" s="173" t="s">
        <v>61</v>
      </c>
      <c r="I122" s="173" t="n">
        <v>1.762125</v>
      </c>
      <c r="J122" s="173" t="n">
        <v>414.9401172405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5012187</v>
      </c>
      <c r="E123" s="173" t="n">
        <v>62.6732557</v>
      </c>
      <c r="F123" s="173" t="n">
        <v>2.626565</v>
      </c>
      <c r="G123" s="173" t="n">
        <v>0.163173</v>
      </c>
      <c r="H123" s="173" t="s">
        <v>61</v>
      </c>
      <c r="I123" s="173" t="n">
        <v>1.038225</v>
      </c>
      <c r="J123" s="173" t="n">
        <v>551.8498556088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6.4673148</v>
      </c>
      <c r="E124" s="173" t="n">
        <v>14.4162708</v>
      </c>
      <c r="F124" s="173" t="n">
        <v>1.213372</v>
      </c>
      <c r="G124" s="173" t="n">
        <v>0.113772</v>
      </c>
      <c r="H124" s="173" t="s">
        <v>61</v>
      </c>
      <c r="I124" s="173" t="n">
        <v>0.7239</v>
      </c>
      <c r="J124" s="173" t="n">
        <v>237.52419333900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1.33568</v>
      </c>
      <c r="E125" s="173" t="n">
        <v>1.33568</v>
      </c>
      <c r="F125" s="173" t="s">
        <v>61</v>
      </c>
      <c r="G125" s="173" t="s">
        <v>61</v>
      </c>
      <c r="H125" s="173" t="s">
        <v>61</v>
      </c>
      <c r="I125" s="173" t="s">
        <v>61</v>
      </c>
      <c r="J125" s="173" t="n">
        <v>100.148459173727</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91.6686798</v>
      </c>
      <c r="E126" s="165" t="n">
        <v>159.1467538</v>
      </c>
      <c r="F126" s="165" t="n">
        <v>3.892817</v>
      </c>
      <c r="G126" s="165" t="n">
        <v>28.189788</v>
      </c>
      <c r="H126" s="165" t="n">
        <v>0.439321</v>
      </c>
      <c r="I126" s="165" t="s">
        <v>61</v>
      </c>
      <c r="J126" s="165" t="n">
        <v>512.39404862791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90.2695372000001</v>
      </c>
      <c r="E127" s="173" t="n">
        <v>78.2916222000001</v>
      </c>
      <c r="F127" s="173" t="n">
        <v>1.442773</v>
      </c>
      <c r="G127" s="173" t="n">
        <v>10.535142</v>
      </c>
      <c r="H127" s="173" t="s">
        <v>61</v>
      </c>
      <c r="I127" s="173" t="s">
        <v>61</v>
      </c>
      <c r="J127" s="173" t="n">
        <v>528.32766901363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90.2695372000001</v>
      </c>
      <c r="E128" s="173" t="n">
        <v>78.2916222000001</v>
      </c>
      <c r="F128" s="173" t="n">
        <v>1.442773</v>
      </c>
      <c r="G128" s="173" t="n">
        <v>10.535142</v>
      </c>
      <c r="H128" s="173" t="s">
        <v>61</v>
      </c>
      <c r="I128" s="173" t="s">
        <v>61</v>
      </c>
      <c r="J128" s="173" t="n">
        <v>528.32766901363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101.3991426</v>
      </c>
      <c r="E129" s="173" t="n">
        <v>80.8551316</v>
      </c>
      <c r="F129" s="173" t="n">
        <v>2.450044</v>
      </c>
      <c r="G129" s="173" t="n">
        <v>17.654646</v>
      </c>
      <c r="H129" s="173" t="n">
        <v>0.439321</v>
      </c>
      <c r="I129" s="173" t="s">
        <v>61</v>
      </c>
      <c r="J129" s="173" t="n">
        <v>498.9967943859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20.6803704</v>
      </c>
      <c r="E130" s="173" t="n">
        <v>17.1838074</v>
      </c>
      <c r="F130" s="173" t="n">
        <v>0.35459</v>
      </c>
      <c r="G130" s="173" t="n">
        <v>3.133165</v>
      </c>
      <c r="H130" s="173" t="n">
        <v>0.008808</v>
      </c>
      <c r="I130" s="173" t="s">
        <v>61</v>
      </c>
      <c r="J130" s="173" t="n">
        <v>505.41009824527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8.2571618</v>
      </c>
      <c r="E131" s="173" t="n">
        <v>46.3112848</v>
      </c>
      <c r="F131" s="173" t="n">
        <v>1.403144</v>
      </c>
      <c r="G131" s="173" t="n">
        <v>10.311829</v>
      </c>
      <c r="H131" s="173" t="n">
        <v>0.230904</v>
      </c>
      <c r="I131" s="173" t="s">
        <v>61</v>
      </c>
      <c r="J131" s="173" t="n">
        <v>535.04860123803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2.4616104</v>
      </c>
      <c r="E132" s="173" t="n">
        <v>17.3600394</v>
      </c>
      <c r="F132" s="173" t="n">
        <v>0.69231</v>
      </c>
      <c r="G132" s="173" t="n">
        <v>4.209652</v>
      </c>
      <c r="H132" s="173" t="n">
        <v>0.199609</v>
      </c>
      <c r="I132" s="173" t="s">
        <v>61</v>
      </c>
      <c r="J132" s="173" t="n">
        <v>420.5821518181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0.629942</v>
      </c>
      <c r="E133" s="165" t="n">
        <v>5.23590199999999</v>
      </c>
      <c r="F133" s="165" t="n">
        <v>0.592274</v>
      </c>
      <c r="G133" s="165" t="n">
        <v>4.80176600000001</v>
      </c>
      <c r="H133" s="165" t="s">
        <v>61</v>
      </c>
      <c r="I133" s="165" t="s">
        <v>61</v>
      </c>
      <c r="J133" s="165" t="n">
        <v>56.00365632639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9.945776</v>
      </c>
      <c r="E134" s="173" t="n">
        <v>5.04226399999999</v>
      </c>
      <c r="F134" s="173" t="n">
        <v>0.592274</v>
      </c>
      <c r="G134" s="173" t="n">
        <v>4.31123800000001</v>
      </c>
      <c r="H134" s="173" t="s">
        <v>61</v>
      </c>
      <c r="I134" s="173" t="s">
        <v>61</v>
      </c>
      <c r="J134" s="173" t="n">
        <v>79.491168337089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71665</v>
      </c>
      <c r="E135" s="173" t="n">
        <v>1.30172</v>
      </c>
      <c r="F135" s="173" t="n">
        <v>0.326578</v>
      </c>
      <c r="G135" s="173" t="n">
        <v>0.843367</v>
      </c>
      <c r="H135" s="173" t="s">
        <v>61</v>
      </c>
      <c r="I135" s="173" t="s">
        <v>61</v>
      </c>
      <c r="J135" s="173" t="n">
        <v>102.814683860233</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35726</v>
      </c>
      <c r="E136" s="173" t="n">
        <v>0.301592</v>
      </c>
      <c r="F136" s="173" t="n">
        <v>0.004884</v>
      </c>
      <c r="G136" s="173" t="n">
        <v>0.050784</v>
      </c>
      <c r="H136" s="173" t="s">
        <v>61</v>
      </c>
      <c r="I136" s="173" t="s">
        <v>61</v>
      </c>
      <c r="J136" s="173" t="n">
        <v>29.766705549075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1.962327</v>
      </c>
      <c r="E137" s="173" t="n">
        <v>1.136661</v>
      </c>
      <c r="F137" s="173" t="n">
        <v>0.024613</v>
      </c>
      <c r="G137" s="173" t="n">
        <v>0.801053</v>
      </c>
      <c r="H137" s="173" t="s">
        <v>61</v>
      </c>
      <c r="I137" s="173" t="s">
        <v>61</v>
      </c>
      <c r="J137" s="173" t="n">
        <v>60.616161616161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007368</v>
      </c>
      <c r="E138" s="173" t="n">
        <v>0.612808</v>
      </c>
      <c r="F138" s="173" t="n">
        <v>0.015286</v>
      </c>
      <c r="G138" s="173" t="n">
        <v>1.379274</v>
      </c>
      <c r="H138" s="173" t="s">
        <v>61</v>
      </c>
      <c r="I138" s="173" t="s">
        <v>61</v>
      </c>
      <c r="J138" s="173" t="n">
        <v>139.5750243359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3.081762</v>
      </c>
      <c r="E139" s="173" t="n">
        <v>1.671312</v>
      </c>
      <c r="F139" s="173" t="n">
        <v>0.220913</v>
      </c>
      <c r="G139" s="173" t="n">
        <v>1.189537</v>
      </c>
      <c r="H139" s="173" t="s">
        <v>61</v>
      </c>
      <c r="I139" s="173" t="s">
        <v>61</v>
      </c>
      <c r="J139" s="173" t="n">
        <v>79.568356097183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65394</v>
      </c>
      <c r="E140" s="173" t="n">
        <v>0.018171</v>
      </c>
      <c r="F140" s="173" t="s">
        <v>61</v>
      </c>
      <c r="G140" s="173" t="n">
        <v>0.047223</v>
      </c>
      <c r="H140" s="173" t="s">
        <v>61</v>
      </c>
      <c r="I140" s="173" t="s">
        <v>61</v>
      </c>
      <c r="J140" s="173" t="n">
        <v>18.2155988857939</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0.684166</v>
      </c>
      <c r="E141" s="173" t="n">
        <v>0.193638</v>
      </c>
      <c r="F141" s="173" t="s">
        <v>61</v>
      </c>
      <c r="G141" s="173" t="n">
        <v>0.490528</v>
      </c>
      <c r="H141" s="173" t="s">
        <v>61</v>
      </c>
      <c r="I141" s="173" t="s">
        <v>61</v>
      </c>
      <c r="J141" s="173" t="n">
        <v>10.576070490029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100856</v>
      </c>
      <c r="E143" s="173" t="n">
        <v>0.067984</v>
      </c>
      <c r="F143" s="173" t="s">
        <v>61</v>
      </c>
      <c r="G143" s="173" t="n">
        <v>0.032872</v>
      </c>
      <c r="H143" s="173" t="s">
        <v>61</v>
      </c>
      <c r="I143" s="173" t="s">
        <v>61</v>
      </c>
      <c r="J143" s="173" t="n">
        <v>14.103761711648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4158</v>
      </c>
      <c r="E144" s="173" t="n">
        <v>0.031674</v>
      </c>
      <c r="F144" s="173" t="s">
        <v>61</v>
      </c>
      <c r="G144" s="173" t="n">
        <v>0.009906</v>
      </c>
      <c r="H144" s="173" t="s">
        <v>61</v>
      </c>
      <c r="I144" s="173" t="s">
        <v>61</v>
      </c>
      <c r="J144" s="173" t="n">
        <v>13.557222041082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2798</v>
      </c>
      <c r="E145" s="173" t="n">
        <v>0.0019</v>
      </c>
      <c r="F145" s="173" t="s">
        <v>61</v>
      </c>
      <c r="G145" s="173" t="n">
        <v>0.000898</v>
      </c>
      <c r="H145" s="173" t="s">
        <v>61</v>
      </c>
      <c r="I145" s="173" t="s">
        <v>61</v>
      </c>
      <c r="J145" s="173" t="n">
        <v>1.6625074272133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2267</v>
      </c>
      <c r="E146" s="173" t="n">
        <v>0.0095</v>
      </c>
      <c r="F146" s="173" t="s">
        <v>61</v>
      </c>
      <c r="G146" s="173" t="n">
        <v>0.01317</v>
      </c>
      <c r="H146" s="173" t="s">
        <v>61</v>
      </c>
      <c r="I146" s="173" t="s">
        <v>61</v>
      </c>
      <c r="J146" s="173" t="n">
        <v>2.093839475385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0817</v>
      </c>
      <c r="E147" s="173" t="n">
        <v>0.0038</v>
      </c>
      <c r="F147" s="173" t="s">
        <v>61</v>
      </c>
      <c r="G147" s="173" t="n">
        <v>0.00437</v>
      </c>
      <c r="H147" s="173" t="s">
        <v>61</v>
      </c>
      <c r="I147" s="173" t="s">
        <v>61</v>
      </c>
      <c r="J147" s="173" t="n">
        <v>1.91604127579737</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022668</v>
      </c>
      <c r="E148" s="173" t="n">
        <v>0.022668</v>
      </c>
      <c r="F148" s="173" t="s">
        <v>61</v>
      </c>
      <c r="G148" s="173" t="s">
        <v>61</v>
      </c>
      <c r="H148" s="173" t="s">
        <v>61</v>
      </c>
      <c r="I148" s="173" t="s">
        <v>61</v>
      </c>
      <c r="J148" s="173" t="n">
        <v>1.8141656662665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0.485424</v>
      </c>
      <c r="E150" s="173" t="n">
        <v>0.056112</v>
      </c>
      <c r="F150" s="173" t="s">
        <v>61</v>
      </c>
      <c r="G150" s="173" t="n">
        <v>0.429312</v>
      </c>
      <c r="H150" s="173" t="s">
        <v>61</v>
      </c>
      <c r="I150" s="173" t="s">
        <v>61</v>
      </c>
      <c r="J150" s="173" t="n">
        <v>55.161818181818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5.109052</v>
      </c>
      <c r="E152" s="165" t="n">
        <v>13.91706</v>
      </c>
      <c r="F152" s="165" t="n">
        <v>1.88355</v>
      </c>
      <c r="G152" s="165" t="n">
        <v>9.308442</v>
      </c>
      <c r="H152" s="165" t="s">
        <v>61</v>
      </c>
      <c r="I152" s="165" t="s">
        <v>61</v>
      </c>
      <c r="J152" s="165" t="n">
        <v>28.877907739019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2.7208</v>
      </c>
      <c r="E153" s="173" t="n">
        <v>6.65969</v>
      </c>
      <c r="F153" s="173" t="n">
        <v>1.660302</v>
      </c>
      <c r="G153" s="173" t="n">
        <v>4.400808</v>
      </c>
      <c r="H153" s="173" t="s">
        <v>61</v>
      </c>
      <c r="I153" s="173" t="s">
        <v>61</v>
      </c>
      <c r="J153" s="173" t="n">
        <v>40.159110998863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9.19243</v>
      </c>
      <c r="E154" s="173" t="n">
        <v>4.053538</v>
      </c>
      <c r="F154" s="173" t="n">
        <v>1.106646</v>
      </c>
      <c r="G154" s="173" t="n">
        <v>4.032246</v>
      </c>
      <c r="H154" s="173" t="s">
        <v>61</v>
      </c>
      <c r="I154" s="173" t="s">
        <v>61</v>
      </c>
      <c r="J154" s="173" t="n">
        <v>111.46933281594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3.356495</v>
      </c>
      <c r="E155" s="173" t="n">
        <v>2.537918</v>
      </c>
      <c r="F155" s="173" t="n">
        <v>0.458808</v>
      </c>
      <c r="G155" s="173" t="n">
        <v>0.359769</v>
      </c>
      <c r="H155" s="173" t="s">
        <v>61</v>
      </c>
      <c r="I155" s="173" t="s">
        <v>61</v>
      </c>
      <c r="J155" s="173" t="n">
        <v>78.648803805328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65288</v>
      </c>
      <c r="E156" s="173" t="n">
        <v>0.06314</v>
      </c>
      <c r="F156" s="173" t="s">
        <v>61</v>
      </c>
      <c r="G156" s="173" t="n">
        <v>0.002148</v>
      </c>
      <c r="H156" s="173" t="s">
        <v>61</v>
      </c>
      <c r="I156" s="173" t="s">
        <v>61</v>
      </c>
      <c r="J156" s="173" t="n">
        <v>19.25331760542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11739</v>
      </c>
      <c r="E158" s="173" t="n">
        <v>0.005094</v>
      </c>
      <c r="F158" s="173" t="s">
        <v>61</v>
      </c>
      <c r="G158" s="173" t="n">
        <v>0.006645</v>
      </c>
      <c r="H158" s="173" t="s">
        <v>61</v>
      </c>
      <c r="I158" s="173" t="s">
        <v>61</v>
      </c>
      <c r="J158" s="173" t="n">
        <v>3.5954058192955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n">
        <v>0.094848</v>
      </c>
      <c r="E162" s="173" t="s">
        <v>61</v>
      </c>
      <c r="F162" s="173" t="n">
        <v>0.094848</v>
      </c>
      <c r="G162" s="173" t="s">
        <v>61</v>
      </c>
      <c r="H162" s="173" t="s">
        <v>61</v>
      </c>
      <c r="I162" s="173" t="s">
        <v>61</v>
      </c>
      <c r="J162" s="173" t="n">
        <v>0.978722526055103</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n">
        <v>0.039936</v>
      </c>
      <c r="E163" s="173" t="s">
        <v>61</v>
      </c>
      <c r="F163" s="173" t="n">
        <v>0.039936</v>
      </c>
      <c r="G163" s="173" t="s">
        <v>61</v>
      </c>
      <c r="H163" s="173" t="s">
        <v>61</v>
      </c>
      <c r="I163" s="173" t="s">
        <v>61</v>
      </c>
      <c r="J163" s="173" t="n">
        <v>0.273702967582757</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n">
        <v>0.039936</v>
      </c>
      <c r="E164" s="173" t="s">
        <v>61</v>
      </c>
      <c r="F164" s="173" t="n">
        <v>0.039936</v>
      </c>
      <c r="G164" s="173" t="s">
        <v>61</v>
      </c>
      <c r="H164" s="173" t="s">
        <v>61</v>
      </c>
      <c r="I164" s="173" t="s">
        <v>61</v>
      </c>
      <c r="J164" s="173" t="n">
        <v>1.2337730544656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6.30787</v>
      </c>
      <c r="E172" s="173" t="n">
        <v>3.259162</v>
      </c>
      <c r="F172" s="173" t="n">
        <v>0.100098</v>
      </c>
      <c r="G172" s="173" t="n">
        <v>2.94861</v>
      </c>
      <c r="H172" s="173" t="s">
        <v>61</v>
      </c>
      <c r="I172" s="173" t="s">
        <v>61</v>
      </c>
      <c r="J172" s="173" t="n">
        <v>35.258406743281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5.848311</v>
      </c>
      <c r="E173" s="173" t="n">
        <v>3.157363</v>
      </c>
      <c r="F173" s="173" t="n">
        <v>0.100098</v>
      </c>
      <c r="G173" s="173" t="n">
        <v>2.59085</v>
      </c>
      <c r="H173" s="173" t="s">
        <v>61</v>
      </c>
      <c r="I173" s="173" t="s">
        <v>61</v>
      </c>
      <c r="J173" s="173" t="n">
        <v>71.813929786215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425976</v>
      </c>
      <c r="E174" s="173" t="n">
        <v>0.068216</v>
      </c>
      <c r="F174" s="173" t="s">
        <v>61</v>
      </c>
      <c r="G174" s="173" t="n">
        <v>0.35776</v>
      </c>
      <c r="H174" s="173" t="s">
        <v>61</v>
      </c>
      <c r="I174" s="173" t="s">
        <v>61</v>
      </c>
      <c r="J174" s="173" t="n">
        <v>19.397814207650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n">
        <v>0.024138</v>
      </c>
      <c r="E176" s="173" t="n">
        <v>0.024138</v>
      </c>
      <c r="F176" s="173" t="s">
        <v>61</v>
      </c>
      <c r="G176" s="173" t="s">
        <v>61</v>
      </c>
      <c r="H176" s="173" t="s">
        <v>61</v>
      </c>
      <c r="I176" s="173" t="s">
        <v>61</v>
      </c>
      <c r="J176" s="173" t="n">
        <v>0.714437932871604</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09445</v>
      </c>
      <c r="E178" s="173" t="n">
        <v>0.009445</v>
      </c>
      <c r="F178" s="173" t="s">
        <v>61</v>
      </c>
      <c r="G178" s="173" t="s">
        <v>61</v>
      </c>
      <c r="H178" s="173" t="s">
        <v>61</v>
      </c>
      <c r="I178" s="173" t="s">
        <v>61</v>
      </c>
      <c r="J178" s="173" t="n">
        <v>0.8884394694760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6.040446</v>
      </c>
      <c r="E183" s="173" t="n">
        <v>3.998208</v>
      </c>
      <c r="F183" s="173" t="n">
        <v>0.083214</v>
      </c>
      <c r="G183" s="173" t="n">
        <v>1.959024</v>
      </c>
      <c r="H183" s="173" t="s">
        <v>61</v>
      </c>
      <c r="I183" s="173" t="s">
        <v>61</v>
      </c>
      <c r="J183" s="173" t="n">
        <v>37.013443956959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6.040446</v>
      </c>
      <c r="E184" s="173" t="n">
        <v>3.998208</v>
      </c>
      <c r="F184" s="173" t="n">
        <v>0.083214</v>
      </c>
      <c r="G184" s="173" t="n">
        <v>1.959024</v>
      </c>
      <c r="H184" s="173" t="s">
        <v>61</v>
      </c>
      <c r="I184" s="173" t="s">
        <v>61</v>
      </c>
      <c r="J184" s="173" t="n">
        <v>37.013443956959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4.013414</v>
      </c>
      <c r="E185" s="165" t="n">
        <v>3.414638</v>
      </c>
      <c r="F185" s="165" t="n">
        <v>0.482298</v>
      </c>
      <c r="G185" s="165" t="n">
        <v>0.116478</v>
      </c>
      <c r="H185" s="165" t="s">
        <v>61</v>
      </c>
      <c r="I185" s="165" t="s">
        <v>61</v>
      </c>
      <c r="J185" s="165" t="n">
        <v>6.5293162576707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206454</v>
      </c>
      <c r="E186" s="173" t="n">
        <v>0.171494</v>
      </c>
      <c r="F186" s="173" t="s">
        <v>61</v>
      </c>
      <c r="G186" s="173" t="n">
        <v>0.03496</v>
      </c>
      <c r="H186" s="173" t="s">
        <v>61</v>
      </c>
      <c r="I186" s="173" t="s">
        <v>61</v>
      </c>
      <c r="J186" s="173" t="n">
        <v>0.659361506425816</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4843</v>
      </c>
      <c r="E187" s="173" t="n">
        <v>0.02175</v>
      </c>
      <c r="F187" s="173" t="s">
        <v>61</v>
      </c>
      <c r="G187" s="173" t="n">
        <v>0.02668</v>
      </c>
      <c r="H187" s="173" t="s">
        <v>61</v>
      </c>
      <c r="I187" s="173" t="s">
        <v>61</v>
      </c>
      <c r="J187" s="173" t="n">
        <v>0.393570250217386</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124868</v>
      </c>
      <c r="E188" s="173" t="n">
        <v>0.124868</v>
      </c>
      <c r="F188" s="173" t="s">
        <v>61</v>
      </c>
      <c r="G188" s="173" t="s">
        <v>61</v>
      </c>
      <c r="H188" s="173" t="s">
        <v>61</v>
      </c>
      <c r="I188" s="173" t="s">
        <v>61</v>
      </c>
      <c r="J188" s="173" t="n">
        <v>2.73953488372093</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33156</v>
      </c>
      <c r="E193" s="173" t="n">
        <v>0.024876</v>
      </c>
      <c r="F193" s="173" t="s">
        <v>61</v>
      </c>
      <c r="G193" s="173" t="n">
        <v>0.00828</v>
      </c>
      <c r="H193" s="173" t="s">
        <v>61</v>
      </c>
      <c r="I193" s="173" t="s">
        <v>61</v>
      </c>
      <c r="J193" s="173" t="n">
        <v>0.3414448277637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3.80696</v>
      </c>
      <c r="E201" s="173" t="n">
        <v>3.243144</v>
      </c>
      <c r="F201" s="173" t="n">
        <v>0.482298</v>
      </c>
      <c r="G201" s="173" t="n">
        <v>0.081518</v>
      </c>
      <c r="H201" s="173" t="s">
        <v>61</v>
      </c>
      <c r="I201" s="173" t="s">
        <v>61</v>
      </c>
      <c r="J201" s="173" t="n">
        <v>27.7598640795106</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1.211222</v>
      </c>
      <c r="E202" s="173" t="n">
        <v>1.022982</v>
      </c>
      <c r="F202" s="173" t="n">
        <v>0.15558</v>
      </c>
      <c r="G202" s="173" t="n">
        <v>0.03266</v>
      </c>
      <c r="H202" s="173" t="s">
        <v>61</v>
      </c>
      <c r="I202" s="173" t="s">
        <v>61</v>
      </c>
      <c r="J202" s="173" t="n">
        <v>38.2028702097461</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1.432279</v>
      </c>
      <c r="E203" s="173" t="n">
        <v>1.215803</v>
      </c>
      <c r="F203" s="173" t="n">
        <v>0.178917</v>
      </c>
      <c r="G203" s="173" t="n">
        <v>0.037559</v>
      </c>
      <c r="H203" s="173" t="s">
        <v>61</v>
      </c>
      <c r="I203" s="173" t="s">
        <v>61</v>
      </c>
      <c r="J203" s="173" t="n">
        <v>115.97400809716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1.163459</v>
      </c>
      <c r="E204" s="173" t="n">
        <v>1.004359</v>
      </c>
      <c r="F204" s="173" t="n">
        <v>0.147801</v>
      </c>
      <c r="G204" s="173" t="n">
        <v>0.011299</v>
      </c>
      <c r="H204" s="173" t="s">
        <v>61</v>
      </c>
      <c r="I204" s="173" t="s">
        <v>61</v>
      </c>
      <c r="J204" s="173" t="n">
        <v>53.9212587477406</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21012.6</v>
      </c>
      <c r="C8" s="127" t="s">
        <v>65</v>
      </c>
      <c r="D8" s="127" t="n">
        <v>85423</v>
      </c>
      <c r="E8" s="127" t="n">
        <v>16644</v>
      </c>
      <c r="F8" s="127" t="s">
        <v>61</v>
      </c>
      <c r="G8" s="127" t="n">
        <v>7366</v>
      </c>
      <c r="H8" s="127" t="n">
        <v>109203.6</v>
      </c>
      <c r="I8" s="127" t="s">
        <v>61</v>
      </c>
      <c r="J8" s="127" t="n">
        <v>2376</v>
      </c>
    </row>
    <row r="9" customFormat="false" ht="13.5" hidden="false" customHeight="true" outlineLevel="0" collapsed="false">
      <c r="A9" s="93" t="s">
        <v>530</v>
      </c>
      <c r="B9" s="127" t="n">
        <v>509100.4</v>
      </c>
      <c r="C9" s="127" t="n">
        <v>117755.9</v>
      </c>
      <c r="D9" s="127" t="s">
        <v>65</v>
      </c>
      <c r="E9" s="127" t="s">
        <v>61</v>
      </c>
      <c r="F9" s="127" t="n">
        <v>391344.5</v>
      </c>
      <c r="G9" s="127" t="s">
        <v>61</v>
      </c>
      <c r="H9" s="127" t="s">
        <v>61</v>
      </c>
      <c r="I9" s="127" t="s">
        <v>61</v>
      </c>
      <c r="J9" s="127" t="s">
        <v>61</v>
      </c>
    </row>
    <row r="10" customFormat="false" ht="13.5" hidden="false" customHeight="true" outlineLevel="0" collapsed="false">
      <c r="A10" s="93" t="s">
        <v>532</v>
      </c>
      <c r="B10" s="127" t="n">
        <v>16883</v>
      </c>
      <c r="C10" s="127" t="n">
        <v>7535</v>
      </c>
      <c r="D10" s="127" t="s">
        <v>61</v>
      </c>
      <c r="E10" s="127" t="s">
        <v>65</v>
      </c>
      <c r="F10" s="127" t="n">
        <v>9348</v>
      </c>
      <c r="G10" s="127" t="s">
        <v>61</v>
      </c>
      <c r="H10" s="127" t="s">
        <v>61</v>
      </c>
      <c r="I10" s="127" t="s">
        <v>61</v>
      </c>
      <c r="J10" s="127" t="s">
        <v>61</v>
      </c>
    </row>
    <row r="11" customFormat="false" ht="13.5" hidden="false" customHeight="true" outlineLevel="0" collapsed="false">
      <c r="A11" s="93" t="s">
        <v>533</v>
      </c>
      <c r="B11" s="127" t="n">
        <v>732702.3</v>
      </c>
      <c r="C11" s="127" t="s">
        <v>61</v>
      </c>
      <c r="D11" s="127" t="n">
        <v>297723.3</v>
      </c>
      <c r="E11" s="127" t="n">
        <v>15764</v>
      </c>
      <c r="F11" s="127" t="s">
        <v>65</v>
      </c>
      <c r="G11" s="127" t="n">
        <v>99105.2</v>
      </c>
      <c r="H11" s="127" t="n">
        <v>286485.8</v>
      </c>
      <c r="I11" s="127" t="n">
        <v>23346</v>
      </c>
      <c r="J11" s="127" t="n">
        <v>10278</v>
      </c>
    </row>
    <row r="12" customFormat="false" ht="13.5" hidden="false" customHeight="true" outlineLevel="0" collapsed="false">
      <c r="A12" s="93" t="s">
        <v>540</v>
      </c>
      <c r="B12" s="127" t="n">
        <v>45344</v>
      </c>
      <c r="C12" s="127" t="n">
        <v>24973</v>
      </c>
      <c r="D12" s="127" t="s">
        <v>61</v>
      </c>
      <c r="E12" s="127" t="s">
        <v>61</v>
      </c>
      <c r="F12" s="127" t="n">
        <v>20371</v>
      </c>
      <c r="G12" s="127" t="s">
        <v>65</v>
      </c>
      <c r="H12" s="127" t="s">
        <v>61</v>
      </c>
      <c r="I12" s="127" t="s">
        <v>61</v>
      </c>
      <c r="J12" s="127" t="s">
        <v>61</v>
      </c>
    </row>
    <row r="13" customFormat="false" ht="13.5" hidden="false" customHeight="true" outlineLevel="0" collapsed="false">
      <c r="A13" s="93" t="s">
        <v>546</v>
      </c>
      <c r="B13" s="127" t="n">
        <v>117765.5</v>
      </c>
      <c r="C13" s="127" t="n">
        <v>55650.4</v>
      </c>
      <c r="D13" s="127" t="s">
        <v>61</v>
      </c>
      <c r="E13" s="127" t="s">
        <v>61</v>
      </c>
      <c r="F13" s="127" t="n">
        <v>62115.1</v>
      </c>
      <c r="G13" s="127" t="s">
        <v>61</v>
      </c>
      <c r="H13" s="127" t="s">
        <v>65</v>
      </c>
      <c r="I13" s="127" t="s">
        <v>61</v>
      </c>
      <c r="J13" s="127" t="s">
        <v>61</v>
      </c>
    </row>
    <row r="14" customFormat="false" ht="13.5" hidden="false" customHeight="true" outlineLevel="0" collapsed="false">
      <c r="A14" s="93" t="s">
        <v>538</v>
      </c>
      <c r="B14" s="127" t="n">
        <v>79905</v>
      </c>
      <c r="C14" s="127" t="n">
        <v>6146</v>
      </c>
      <c r="D14" s="127" t="s">
        <v>61</v>
      </c>
      <c r="E14" s="127" t="s">
        <v>61</v>
      </c>
      <c r="F14" s="127" t="n">
        <v>73759</v>
      </c>
      <c r="G14" s="127" t="s">
        <v>61</v>
      </c>
      <c r="H14" s="127" t="s">
        <v>61</v>
      </c>
      <c r="I14" s="127" t="s">
        <v>65</v>
      </c>
      <c r="J14" s="127" t="s">
        <v>61</v>
      </c>
    </row>
    <row r="15" customFormat="false" ht="13.5" hidden="false" customHeight="true" outlineLevel="0" collapsed="false">
      <c r="A15" s="93" t="s">
        <v>1042</v>
      </c>
      <c r="B15" s="127" t="n">
        <v>10009</v>
      </c>
      <c r="C15" s="127" t="n">
        <v>1198</v>
      </c>
      <c r="D15" s="127" t="s">
        <v>61</v>
      </c>
      <c r="E15" s="127" t="s">
        <v>61</v>
      </c>
      <c r="F15" s="127" t="n">
        <v>8811</v>
      </c>
      <c r="G15" s="127" t="s">
        <v>61</v>
      </c>
      <c r="H15" s="127" t="s">
        <v>61</v>
      </c>
      <c r="I15" s="127" t="s">
        <v>61</v>
      </c>
      <c r="J15" s="127" t="s">
        <v>61</v>
      </c>
    </row>
    <row r="16" s="124" customFormat="true" ht="13.5" hidden="false" customHeight="true" outlineLevel="0" collapsed="false">
      <c r="A16" s="125" t="s">
        <v>217</v>
      </c>
      <c r="B16" s="106" t="n">
        <v>1732721.8</v>
      </c>
      <c r="C16" s="106" t="n">
        <v>213258.3</v>
      </c>
      <c r="D16" s="106" t="n">
        <v>383146.3</v>
      </c>
      <c r="E16" s="106" t="n">
        <v>32408</v>
      </c>
      <c r="F16" s="106" t="n">
        <v>565748.6</v>
      </c>
      <c r="G16" s="106" t="n">
        <v>106471.2</v>
      </c>
      <c r="H16" s="106" t="n">
        <v>395689.4</v>
      </c>
      <c r="I16" s="106" t="n">
        <v>23346</v>
      </c>
      <c r="J16" s="106" t="n">
        <v>12654</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14824</v>
      </c>
      <c r="C18" s="127" t="s">
        <v>65</v>
      </c>
      <c r="D18" s="127" t="n">
        <v>1850</v>
      </c>
      <c r="E18" s="127" t="s">
        <v>61</v>
      </c>
      <c r="F18" s="127" t="s">
        <v>61</v>
      </c>
      <c r="G18" s="127" t="s">
        <v>61</v>
      </c>
      <c r="H18" s="127" t="n">
        <v>12974</v>
      </c>
      <c r="I18" s="127" t="s">
        <v>61</v>
      </c>
      <c r="J18" s="127" t="s">
        <v>61</v>
      </c>
    </row>
    <row r="19" customFormat="false" ht="13.5" hidden="false" customHeight="true" outlineLevel="0" collapsed="false">
      <c r="A19" s="93" t="s">
        <v>530</v>
      </c>
      <c r="B19" s="127" t="n">
        <v>235672</v>
      </c>
      <c r="C19" s="127" t="n">
        <v>23102</v>
      </c>
      <c r="D19" s="127" t="s">
        <v>65</v>
      </c>
      <c r="E19" s="127" t="s">
        <v>61</v>
      </c>
      <c r="F19" s="127" t="n">
        <v>21257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5373</v>
      </c>
      <c r="C21" s="127" t="s">
        <v>61</v>
      </c>
      <c r="D21" s="127" t="n">
        <v>2030</v>
      </c>
      <c r="E21" s="127" t="s">
        <v>61</v>
      </c>
      <c r="F21" s="127" t="s">
        <v>65</v>
      </c>
      <c r="G21" s="127" t="s">
        <v>61</v>
      </c>
      <c r="H21" s="127" t="n">
        <v>23343</v>
      </c>
      <c r="I21" s="127" t="s">
        <v>61</v>
      </c>
      <c r="J21" s="127" t="s">
        <v>61</v>
      </c>
    </row>
    <row r="22" customFormat="false" ht="13.5" hidden="false" customHeight="true" outlineLevel="0" collapsed="false">
      <c r="A22" s="93" t="s">
        <v>540</v>
      </c>
      <c r="B22" s="127" t="n">
        <v>1436</v>
      </c>
      <c r="C22" s="127" t="n">
        <v>1436</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76354</v>
      </c>
      <c r="C24" s="127" t="n">
        <v>6146</v>
      </c>
      <c r="D24" s="127" t="s">
        <v>61</v>
      </c>
      <c r="E24" s="127" t="s">
        <v>61</v>
      </c>
      <c r="F24" s="127" t="n">
        <v>70208</v>
      </c>
      <c r="G24" s="127" t="s">
        <v>61</v>
      </c>
      <c r="H24" s="127" t="s">
        <v>61</v>
      </c>
      <c r="I24" s="127" t="s">
        <v>65</v>
      </c>
      <c r="J24" s="127" t="s">
        <v>61</v>
      </c>
    </row>
    <row r="25" customFormat="false" ht="13.5" hidden="false" customHeight="true" outlineLevel="0" collapsed="false">
      <c r="A25" s="93" t="s">
        <v>1042</v>
      </c>
      <c r="B25" s="127" t="n">
        <v>6213</v>
      </c>
      <c r="C25" s="127" t="s">
        <v>61</v>
      </c>
      <c r="D25" s="127" t="s">
        <v>61</v>
      </c>
      <c r="E25" s="127" t="s">
        <v>61</v>
      </c>
      <c r="F25" s="127" t="n">
        <v>6213</v>
      </c>
      <c r="G25" s="127" t="s">
        <v>61</v>
      </c>
      <c r="H25" s="127" t="s">
        <v>61</v>
      </c>
      <c r="I25" s="127" t="s">
        <v>61</v>
      </c>
      <c r="J25" s="127" t="s">
        <v>61</v>
      </c>
    </row>
    <row r="26" s="124" customFormat="true" ht="13.5" hidden="false" customHeight="true" outlineLevel="0" collapsed="false">
      <c r="A26" s="125" t="s">
        <v>188</v>
      </c>
      <c r="B26" s="106" t="n">
        <v>359872</v>
      </c>
      <c r="C26" s="106" t="n">
        <v>30684</v>
      </c>
      <c r="D26" s="106" t="n">
        <v>3880</v>
      </c>
      <c r="E26" s="106" t="s">
        <v>61</v>
      </c>
      <c r="F26" s="106" t="n">
        <v>288991</v>
      </c>
      <c r="G26" s="106" t="s">
        <v>61</v>
      </c>
      <c r="H26" s="106" t="n">
        <v>36317</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138</v>
      </c>
      <c r="C28" s="127" t="s">
        <v>65</v>
      </c>
      <c r="D28" s="127" t="n">
        <v>13838</v>
      </c>
      <c r="E28" s="127" t="s">
        <v>61</v>
      </c>
      <c r="F28" s="127" t="s">
        <v>61</v>
      </c>
      <c r="G28" s="127" t="s">
        <v>61</v>
      </c>
      <c r="H28" s="127" t="n">
        <v>2300</v>
      </c>
      <c r="I28" s="127" t="s">
        <v>61</v>
      </c>
      <c r="J28" s="127" t="s">
        <v>61</v>
      </c>
    </row>
    <row r="29" customFormat="false" ht="13.5" hidden="false" customHeight="true" outlineLevel="0" collapsed="false">
      <c r="A29" s="93" t="s">
        <v>530</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38207</v>
      </c>
      <c r="C31" s="127" t="s">
        <v>61</v>
      </c>
      <c r="D31" s="127" t="n">
        <v>128354</v>
      </c>
      <c r="E31" s="127" t="s">
        <v>61</v>
      </c>
      <c r="F31" s="127" t="s">
        <v>65</v>
      </c>
      <c r="G31" s="127" t="n">
        <v>9853</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n">
        <v>891</v>
      </c>
      <c r="C34" s="127" t="s">
        <v>61</v>
      </c>
      <c r="D34" s="127" t="s">
        <v>61</v>
      </c>
      <c r="E34" s="127" t="s">
        <v>61</v>
      </c>
      <c r="F34" s="127" t="n">
        <v>89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55236</v>
      </c>
      <c r="C36" s="106" t="s">
        <v>61</v>
      </c>
      <c r="D36" s="106" t="n">
        <v>142192</v>
      </c>
      <c r="E36" s="106" t="s">
        <v>61</v>
      </c>
      <c r="F36" s="106" t="n">
        <v>891</v>
      </c>
      <c r="G36" s="106" t="n">
        <v>9853</v>
      </c>
      <c r="H36" s="106" t="n">
        <v>2300</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n">
        <v>1348</v>
      </c>
      <c r="C38" s="127" t="s">
        <v>65</v>
      </c>
      <c r="D38" s="127" t="s">
        <v>61</v>
      </c>
      <c r="E38" s="127" t="s">
        <v>61</v>
      </c>
      <c r="F38" s="127" t="s">
        <v>61</v>
      </c>
      <c r="G38" s="127" t="s">
        <v>61</v>
      </c>
      <c r="H38" s="127" t="s">
        <v>61</v>
      </c>
      <c r="I38" s="127" t="s">
        <v>61</v>
      </c>
      <c r="J38" s="127" t="n">
        <v>1348</v>
      </c>
    </row>
    <row r="39" customFormat="false" ht="13.5" hidden="false" customHeight="true" outlineLevel="0" collapsed="false">
      <c r="A39" s="93" t="s">
        <v>530</v>
      </c>
      <c r="B39" s="127" t="n">
        <v>36797</v>
      </c>
      <c r="C39" s="127" t="n">
        <v>15463</v>
      </c>
      <c r="D39" s="127" t="s">
        <v>65</v>
      </c>
      <c r="E39" s="127" t="s">
        <v>61</v>
      </c>
      <c r="F39" s="127" t="n">
        <v>21334</v>
      </c>
      <c r="G39" s="127" t="s">
        <v>61</v>
      </c>
      <c r="H39" s="127" t="s">
        <v>61</v>
      </c>
      <c r="I39" s="127" t="s">
        <v>61</v>
      </c>
      <c r="J39" s="127" t="s">
        <v>61</v>
      </c>
    </row>
    <row r="40" customFormat="false" ht="13.5" hidden="false" customHeight="true" outlineLevel="0" collapsed="false">
      <c r="A40" s="93" t="s">
        <v>532</v>
      </c>
      <c r="B40" s="127" t="n">
        <v>3012</v>
      </c>
      <c r="C40" s="127" t="s">
        <v>61</v>
      </c>
      <c r="D40" s="127" t="s">
        <v>61</v>
      </c>
      <c r="E40" s="127" t="s">
        <v>65</v>
      </c>
      <c r="F40" s="127" t="n">
        <v>3012</v>
      </c>
      <c r="G40" s="127" t="s">
        <v>61</v>
      </c>
      <c r="H40" s="127" t="s">
        <v>61</v>
      </c>
      <c r="I40" s="127" t="s">
        <v>61</v>
      </c>
      <c r="J40" s="127" t="s">
        <v>61</v>
      </c>
    </row>
    <row r="41" customFormat="false" ht="13.5" hidden="false" customHeight="true" outlineLevel="0" collapsed="false">
      <c r="A41" s="93" t="s">
        <v>533</v>
      </c>
      <c r="B41" s="127" t="n">
        <v>60884</v>
      </c>
      <c r="C41" s="127" t="s">
        <v>61</v>
      </c>
      <c r="D41" s="127" t="s">
        <v>61</v>
      </c>
      <c r="E41" s="127" t="s">
        <v>61</v>
      </c>
      <c r="F41" s="127" t="s">
        <v>65</v>
      </c>
      <c r="G41" s="127" t="n">
        <v>58990</v>
      </c>
      <c r="H41" s="127" t="n">
        <v>992</v>
      </c>
      <c r="I41" s="127" t="s">
        <v>61</v>
      </c>
      <c r="J41" s="127" t="n">
        <v>902</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2041</v>
      </c>
      <c r="C46" s="106" t="n">
        <v>15463</v>
      </c>
      <c r="D46" s="106" t="s">
        <v>61</v>
      </c>
      <c r="E46" s="106" t="s">
        <v>61</v>
      </c>
      <c r="F46" s="106" t="n">
        <v>24346</v>
      </c>
      <c r="G46" s="106" t="n">
        <v>58990</v>
      </c>
      <c r="H46" s="106" t="n">
        <v>992</v>
      </c>
      <c r="I46" s="106" t="s">
        <v>61</v>
      </c>
      <c r="J46" s="106" t="n">
        <v>225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3899</v>
      </c>
      <c r="C48" s="127" t="s">
        <v>65</v>
      </c>
      <c r="D48" s="127" t="n">
        <v>1000</v>
      </c>
      <c r="E48" s="127" t="s">
        <v>61</v>
      </c>
      <c r="F48" s="127" t="s">
        <v>61</v>
      </c>
      <c r="G48" s="127" t="n">
        <v>899</v>
      </c>
      <c r="H48" s="127" t="n">
        <v>2000</v>
      </c>
      <c r="I48" s="127" t="s">
        <v>61</v>
      </c>
      <c r="J48" s="127" t="s">
        <v>61</v>
      </c>
    </row>
    <row r="49" customFormat="false" ht="13.5" hidden="false" customHeight="true" outlineLevel="0" collapsed="false">
      <c r="A49" s="93" t="s">
        <v>530</v>
      </c>
      <c r="B49" s="127" t="n">
        <v>15807</v>
      </c>
      <c r="C49" s="127" t="n">
        <v>2754</v>
      </c>
      <c r="D49" s="127" t="s">
        <v>65</v>
      </c>
      <c r="E49" s="127" t="s">
        <v>61</v>
      </c>
      <c r="F49" s="127" t="n">
        <v>130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5110</v>
      </c>
      <c r="C51" s="127" t="s">
        <v>61</v>
      </c>
      <c r="D51" s="127" t="n">
        <v>3450</v>
      </c>
      <c r="E51" s="127" t="s">
        <v>61</v>
      </c>
      <c r="F51" s="127" t="s">
        <v>65</v>
      </c>
      <c r="G51" s="127" t="n">
        <v>15350</v>
      </c>
      <c r="H51" s="127" t="n">
        <v>18127</v>
      </c>
      <c r="I51" s="127" t="n">
        <v>7379</v>
      </c>
      <c r="J51" s="127" t="n">
        <v>804</v>
      </c>
    </row>
    <row r="52" customFormat="false" ht="13.5" hidden="false" customHeight="true" outlineLevel="0" collapsed="false">
      <c r="A52" s="93" t="s">
        <v>540</v>
      </c>
      <c r="B52" s="127" t="n">
        <v>2402</v>
      </c>
      <c r="C52" s="127" t="n">
        <v>1002</v>
      </c>
      <c r="D52" s="127" t="s">
        <v>61</v>
      </c>
      <c r="E52" s="127" t="s">
        <v>61</v>
      </c>
      <c r="F52" s="127" t="n">
        <v>1400</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607</v>
      </c>
      <c r="C54" s="127" t="s">
        <v>61</v>
      </c>
      <c r="D54" s="127" t="s">
        <v>61</v>
      </c>
      <c r="E54" s="127" t="s">
        <v>61</v>
      </c>
      <c r="F54" s="127" t="n">
        <v>1607</v>
      </c>
      <c r="G54" s="127" t="s">
        <v>61</v>
      </c>
      <c r="H54" s="127" t="s">
        <v>61</v>
      </c>
      <c r="I54" s="127" t="s">
        <v>65</v>
      </c>
      <c r="J54" s="127" t="s">
        <v>61</v>
      </c>
    </row>
    <row r="55" customFormat="false" ht="13.5" hidden="false" customHeight="true" outlineLevel="0" collapsed="false">
      <c r="A55" s="93" t="s">
        <v>1042</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8825</v>
      </c>
      <c r="C56" s="106" t="n">
        <v>3756</v>
      </c>
      <c r="D56" s="106" t="n">
        <v>4450</v>
      </c>
      <c r="E56" s="106" t="s">
        <v>61</v>
      </c>
      <c r="F56" s="106" t="n">
        <v>16060</v>
      </c>
      <c r="G56" s="106" t="n">
        <v>16249</v>
      </c>
      <c r="H56" s="106" t="n">
        <v>20127</v>
      </c>
      <c r="I56" s="106" t="n">
        <v>7379</v>
      </c>
      <c r="J56" s="106" t="n">
        <v>804</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3747</v>
      </c>
      <c r="C71" s="127" t="s">
        <v>61</v>
      </c>
      <c r="D71" s="127" t="n">
        <v>13747</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3747</v>
      </c>
      <c r="C76" s="106" t="s">
        <v>61</v>
      </c>
      <c r="D76" s="106" t="n">
        <v>13747</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91102</v>
      </c>
      <c r="C78" s="127" t="s">
        <v>65</v>
      </c>
      <c r="D78" s="127" t="n">
        <v>32356</v>
      </c>
      <c r="E78" s="127" t="n">
        <v>13540</v>
      </c>
      <c r="F78" s="127" t="s">
        <v>61</v>
      </c>
      <c r="G78" s="127" t="s">
        <v>61</v>
      </c>
      <c r="H78" s="127" t="n">
        <v>45206</v>
      </c>
      <c r="I78" s="127" t="s">
        <v>61</v>
      </c>
      <c r="J78" s="127" t="s">
        <v>61</v>
      </c>
    </row>
    <row r="79" customFormat="false" ht="13.5" hidden="false" customHeight="true" outlineLevel="0" collapsed="false">
      <c r="A79" s="93" t="s">
        <v>530</v>
      </c>
      <c r="B79" s="127" t="n">
        <v>13668</v>
      </c>
      <c r="C79" s="127" t="n">
        <v>4436</v>
      </c>
      <c r="D79" s="127" t="s">
        <v>65</v>
      </c>
      <c r="E79" s="127" t="s">
        <v>61</v>
      </c>
      <c r="F79" s="127" t="n">
        <v>9232</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1861</v>
      </c>
      <c r="C81" s="127" t="s">
        <v>61</v>
      </c>
      <c r="D81" s="127" t="n">
        <v>100984</v>
      </c>
      <c r="E81" s="127" t="n">
        <v>14854</v>
      </c>
      <c r="F81" s="127" t="s">
        <v>65</v>
      </c>
      <c r="G81" s="127" t="n">
        <v>1000</v>
      </c>
      <c r="H81" s="127" t="n">
        <v>144017</v>
      </c>
      <c r="I81" s="127" t="s">
        <v>61</v>
      </c>
      <c r="J81" s="127" t="n">
        <v>1006</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754</v>
      </c>
      <c r="C83" s="127" t="s">
        <v>61</v>
      </c>
      <c r="D83" s="127" t="s">
        <v>61</v>
      </c>
      <c r="E83" s="127" t="s">
        <v>61</v>
      </c>
      <c r="F83" s="127" t="n">
        <v>2754</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9385</v>
      </c>
      <c r="C86" s="106" t="n">
        <v>4436</v>
      </c>
      <c r="D86" s="106" t="n">
        <v>133340</v>
      </c>
      <c r="E86" s="106" t="n">
        <v>28394</v>
      </c>
      <c r="F86" s="106" t="n">
        <v>11986</v>
      </c>
      <c r="G86" s="106" t="n">
        <v>1000</v>
      </c>
      <c r="H86" s="106" t="n">
        <v>189223</v>
      </c>
      <c r="I86" s="106" t="s">
        <v>61</v>
      </c>
      <c r="J86" s="106" t="n">
        <v>1006</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17033</v>
      </c>
      <c r="C88" s="127" t="s">
        <v>65</v>
      </c>
      <c r="D88" s="127" t="n">
        <v>13496</v>
      </c>
      <c r="E88" s="127" t="s">
        <v>61</v>
      </c>
      <c r="F88" s="127" t="s">
        <v>61</v>
      </c>
      <c r="G88" s="127" t="n">
        <v>2407</v>
      </c>
      <c r="H88" s="127" t="n">
        <v>1130</v>
      </c>
      <c r="I88" s="127" t="s">
        <v>61</v>
      </c>
      <c r="J88" s="127" t="s">
        <v>61</v>
      </c>
    </row>
    <row r="89" customFormat="false" ht="13.5" hidden="false" customHeight="true" outlineLevel="0" collapsed="false">
      <c r="A89" s="93" t="s">
        <v>530</v>
      </c>
      <c r="B89" s="127" t="n">
        <v>11926</v>
      </c>
      <c r="C89" s="127" t="n">
        <v>2164</v>
      </c>
      <c r="D89" s="127" t="s">
        <v>65</v>
      </c>
      <c r="E89" s="127" t="s">
        <v>61</v>
      </c>
      <c r="F89" s="127" t="n">
        <v>9762</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60279</v>
      </c>
      <c r="C91" s="127" t="s">
        <v>61</v>
      </c>
      <c r="D91" s="127" t="n">
        <v>31264</v>
      </c>
      <c r="E91" s="127" t="n">
        <v>910</v>
      </c>
      <c r="F91" s="127" t="s">
        <v>65</v>
      </c>
      <c r="G91" s="127" t="n">
        <v>6159</v>
      </c>
      <c r="H91" s="127" t="n">
        <v>5810</v>
      </c>
      <c r="I91" s="127" t="n">
        <v>8831</v>
      </c>
      <c r="J91" s="127" t="n">
        <v>7305</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860</v>
      </c>
      <c r="C93" s="127" t="s">
        <v>61</v>
      </c>
      <c r="D93" s="127" t="s">
        <v>61</v>
      </c>
      <c r="E93" s="127" t="s">
        <v>61</v>
      </c>
      <c r="F93" s="127" t="n">
        <v>86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32</v>
      </c>
      <c r="C95" s="127" t="s">
        <v>61</v>
      </c>
      <c r="D95" s="127" t="s">
        <v>61</v>
      </c>
      <c r="E95" s="127" t="s">
        <v>61</v>
      </c>
      <c r="F95" s="127" t="n">
        <v>2032</v>
      </c>
      <c r="G95" s="127" t="s">
        <v>61</v>
      </c>
      <c r="H95" s="127" t="s">
        <v>61</v>
      </c>
      <c r="I95" s="127" t="s">
        <v>61</v>
      </c>
      <c r="J95" s="127" t="s">
        <v>61</v>
      </c>
    </row>
    <row r="96" s="124" customFormat="true" ht="13.5" hidden="false" customHeight="true" outlineLevel="0" collapsed="false">
      <c r="A96" s="125" t="s">
        <v>188</v>
      </c>
      <c r="B96" s="106" t="n">
        <v>92130</v>
      </c>
      <c r="C96" s="106" t="n">
        <v>2164</v>
      </c>
      <c r="D96" s="106" t="n">
        <v>44760</v>
      </c>
      <c r="E96" s="106" t="n">
        <v>910</v>
      </c>
      <c r="F96" s="106" t="n">
        <v>12654</v>
      </c>
      <c r="G96" s="106" t="n">
        <v>8566</v>
      </c>
      <c r="H96" s="106" t="n">
        <v>6940</v>
      </c>
      <c r="I96" s="106" t="n">
        <v>8831</v>
      </c>
      <c r="J96" s="106" t="n">
        <v>7305</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n">
        <v>2950</v>
      </c>
      <c r="C98" s="127" t="s">
        <v>65</v>
      </c>
      <c r="D98" s="127" t="n">
        <v>2950</v>
      </c>
      <c r="E98" s="127" t="s">
        <v>61</v>
      </c>
      <c r="F98" s="127" t="s">
        <v>61</v>
      </c>
      <c r="G98" s="127" t="s">
        <v>61</v>
      </c>
      <c r="H98" s="127" t="s">
        <v>61</v>
      </c>
      <c r="I98" s="127" t="s">
        <v>61</v>
      </c>
      <c r="J98" s="127" t="s">
        <v>61</v>
      </c>
    </row>
    <row r="99" customFormat="false" ht="13.5" hidden="false" customHeight="true" outlineLevel="0" collapsed="false">
      <c r="A99" s="93" t="s">
        <v>530</v>
      </c>
      <c r="B99" s="127" t="s">
        <v>61</v>
      </c>
      <c r="C99" s="127" t="s">
        <v>61</v>
      </c>
      <c r="D99" s="127" t="s">
        <v>65</v>
      </c>
      <c r="E99" s="127" t="s">
        <v>61</v>
      </c>
      <c r="F99" s="127" t="s">
        <v>61</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s">
        <v>61</v>
      </c>
      <c r="C101" s="127" t="s">
        <v>61</v>
      </c>
      <c r="D101" s="127" t="s">
        <v>61</v>
      </c>
      <c r="E101" s="127" t="s">
        <v>61</v>
      </c>
      <c r="F101" s="127" t="s">
        <v>65</v>
      </c>
      <c r="G101" s="127" t="s">
        <v>61</v>
      </c>
      <c r="H101" s="127" t="s">
        <v>61</v>
      </c>
      <c r="I101" s="127" t="s">
        <v>61</v>
      </c>
      <c r="J101" s="127" t="s">
        <v>61</v>
      </c>
    </row>
    <row r="102" customFormat="false" ht="13.5" hidden="false" customHeight="true" outlineLevel="0" collapsed="false">
      <c r="A102" s="93" t="s">
        <v>540</v>
      </c>
      <c r="B102" s="127" t="n">
        <v>19</v>
      </c>
      <c r="C102" s="127" t="s">
        <v>61</v>
      </c>
      <c r="D102" s="127" t="s">
        <v>61</v>
      </c>
      <c r="E102" s="127" t="s">
        <v>61</v>
      </c>
      <c r="F102" s="127" t="n">
        <v>19</v>
      </c>
      <c r="G102" s="127" t="s">
        <v>65</v>
      </c>
      <c r="H102" s="127" t="s">
        <v>61</v>
      </c>
      <c r="I102" s="127" t="s">
        <v>61</v>
      </c>
      <c r="J102" s="127" t="s">
        <v>61</v>
      </c>
    </row>
    <row r="103" customFormat="false" ht="13.5" hidden="false" customHeight="true" outlineLevel="0" collapsed="false">
      <c r="A103" s="93" t="s">
        <v>546</v>
      </c>
      <c r="B103" s="127" t="n">
        <v>2654</v>
      </c>
      <c r="C103" s="127" t="s">
        <v>61</v>
      </c>
      <c r="D103" s="127" t="s">
        <v>61</v>
      </c>
      <c r="E103" s="127" t="s">
        <v>61</v>
      </c>
      <c r="F103" s="127" t="n">
        <v>2654</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5623</v>
      </c>
      <c r="C106" s="106" t="s">
        <v>61</v>
      </c>
      <c r="D106" s="106" t="n">
        <v>2950</v>
      </c>
      <c r="E106" s="106" t="s">
        <v>61</v>
      </c>
      <c r="F106" s="106" t="n">
        <v>2673</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7582</v>
      </c>
      <c r="C108" s="127" t="s">
        <v>65</v>
      </c>
      <c r="D108" s="127" t="n">
        <v>4036</v>
      </c>
      <c r="E108" s="127" t="s">
        <v>61</v>
      </c>
      <c r="F108" s="127" t="s">
        <v>61</v>
      </c>
      <c r="G108" s="127" t="n">
        <v>2442</v>
      </c>
      <c r="H108" s="127" t="n">
        <v>10469</v>
      </c>
      <c r="I108" s="127" t="s">
        <v>61</v>
      </c>
      <c r="J108" s="127" t="n">
        <v>635</v>
      </c>
    </row>
    <row r="109" customFormat="false" ht="13.5" hidden="false" customHeight="true" outlineLevel="0" collapsed="false">
      <c r="A109" s="93" t="s">
        <v>530</v>
      </c>
      <c r="B109" s="127" t="n">
        <v>14911</v>
      </c>
      <c r="C109" s="127" t="n">
        <v>13146</v>
      </c>
      <c r="D109" s="127" t="s">
        <v>65</v>
      </c>
      <c r="E109" s="127" t="s">
        <v>61</v>
      </c>
      <c r="F109" s="127" t="n">
        <v>1765</v>
      </c>
      <c r="G109" s="127" t="s">
        <v>61</v>
      </c>
      <c r="H109" s="127" t="s">
        <v>61</v>
      </c>
      <c r="I109" s="127" t="s">
        <v>61</v>
      </c>
      <c r="J109" s="127" t="s">
        <v>61</v>
      </c>
    </row>
    <row r="110" customFormat="false" ht="13.5" hidden="false" customHeight="true" outlineLevel="0" collapsed="false">
      <c r="A110" s="93" t="s">
        <v>532</v>
      </c>
      <c r="B110" s="127" t="n">
        <v>13871</v>
      </c>
      <c r="C110" s="127" t="n">
        <v>7535</v>
      </c>
      <c r="D110" s="127" t="s">
        <v>61</v>
      </c>
      <c r="E110" s="127" t="s">
        <v>65</v>
      </c>
      <c r="F110" s="127" t="n">
        <v>6336</v>
      </c>
      <c r="G110" s="127" t="s">
        <v>61</v>
      </c>
      <c r="H110" s="127" t="s">
        <v>61</v>
      </c>
      <c r="I110" s="127" t="s">
        <v>61</v>
      </c>
      <c r="J110" s="127" t="s">
        <v>61</v>
      </c>
    </row>
    <row r="111" customFormat="false" ht="13.5" hidden="false" customHeight="true" outlineLevel="0" collapsed="false">
      <c r="A111" s="93" t="s">
        <v>533</v>
      </c>
      <c r="B111" s="127" t="n">
        <v>39899</v>
      </c>
      <c r="C111" s="127" t="s">
        <v>61</v>
      </c>
      <c r="D111" s="127" t="n">
        <v>5571</v>
      </c>
      <c r="E111" s="127" t="s">
        <v>61</v>
      </c>
      <c r="F111" s="127" t="s">
        <v>65</v>
      </c>
      <c r="G111" s="127" t="n">
        <v>3864</v>
      </c>
      <c r="H111" s="127" t="n">
        <v>23328</v>
      </c>
      <c r="I111" s="127" t="n">
        <v>7136</v>
      </c>
      <c r="J111" s="127" t="s">
        <v>61</v>
      </c>
    </row>
    <row r="112" customFormat="false" ht="13.5" hidden="false" customHeight="true" outlineLevel="0" collapsed="false">
      <c r="A112" s="93" t="s">
        <v>540</v>
      </c>
      <c r="B112" s="127" t="n">
        <v>38835</v>
      </c>
      <c r="C112" s="127" t="n">
        <v>20757</v>
      </c>
      <c r="D112" s="127" t="s">
        <v>61</v>
      </c>
      <c r="E112" s="127" t="s">
        <v>61</v>
      </c>
      <c r="F112" s="127" t="n">
        <v>18078</v>
      </c>
      <c r="G112" s="127" t="s">
        <v>65</v>
      </c>
      <c r="H112" s="127" t="s">
        <v>61</v>
      </c>
      <c r="I112" s="127" t="s">
        <v>61</v>
      </c>
      <c r="J112" s="127" t="s">
        <v>61</v>
      </c>
    </row>
    <row r="113" customFormat="false" ht="13.5" hidden="false" customHeight="true" outlineLevel="0" collapsed="false">
      <c r="A113" s="93" t="s">
        <v>546</v>
      </c>
      <c r="B113" s="127" t="n">
        <v>1300</v>
      </c>
      <c r="C113" s="127" t="n">
        <v>1300</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914</v>
      </c>
      <c r="C114" s="127" t="s">
        <v>61</v>
      </c>
      <c r="D114" s="127" t="s">
        <v>61</v>
      </c>
      <c r="E114" s="127" t="s">
        <v>61</v>
      </c>
      <c r="F114" s="127" t="n">
        <v>914</v>
      </c>
      <c r="G114" s="127" t="s">
        <v>61</v>
      </c>
      <c r="H114" s="127" t="s">
        <v>61</v>
      </c>
      <c r="I114" s="127" t="s">
        <v>65</v>
      </c>
      <c r="J114" s="127" t="s">
        <v>61</v>
      </c>
    </row>
    <row r="115" customFormat="false" ht="13.5" hidden="false" customHeight="true" outlineLevel="0" collapsed="false">
      <c r="A115" s="93" t="s">
        <v>1042</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7312</v>
      </c>
      <c r="C116" s="106" t="n">
        <v>42738</v>
      </c>
      <c r="D116" s="106" t="n">
        <v>9607</v>
      </c>
      <c r="E116" s="106" t="s">
        <v>61</v>
      </c>
      <c r="F116" s="106" t="n">
        <v>27093</v>
      </c>
      <c r="G116" s="106" t="n">
        <v>6306</v>
      </c>
      <c r="H116" s="106" t="n">
        <v>33797</v>
      </c>
      <c r="I116" s="106" t="n">
        <v>7136</v>
      </c>
      <c r="J116" s="106" t="n">
        <v>635</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5086</v>
      </c>
      <c r="C139" s="127" t="n">
        <v>2890</v>
      </c>
      <c r="D139" s="127" t="s">
        <v>65</v>
      </c>
      <c r="E139" s="127" t="s">
        <v>61</v>
      </c>
      <c r="F139" s="127" t="n">
        <v>2196</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086</v>
      </c>
      <c r="C146" s="106" t="n">
        <v>2890</v>
      </c>
      <c r="D146" s="106" t="s">
        <v>61</v>
      </c>
      <c r="E146" s="106" t="s">
        <v>61</v>
      </c>
      <c r="F146" s="106" t="n">
        <v>219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77</v>
      </c>
      <c r="C148" s="127" t="s">
        <v>65</v>
      </c>
      <c r="D148" s="127" t="n">
        <v>13310</v>
      </c>
      <c r="E148" s="127" t="n">
        <v>3104</v>
      </c>
      <c r="F148" s="127" t="s">
        <v>61</v>
      </c>
      <c r="G148" s="127" t="n">
        <v>1025</v>
      </c>
      <c r="H148" s="127" t="n">
        <v>4738</v>
      </c>
      <c r="I148" s="127" t="s">
        <v>61</v>
      </c>
      <c r="J148" s="127" t="s">
        <v>61</v>
      </c>
    </row>
    <row r="149" customFormat="false" ht="13.5" hidden="false" customHeight="true" outlineLevel="0" collapsed="false">
      <c r="A149" s="93" t="s">
        <v>530</v>
      </c>
      <c r="B149" s="127" t="n">
        <v>138069</v>
      </c>
      <c r="C149" s="127" t="n">
        <v>33042</v>
      </c>
      <c r="D149" s="127" t="s">
        <v>65</v>
      </c>
      <c r="E149" s="127" t="s">
        <v>61</v>
      </c>
      <c r="F149" s="127" t="n">
        <v>105027</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0060</v>
      </c>
      <c r="C151" s="127" t="s">
        <v>61</v>
      </c>
      <c r="D151" s="127" t="n">
        <v>4133</v>
      </c>
      <c r="E151" s="127" t="s">
        <v>61</v>
      </c>
      <c r="F151" s="127" t="s">
        <v>65</v>
      </c>
      <c r="G151" s="127" t="n">
        <v>3252</v>
      </c>
      <c r="H151" s="127" t="n">
        <v>2675</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2191</v>
      </c>
      <c r="C153" s="127" t="n">
        <v>5471</v>
      </c>
      <c r="D153" s="127" t="s">
        <v>61</v>
      </c>
      <c r="E153" s="127" t="s">
        <v>61</v>
      </c>
      <c r="F153" s="127" t="n">
        <v>672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82497</v>
      </c>
      <c r="C156" s="106" t="n">
        <v>38513</v>
      </c>
      <c r="D156" s="106" t="n">
        <v>17443</v>
      </c>
      <c r="E156" s="106" t="n">
        <v>3104</v>
      </c>
      <c r="F156" s="106" t="n">
        <v>111747</v>
      </c>
      <c r="G156" s="106" t="n">
        <v>4277</v>
      </c>
      <c r="H156" s="106" t="n">
        <v>7413</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397.4</v>
      </c>
      <c r="C168" s="127" t="s">
        <v>65</v>
      </c>
      <c r="D168" s="127" t="n">
        <v>433.3</v>
      </c>
      <c r="E168" s="127" t="s">
        <v>61</v>
      </c>
      <c r="F168" s="127" t="s">
        <v>61</v>
      </c>
      <c r="G168" s="127" t="s">
        <v>61</v>
      </c>
      <c r="H168" s="127" t="n">
        <v>2964.1</v>
      </c>
      <c r="I168" s="127" t="s">
        <v>61</v>
      </c>
      <c r="J168" s="127" t="s">
        <v>61</v>
      </c>
    </row>
    <row r="169" customFormat="false" ht="13.5" hidden="false" customHeight="true" outlineLevel="0" collapsed="false">
      <c r="A169" s="93" t="s">
        <v>530</v>
      </c>
      <c r="B169" s="127" t="n">
        <v>218.2</v>
      </c>
      <c r="C169" s="127" t="n">
        <v>120.7</v>
      </c>
      <c r="D169" s="127" t="s">
        <v>65</v>
      </c>
      <c r="E169" s="127" t="s">
        <v>61</v>
      </c>
      <c r="F169" s="127" t="n">
        <v>97.5</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6201</v>
      </c>
      <c r="C171" s="127" t="s">
        <v>61</v>
      </c>
      <c r="D171" s="127" t="n">
        <v>1838.6</v>
      </c>
      <c r="E171" s="127" t="s">
        <v>61</v>
      </c>
      <c r="F171" s="127" t="s">
        <v>65</v>
      </c>
      <c r="G171" s="127" t="n">
        <v>637.2</v>
      </c>
      <c r="H171" s="127" t="n">
        <v>3464.2</v>
      </c>
      <c r="I171" s="127" t="s">
        <v>61</v>
      </c>
      <c r="J171" s="127" t="n">
        <v>2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1907.8</v>
      </c>
      <c r="C173" s="127" t="n">
        <v>1243.5</v>
      </c>
      <c r="D173" s="127" t="s">
        <v>61</v>
      </c>
      <c r="E173" s="127" t="s">
        <v>61</v>
      </c>
      <c r="F173" s="127" t="n">
        <v>664.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724.4</v>
      </c>
      <c r="C176" s="106" t="n">
        <v>1364.2</v>
      </c>
      <c r="D176" s="106" t="n">
        <v>2271.9</v>
      </c>
      <c r="E176" s="106" t="s">
        <v>61</v>
      </c>
      <c r="F176" s="106" t="n">
        <v>761.8</v>
      </c>
      <c r="G176" s="106" t="n">
        <v>637.2</v>
      </c>
      <c r="H176" s="106" t="n">
        <v>6428.3</v>
      </c>
      <c r="I176" s="106" t="s">
        <v>61</v>
      </c>
      <c r="J176" s="106" t="n">
        <v>2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30562.2</v>
      </c>
      <c r="C198" s="127" t="s">
        <v>65</v>
      </c>
      <c r="D198" s="127" t="n">
        <v>2153.7</v>
      </c>
      <c r="E198" s="127" t="s">
        <v>61</v>
      </c>
      <c r="F198" s="127" t="s">
        <v>61</v>
      </c>
      <c r="G198" s="127" t="n">
        <v>593</v>
      </c>
      <c r="H198" s="127" t="n">
        <v>27422.5</v>
      </c>
      <c r="I198" s="127" t="s">
        <v>61</v>
      </c>
      <c r="J198" s="127" t="n">
        <v>393</v>
      </c>
    </row>
    <row r="199" customFormat="false" ht="13.5" hidden="false" customHeight="true" outlineLevel="0" collapsed="false">
      <c r="A199" s="93" t="s">
        <v>530</v>
      </c>
      <c r="B199" s="127" t="n">
        <v>36946.2</v>
      </c>
      <c r="C199" s="127" t="n">
        <v>20638.2</v>
      </c>
      <c r="D199" s="127" t="s">
        <v>65</v>
      </c>
      <c r="E199" s="127" t="s">
        <v>61</v>
      </c>
      <c r="F199" s="127" t="n">
        <v>1630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71081.3</v>
      </c>
      <c r="C201" s="127" t="s">
        <v>61</v>
      </c>
      <c r="D201" s="127" t="n">
        <v>6351.7</v>
      </c>
      <c r="E201" s="127" t="s">
        <v>61</v>
      </c>
      <c r="F201" s="127" t="s">
        <v>65</v>
      </c>
      <c r="G201" s="127" t="s">
        <v>61</v>
      </c>
      <c r="H201" s="127" t="n">
        <v>64729.6</v>
      </c>
      <c r="I201" s="127" t="s">
        <v>61</v>
      </c>
      <c r="J201" s="127" t="s">
        <v>61</v>
      </c>
    </row>
    <row r="202" customFormat="false" ht="13.5" hidden="false" customHeight="true" outlineLevel="0" collapsed="false">
      <c r="A202" s="93" t="s">
        <v>540</v>
      </c>
      <c r="B202" s="127" t="n">
        <v>2652</v>
      </c>
      <c r="C202" s="127" t="n">
        <v>1778</v>
      </c>
      <c r="D202" s="127" t="s">
        <v>61</v>
      </c>
      <c r="E202" s="127" t="s">
        <v>61</v>
      </c>
      <c r="F202" s="127" t="n">
        <v>874</v>
      </c>
      <c r="G202" s="127" t="s">
        <v>65</v>
      </c>
      <c r="H202" s="127" t="s">
        <v>61</v>
      </c>
      <c r="I202" s="127" t="s">
        <v>61</v>
      </c>
      <c r="J202" s="127" t="s">
        <v>61</v>
      </c>
    </row>
    <row r="203" customFormat="false" ht="13.5" hidden="false" customHeight="true" outlineLevel="0" collapsed="false">
      <c r="A203" s="93" t="s">
        <v>546</v>
      </c>
      <c r="B203" s="127" t="n">
        <v>96098.7</v>
      </c>
      <c r="C203" s="127" t="n">
        <v>47635.9</v>
      </c>
      <c r="D203" s="127" t="s">
        <v>61</v>
      </c>
      <c r="E203" s="127" t="s">
        <v>61</v>
      </c>
      <c r="F203" s="127" t="n">
        <v>48462.8</v>
      </c>
      <c r="G203" s="127" t="s">
        <v>61</v>
      </c>
      <c r="H203" s="127" t="s">
        <v>65</v>
      </c>
      <c r="I203" s="127" t="s">
        <v>61</v>
      </c>
      <c r="J203" s="127" t="s">
        <v>61</v>
      </c>
    </row>
    <row r="204" customFormat="false" ht="13.5" hidden="false" customHeight="true" outlineLevel="0" collapsed="false">
      <c r="A204" s="93" t="s">
        <v>538</v>
      </c>
      <c r="B204" s="127" t="n">
        <v>139</v>
      </c>
      <c r="C204" s="127" t="s">
        <v>61</v>
      </c>
      <c r="D204" s="127" t="s">
        <v>61</v>
      </c>
      <c r="E204" s="127" t="s">
        <v>61</v>
      </c>
      <c r="F204" s="127" t="n">
        <v>139</v>
      </c>
      <c r="G204" s="127" t="s">
        <v>61</v>
      </c>
      <c r="H204" s="127" t="s">
        <v>61</v>
      </c>
      <c r="I204" s="127" t="s">
        <v>65</v>
      </c>
      <c r="J204" s="127" t="s">
        <v>61</v>
      </c>
    </row>
    <row r="205" customFormat="false" ht="13.5" hidden="false" customHeight="true" outlineLevel="0" collapsed="false">
      <c r="A205" s="93" t="s">
        <v>1042</v>
      </c>
      <c r="B205" s="127" t="n">
        <v>1764</v>
      </c>
      <c r="C205" s="127" t="n">
        <v>1198</v>
      </c>
      <c r="D205" s="127" t="s">
        <v>61</v>
      </c>
      <c r="E205" s="127" t="s">
        <v>61</v>
      </c>
      <c r="F205" s="127" t="n">
        <v>566</v>
      </c>
      <c r="G205" s="127" t="s">
        <v>61</v>
      </c>
      <c r="H205" s="127" t="s">
        <v>61</v>
      </c>
      <c r="I205" s="127" t="s">
        <v>61</v>
      </c>
      <c r="J205" s="127" t="s">
        <v>61</v>
      </c>
    </row>
    <row r="206" s="124" customFormat="true" ht="13.5" hidden="false" customHeight="true" outlineLevel="0" collapsed="false">
      <c r="A206" s="125" t="s">
        <v>188</v>
      </c>
      <c r="B206" s="106" t="n">
        <v>239243.4</v>
      </c>
      <c r="C206" s="106" t="n">
        <v>71250.1</v>
      </c>
      <c r="D206" s="106" t="n">
        <v>8505.4</v>
      </c>
      <c r="E206" s="106" t="s">
        <v>61</v>
      </c>
      <c r="F206" s="106" t="n">
        <v>66349.8</v>
      </c>
      <c r="G206" s="106" t="n">
        <v>593</v>
      </c>
      <c r="H206" s="106" t="n">
        <v>92152.1</v>
      </c>
      <c r="I206" s="106" t="s">
        <v>61</v>
      </c>
      <c r="J206" s="106" t="n">
        <v>39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75.3191</v>
      </c>
      <c r="C10" s="117" t="n">
        <v>719.4995</v>
      </c>
      <c r="D10" s="117" t="n">
        <v>851.3016</v>
      </c>
      <c r="E10" s="117" t="n">
        <v>131.8021</v>
      </c>
      <c r="F10" s="89" t="n">
        <v>18.31858118039</v>
      </c>
      <c r="G10" s="117" t="n">
        <v>3512.866</v>
      </c>
      <c r="H10" s="117" t="n">
        <v>3703.291</v>
      </c>
      <c r="I10" s="117" t="n">
        <v>190.424999999998</v>
      </c>
      <c r="J10" s="89" t="n">
        <v>5.42078747097095</v>
      </c>
    </row>
    <row r="11" customFormat="false" ht="13.5" hidden="false" customHeight="true" outlineLevel="0" collapsed="false">
      <c r="A11" s="82" t="s">
        <v>198</v>
      </c>
      <c r="B11" s="117" t="n">
        <v>2079.8807</v>
      </c>
      <c r="C11" s="117" t="n">
        <v>2281.1569</v>
      </c>
      <c r="D11" s="117" t="n">
        <v>2282.375</v>
      </c>
      <c r="E11" s="117" t="n">
        <v>1.21810000000187</v>
      </c>
      <c r="F11" s="89" t="n">
        <v>0.0533983436212537</v>
      </c>
      <c r="G11" s="117" t="n">
        <v>11098.9787</v>
      </c>
      <c r="H11" s="117" t="n">
        <v>12100.4455</v>
      </c>
      <c r="I11" s="117" t="n">
        <v>1001.46680000005</v>
      </c>
      <c r="J11" s="89" t="n">
        <v>9.0230536256462</v>
      </c>
    </row>
    <row r="12" customFormat="false" ht="13.5" hidden="false" customHeight="true" outlineLevel="0" collapsed="false">
      <c r="A12" s="82" t="s">
        <v>199</v>
      </c>
      <c r="B12" s="117" t="n">
        <v>3475.731</v>
      </c>
      <c r="C12" s="117" t="n">
        <v>3332.3755</v>
      </c>
      <c r="D12" s="117" t="n">
        <v>3423.55169999999</v>
      </c>
      <c r="E12" s="117" t="n">
        <v>91.1761999999985</v>
      </c>
      <c r="F12" s="89" t="n">
        <v>2.73607221034959</v>
      </c>
      <c r="G12" s="117" t="n">
        <v>17429.5012999999</v>
      </c>
      <c r="H12" s="117" t="n">
        <v>16037.3577</v>
      </c>
      <c r="I12" s="117" t="n">
        <v>-1392.14359999989</v>
      </c>
      <c r="J12" s="89" t="n">
        <v>-7.98728303258967</v>
      </c>
    </row>
    <row r="13" customFormat="false" ht="13.5" hidden="false" customHeight="true" outlineLevel="0" collapsed="false">
      <c r="A13" s="82" t="s">
        <v>200</v>
      </c>
      <c r="B13" s="117" t="n">
        <v>442.8952</v>
      </c>
      <c r="C13" s="117" t="n">
        <v>371.9384</v>
      </c>
      <c r="D13" s="117" t="n">
        <v>439.1617</v>
      </c>
      <c r="E13" s="117" t="n">
        <v>67.2232999999999</v>
      </c>
      <c r="F13" s="89" t="n">
        <v>18.0737724311337</v>
      </c>
      <c r="G13" s="117" t="n">
        <v>1979.8033</v>
      </c>
      <c r="H13" s="117" t="n">
        <v>2070.5531</v>
      </c>
      <c r="I13" s="117" t="n">
        <v>90.7497999999969</v>
      </c>
      <c r="J13" s="89" t="n">
        <v>4.58377860063153</v>
      </c>
    </row>
    <row r="14" customFormat="false" ht="13.5" hidden="false" customHeight="true" outlineLevel="0" collapsed="false">
      <c r="A14" s="82" t="s">
        <v>201</v>
      </c>
      <c r="B14" s="117" t="n">
        <v>0.5748</v>
      </c>
      <c r="C14" s="117" t="n">
        <v>0.6917</v>
      </c>
      <c r="D14" s="117" t="n">
        <v>1.0328</v>
      </c>
      <c r="E14" s="117" t="n">
        <v>0.3411</v>
      </c>
      <c r="F14" s="89" t="n">
        <v>49.3132861066937</v>
      </c>
      <c r="G14" s="117" t="n">
        <v>4.9576</v>
      </c>
      <c r="H14" s="117" t="n">
        <v>4.8197</v>
      </c>
      <c r="I14" s="117" t="n">
        <v>-0.1379</v>
      </c>
      <c r="J14" s="89" t="n">
        <v>-2.78158786509601</v>
      </c>
    </row>
    <row r="15" customFormat="false" ht="13.5" hidden="false" customHeight="true" outlineLevel="0" collapsed="false">
      <c r="A15" s="82" t="s">
        <v>202</v>
      </c>
      <c r="B15" s="117" t="n">
        <v>182.6681</v>
      </c>
      <c r="C15" s="117" t="n">
        <v>192.5588</v>
      </c>
      <c r="D15" s="117" t="n">
        <v>211.0201</v>
      </c>
      <c r="E15" s="117" t="n">
        <v>18.4612999999999</v>
      </c>
      <c r="F15" s="89" t="n">
        <v>9.58735721244624</v>
      </c>
      <c r="G15" s="117" t="n">
        <v>940.2134</v>
      </c>
      <c r="H15" s="117" t="n">
        <v>992.9409</v>
      </c>
      <c r="I15" s="117" t="n">
        <v>52.7274999999995</v>
      </c>
      <c r="J15" s="89" t="n">
        <v>5.60803536728997</v>
      </c>
    </row>
    <row r="16" customFormat="false" ht="13.5" hidden="false" customHeight="true" outlineLevel="0" collapsed="false">
      <c r="A16" s="82" t="s">
        <v>203</v>
      </c>
      <c r="B16" s="117" t="n">
        <v>1711.0287</v>
      </c>
      <c r="C16" s="117" t="n">
        <v>1772.3782</v>
      </c>
      <c r="D16" s="117" t="n">
        <v>1961.0127</v>
      </c>
      <c r="E16" s="117" t="n">
        <v>188.634500000001</v>
      </c>
      <c r="F16" s="89" t="n">
        <v>10.6430162591709</v>
      </c>
      <c r="G16" s="117" t="n">
        <v>8457.83020000001</v>
      </c>
      <c r="H16" s="117" t="n">
        <v>9365.73669999999</v>
      </c>
      <c r="I16" s="117" t="n">
        <v>907.906499999983</v>
      </c>
      <c r="J16" s="89" t="n">
        <v>10.7345084794914</v>
      </c>
    </row>
    <row r="17" customFormat="false" ht="13.5" hidden="false" customHeight="true" outlineLevel="0" collapsed="false">
      <c r="A17" s="82" t="s">
        <v>204</v>
      </c>
      <c r="B17" s="117" t="n">
        <v>1204.918</v>
      </c>
      <c r="C17" s="117" t="n">
        <v>1313.5942</v>
      </c>
      <c r="D17" s="117" t="n">
        <v>1381.0947</v>
      </c>
      <c r="E17" s="117" t="n">
        <v>67.500499999999</v>
      </c>
      <c r="F17" s="89" t="n">
        <v>5.13861130020207</v>
      </c>
      <c r="G17" s="117" t="n">
        <v>6655.9824</v>
      </c>
      <c r="H17" s="117" t="n">
        <v>6792.97050000002</v>
      </c>
      <c r="I17" s="117" t="n">
        <v>136.988100000022</v>
      </c>
      <c r="J17" s="89" t="n">
        <v>2.05811992531744</v>
      </c>
    </row>
    <row r="18" customFormat="false" ht="13.5" hidden="false" customHeight="true" outlineLevel="0" collapsed="false">
      <c r="A18" s="82" t="s">
        <v>205</v>
      </c>
      <c r="B18" s="117" t="n">
        <v>163.2565</v>
      </c>
      <c r="C18" s="117" t="n">
        <v>132.8318</v>
      </c>
      <c r="D18" s="117" t="n">
        <v>155.7876</v>
      </c>
      <c r="E18" s="117" t="n">
        <v>22.9557999999999</v>
      </c>
      <c r="F18" s="89" t="n">
        <v>17.2818557002163</v>
      </c>
      <c r="G18" s="117" t="n">
        <v>809.8491</v>
      </c>
      <c r="H18" s="117" t="n">
        <v>737.387</v>
      </c>
      <c r="I18" s="117" t="n">
        <v>-72.4620999999996</v>
      </c>
      <c r="J18" s="89" t="n">
        <v>-8.94760517731015</v>
      </c>
    </row>
    <row r="19" customFormat="false" ht="13.5" hidden="false" customHeight="true" outlineLevel="0" collapsed="false">
      <c r="A19" s="82" t="s">
        <v>206</v>
      </c>
      <c r="B19" s="117" t="n">
        <v>881.7052</v>
      </c>
      <c r="C19" s="117" t="n">
        <v>707.8123</v>
      </c>
      <c r="D19" s="117" t="n">
        <v>819.6816</v>
      </c>
      <c r="E19" s="117" t="n">
        <v>111.8693</v>
      </c>
      <c r="F19" s="89" t="n">
        <v>15.8049386821902</v>
      </c>
      <c r="G19" s="117" t="n">
        <v>3988.0148</v>
      </c>
      <c r="H19" s="117" t="n">
        <v>3638.5035</v>
      </c>
      <c r="I19" s="117" t="n">
        <v>-349.511299999999</v>
      </c>
      <c r="J19" s="89" t="n">
        <v>-8.76404219964276</v>
      </c>
    </row>
    <row r="20" customFormat="false" ht="13.5" hidden="false" customHeight="true" outlineLevel="0" collapsed="false">
      <c r="A20" s="82" t="s">
        <v>207</v>
      </c>
      <c r="B20" s="117" t="n">
        <v>27.5832</v>
      </c>
      <c r="C20" s="117" t="n">
        <v>31.3328</v>
      </c>
      <c r="D20" s="117" t="n">
        <v>50.0791</v>
      </c>
      <c r="E20" s="117" t="n">
        <v>18.7463</v>
      </c>
      <c r="F20" s="89" t="n">
        <v>59.8296353980494</v>
      </c>
      <c r="G20" s="117" t="n">
        <v>177.7933</v>
      </c>
      <c r="H20" s="117" t="n">
        <v>194.0335</v>
      </c>
      <c r="I20" s="117" t="n">
        <v>16.2401999999997</v>
      </c>
      <c r="J20" s="89" t="n">
        <v>9.13431496012484</v>
      </c>
    </row>
    <row r="21" customFormat="false" ht="13.5" hidden="false" customHeight="true" outlineLevel="0" collapsed="false">
      <c r="A21" s="82" t="s">
        <v>208</v>
      </c>
      <c r="B21" s="117" t="n">
        <v>62.5585</v>
      </c>
      <c r="C21" s="117" t="n">
        <v>61.3474</v>
      </c>
      <c r="D21" s="117" t="n">
        <v>52.7426</v>
      </c>
      <c r="E21" s="117" t="n">
        <v>-8.60479999999997</v>
      </c>
      <c r="F21" s="89" t="n">
        <v>-14.0263483048996</v>
      </c>
      <c r="G21" s="117" t="n">
        <v>277.074</v>
      </c>
      <c r="H21" s="117" t="n">
        <v>323.9408</v>
      </c>
      <c r="I21" s="117" t="n">
        <v>46.8667999999998</v>
      </c>
      <c r="J21" s="89" t="n">
        <v>16.9149035997603</v>
      </c>
    </row>
    <row r="22" customFormat="false" ht="13.5" hidden="false" customHeight="true" outlineLevel="0" collapsed="false">
      <c r="A22" s="82" t="s">
        <v>209</v>
      </c>
      <c r="B22" s="117" t="n">
        <v>1.3088</v>
      </c>
      <c r="C22" s="117" t="n">
        <v>7.7187</v>
      </c>
      <c r="D22" s="117" t="n">
        <v>9.8614</v>
      </c>
      <c r="E22" s="117" t="n">
        <v>2.1427</v>
      </c>
      <c r="F22" s="89" t="n">
        <v>27.7598559342894</v>
      </c>
      <c r="G22" s="117" t="n">
        <v>11.0119</v>
      </c>
      <c r="H22" s="117" t="n">
        <v>26.3839</v>
      </c>
      <c r="I22" s="117" t="n">
        <v>15.372</v>
      </c>
      <c r="J22" s="89" t="n">
        <v>139.594438743541</v>
      </c>
    </row>
    <row r="23" customFormat="false" ht="13.5" hidden="false" customHeight="true" outlineLevel="0" collapsed="false">
      <c r="A23" s="82" t="s">
        <v>210</v>
      </c>
      <c r="B23" s="117" t="n">
        <v>353.5601</v>
      </c>
      <c r="C23" s="117" t="n">
        <v>502.7138</v>
      </c>
      <c r="D23" s="117" t="n">
        <v>526.2322</v>
      </c>
      <c r="E23" s="117" t="n">
        <v>23.5184000000001</v>
      </c>
      <c r="F23" s="89" t="n">
        <v>4.67828812338156</v>
      </c>
      <c r="G23" s="117" t="n">
        <v>2199.6008</v>
      </c>
      <c r="H23" s="117" t="n">
        <v>2488.2213</v>
      </c>
      <c r="I23" s="117" t="n">
        <v>288.620500000005</v>
      </c>
      <c r="J23" s="89" t="n">
        <v>13.1214945912006</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4.4699</v>
      </c>
      <c r="C25" s="117" t="n">
        <v>103.1732</v>
      </c>
      <c r="D25" s="117" t="n">
        <v>106.0903</v>
      </c>
      <c r="E25" s="117" t="n">
        <v>2.91709999999998</v>
      </c>
      <c r="F25" s="89" t="n">
        <v>2.82738152931185</v>
      </c>
      <c r="G25" s="117" t="n">
        <v>476.741299999972</v>
      </c>
      <c r="H25" s="117" t="n">
        <v>504.755999999993</v>
      </c>
      <c r="I25" s="117" t="n">
        <v>28.0147000000214</v>
      </c>
      <c r="J25" s="89" t="n">
        <v>5.87628971939773</v>
      </c>
    </row>
    <row r="26" s="124" customFormat="true" ht="13.5" hidden="false" customHeight="true" outlineLevel="0" collapsed="false">
      <c r="A26" s="82" t="s">
        <v>213</v>
      </c>
      <c r="B26" s="117" t="n">
        <v>0.9181</v>
      </c>
      <c r="C26" s="117" t="s">
        <v>61</v>
      </c>
      <c r="D26" s="117" t="n">
        <v>0.0412</v>
      </c>
      <c r="E26" s="117" t="n">
        <v>0.0412</v>
      </c>
      <c r="F26" s="89" t="s">
        <v>61</v>
      </c>
      <c r="G26" s="117" t="n">
        <v>2.201</v>
      </c>
      <c r="H26" s="117" t="n">
        <v>0.2579</v>
      </c>
      <c r="I26" s="117" t="n">
        <v>-1.9431</v>
      </c>
      <c r="J26" s="89" t="n">
        <v>-88.2825988187188</v>
      </c>
    </row>
    <row r="27" customFormat="false" ht="13.5" hidden="false" customHeight="true" outlineLevel="0" collapsed="false">
      <c r="A27" s="82" t="s">
        <v>214</v>
      </c>
      <c r="B27" s="117" t="n">
        <v>0.1586</v>
      </c>
      <c r="C27" s="117" t="s">
        <v>61</v>
      </c>
      <c r="D27" s="117" t="s">
        <v>61</v>
      </c>
      <c r="E27" s="117" t="s">
        <v>61</v>
      </c>
      <c r="F27" s="89" t="s">
        <v>61</v>
      </c>
      <c r="G27" s="117" t="n">
        <v>6.3292</v>
      </c>
      <c r="H27" s="117" t="s">
        <v>61</v>
      </c>
      <c r="I27" s="117" t="n">
        <v>-6.3292</v>
      </c>
      <c r="J27" s="89" t="s">
        <v>61</v>
      </c>
    </row>
    <row r="28" customFormat="false" ht="13.5" hidden="false" customHeight="true" outlineLevel="0" collapsed="false">
      <c r="A28" s="82" t="s">
        <v>215</v>
      </c>
      <c r="B28" s="117" t="n">
        <v>1102.9049</v>
      </c>
      <c r="C28" s="117" t="n">
        <v>946.007099999998</v>
      </c>
      <c r="D28" s="117" t="n">
        <v>1037.7881</v>
      </c>
      <c r="E28" s="117" t="n">
        <v>91.7810000000006</v>
      </c>
      <c r="F28" s="89" t="n">
        <v>9.70193564086365</v>
      </c>
      <c r="G28" s="117" t="n">
        <v>5277.17959999995</v>
      </c>
      <c r="H28" s="117" t="n">
        <v>5182.9517</v>
      </c>
      <c r="I28" s="117" t="n">
        <v>-94.2278999999508</v>
      </c>
      <c r="J28" s="89" t="n">
        <v>-1.78557311181812</v>
      </c>
    </row>
    <row r="29" customFormat="false" ht="13.5" hidden="false" customHeight="true" outlineLevel="0" collapsed="false">
      <c r="A29" s="82" t="s">
        <v>216</v>
      </c>
      <c r="B29" s="117" t="n">
        <v>1.3591</v>
      </c>
      <c r="C29" s="117" t="n">
        <v>0.107</v>
      </c>
      <c r="D29" s="117" t="n">
        <v>1.86</v>
      </c>
      <c r="E29" s="117" t="n">
        <v>1.753</v>
      </c>
      <c r="F29" s="89" t="n">
        <v>1638.31775700935</v>
      </c>
      <c r="G29" s="117" t="n">
        <v>5.1766</v>
      </c>
      <c r="H29" s="117" t="n">
        <v>4.411</v>
      </c>
      <c r="I29" s="117" t="n">
        <v>-0.7656</v>
      </c>
      <c r="J29" s="89" t="n">
        <v>-14.7896302592435</v>
      </c>
    </row>
    <row r="30" customFormat="false" ht="13.5" hidden="false" customHeight="true" outlineLevel="0" collapsed="false">
      <c r="A30" s="75" t="s">
        <v>188</v>
      </c>
      <c r="B30" s="101" t="n">
        <v>12572.7985000001</v>
      </c>
      <c r="C30" s="101" t="n">
        <v>12477.2373</v>
      </c>
      <c r="D30" s="101" t="n">
        <v>13310.7144000001</v>
      </c>
      <c r="E30" s="101" t="n">
        <v>833.47710000004</v>
      </c>
      <c r="F30" s="126" t="n">
        <v>6.67998115255881</v>
      </c>
      <c r="G30" s="101" t="n">
        <v>63311.1044999999</v>
      </c>
      <c r="H30" s="101" t="n">
        <v>64168.9616999998</v>
      </c>
      <c r="I30" s="101" t="n">
        <v>857.857199999846</v>
      </c>
      <c r="J30" s="126" t="n">
        <v>1.35498694387783</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344.9817</v>
      </c>
      <c r="C32" s="117" t="n">
        <v>291.1385</v>
      </c>
      <c r="D32" s="117" t="n">
        <v>349.5551</v>
      </c>
      <c r="E32" s="117" t="n">
        <v>58.4166</v>
      </c>
      <c r="F32" s="89" t="n">
        <v>20.0648832085073</v>
      </c>
      <c r="G32" s="117" t="n">
        <v>1267.2141</v>
      </c>
      <c r="H32" s="117" t="n">
        <v>1504.4425</v>
      </c>
      <c r="I32" s="117" t="n">
        <v>237.228399999999</v>
      </c>
      <c r="J32" s="89" t="n">
        <v>18.7204672043973</v>
      </c>
    </row>
    <row r="33" customFormat="false" ht="13.5" hidden="false" customHeight="true" outlineLevel="0" collapsed="false">
      <c r="A33" s="82" t="s">
        <v>198</v>
      </c>
      <c r="B33" s="117" t="n">
        <v>2065.5637</v>
      </c>
      <c r="C33" s="117" t="n">
        <v>2252.477</v>
      </c>
      <c r="D33" s="117" t="n">
        <v>2269.183</v>
      </c>
      <c r="E33" s="117" t="n">
        <v>16.706000000002</v>
      </c>
      <c r="F33" s="89" t="n">
        <v>0.741672389995628</v>
      </c>
      <c r="G33" s="117" t="n">
        <v>10994.3859</v>
      </c>
      <c r="H33" s="117" t="n">
        <v>11942.0657</v>
      </c>
      <c r="I33" s="117" t="n">
        <v>947.679800000047</v>
      </c>
      <c r="J33" s="89" t="n">
        <v>8.61967015365586</v>
      </c>
    </row>
    <row r="34" customFormat="false" ht="13.5" hidden="false" customHeight="true" outlineLevel="0" collapsed="false">
      <c r="A34" s="82" t="s">
        <v>199</v>
      </c>
      <c r="B34" s="117" t="n">
        <v>2626.3119</v>
      </c>
      <c r="C34" s="117" t="n">
        <v>2203.8618</v>
      </c>
      <c r="D34" s="117" t="n">
        <v>2356.2532</v>
      </c>
      <c r="E34" s="117" t="n">
        <v>152.391399999999</v>
      </c>
      <c r="F34" s="89" t="n">
        <v>6.91474392813556</v>
      </c>
      <c r="G34" s="117" t="n">
        <v>12668.2452999999</v>
      </c>
      <c r="H34" s="117" t="n">
        <v>11310.6812</v>
      </c>
      <c r="I34" s="117" t="n">
        <v>-1357.56409999988</v>
      </c>
      <c r="J34" s="89" t="n">
        <v>-10.7162757576212</v>
      </c>
    </row>
    <row r="35" customFormat="false" ht="13.5" hidden="false" customHeight="true" outlineLevel="0" collapsed="false">
      <c r="A35" s="82" t="s">
        <v>200</v>
      </c>
      <c r="B35" s="117" t="n">
        <v>314.8919</v>
      </c>
      <c r="C35" s="117" t="n">
        <v>207.05</v>
      </c>
      <c r="D35" s="117" t="n">
        <v>263.0468</v>
      </c>
      <c r="E35" s="117" t="n">
        <v>55.9967999999999</v>
      </c>
      <c r="F35" s="89" t="n">
        <v>27.0450615793286</v>
      </c>
      <c r="G35" s="117" t="n">
        <v>1295.2561</v>
      </c>
      <c r="H35" s="117" t="n">
        <v>1232.3428</v>
      </c>
      <c r="I35" s="117" t="n">
        <v>-62.9133000000004</v>
      </c>
      <c r="J35" s="89" t="n">
        <v>-4.8572093194543</v>
      </c>
    </row>
    <row r="36" customFormat="false" ht="13.5" hidden="false" customHeight="true" outlineLevel="0" collapsed="false">
      <c r="A36" s="82" t="s">
        <v>201</v>
      </c>
      <c r="B36" s="117" t="n">
        <v>0.3062</v>
      </c>
      <c r="C36" s="117" t="n">
        <v>0.2674</v>
      </c>
      <c r="D36" s="117" t="n">
        <v>0.5782</v>
      </c>
      <c r="E36" s="117" t="n">
        <v>0.3108</v>
      </c>
      <c r="F36" s="89" t="n">
        <v>116.230366492147</v>
      </c>
      <c r="G36" s="117" t="n">
        <v>2.6197</v>
      </c>
      <c r="H36" s="117" t="n">
        <v>2.8137</v>
      </c>
      <c r="I36" s="117" t="n">
        <v>0.194</v>
      </c>
      <c r="J36" s="89" t="n">
        <v>7.40542810245447</v>
      </c>
    </row>
    <row r="37" customFormat="false" ht="13.5" hidden="false" customHeight="true" outlineLevel="0" collapsed="false">
      <c r="A37" s="82" t="s">
        <v>202</v>
      </c>
      <c r="B37" s="117" t="n">
        <v>121.0797</v>
      </c>
      <c r="C37" s="117" t="n">
        <v>139.4781</v>
      </c>
      <c r="D37" s="117" t="n">
        <v>157.5105</v>
      </c>
      <c r="E37" s="117" t="n">
        <v>18.0323999999999</v>
      </c>
      <c r="F37" s="89" t="n">
        <v>12.9284812454428</v>
      </c>
      <c r="G37" s="117" t="n">
        <v>646.1449</v>
      </c>
      <c r="H37" s="117" t="n">
        <v>711.1436</v>
      </c>
      <c r="I37" s="117" t="n">
        <v>64.9986999999999</v>
      </c>
      <c r="J37" s="89" t="n">
        <v>10.0594618946926</v>
      </c>
    </row>
    <row r="38" customFormat="false" ht="13.5" hidden="false" customHeight="true" outlineLevel="0" collapsed="false">
      <c r="A38" s="82" t="s">
        <v>203</v>
      </c>
      <c r="B38" s="117" t="n">
        <v>1307.5493</v>
      </c>
      <c r="C38" s="117" t="n">
        <v>1345.8046</v>
      </c>
      <c r="D38" s="117" t="n">
        <v>1481.8137</v>
      </c>
      <c r="E38" s="117" t="n">
        <v>136.0091</v>
      </c>
      <c r="F38" s="89" t="n">
        <v>10.1061550837321</v>
      </c>
      <c r="G38" s="117" t="n">
        <v>6387.80020000001</v>
      </c>
      <c r="H38" s="117" t="n">
        <v>7297.24439999999</v>
      </c>
      <c r="I38" s="117" t="n">
        <v>909.444199999982</v>
      </c>
      <c r="J38" s="89" t="n">
        <v>14.2372048518359</v>
      </c>
    </row>
    <row r="39" customFormat="false" ht="13.5" hidden="false" customHeight="true" outlineLevel="0" collapsed="false">
      <c r="A39" s="82" t="s">
        <v>204</v>
      </c>
      <c r="B39" s="117" t="n">
        <v>693.944</v>
      </c>
      <c r="C39" s="117" t="n">
        <v>729.13</v>
      </c>
      <c r="D39" s="117" t="n">
        <v>739.446699999999</v>
      </c>
      <c r="E39" s="117" t="n">
        <v>10.3166999999993</v>
      </c>
      <c r="F39" s="89" t="n">
        <v>1.41493286519541</v>
      </c>
      <c r="G39" s="117" t="n">
        <v>3816.5834</v>
      </c>
      <c r="H39" s="117" t="n">
        <v>3660.0456</v>
      </c>
      <c r="I39" s="117" t="n">
        <v>-156.537800000002</v>
      </c>
      <c r="J39" s="89" t="n">
        <v>-4.10151655535688</v>
      </c>
    </row>
    <row r="40" customFormat="false" ht="13.5" hidden="false" customHeight="true" outlineLevel="0" collapsed="false">
      <c r="A40" s="82" t="s">
        <v>205</v>
      </c>
      <c r="B40" s="117" t="n">
        <v>42.5717</v>
      </c>
      <c r="C40" s="117" t="n">
        <v>36.7096</v>
      </c>
      <c r="D40" s="117" t="n">
        <v>26.6003</v>
      </c>
      <c r="E40" s="117" t="n">
        <v>-10.1093</v>
      </c>
      <c r="F40" s="89" t="n">
        <v>-27.5385730163227</v>
      </c>
      <c r="G40" s="117" t="n">
        <v>166.0478</v>
      </c>
      <c r="H40" s="117" t="n">
        <v>160.7373</v>
      </c>
      <c r="I40" s="117" t="n">
        <v>-5.31050000000019</v>
      </c>
      <c r="J40" s="89" t="n">
        <v>-3.19817546513725</v>
      </c>
    </row>
    <row r="41" customFormat="false" ht="13.5" hidden="false" customHeight="true" outlineLevel="0" collapsed="false">
      <c r="A41" s="82" t="s">
        <v>206</v>
      </c>
      <c r="B41" s="117" t="n">
        <v>560.8361</v>
      </c>
      <c r="C41" s="117" t="n">
        <v>411.4805</v>
      </c>
      <c r="D41" s="117" t="n">
        <v>468.5497</v>
      </c>
      <c r="E41" s="117" t="n">
        <v>57.0692000000005</v>
      </c>
      <c r="F41" s="89" t="n">
        <v>13.8692356016872</v>
      </c>
      <c r="G41" s="117" t="n">
        <v>2338.5712</v>
      </c>
      <c r="H41" s="117" t="n">
        <v>2080.0321</v>
      </c>
      <c r="I41" s="117" t="n">
        <v>-258.539100000002</v>
      </c>
      <c r="J41" s="89" t="n">
        <v>-11.0554299137868</v>
      </c>
    </row>
    <row r="42" customFormat="false" ht="13.5" hidden="false" customHeight="true" outlineLevel="0" collapsed="false">
      <c r="A42" s="82" t="s">
        <v>207</v>
      </c>
      <c r="B42" s="117" t="n">
        <v>5.6795</v>
      </c>
      <c r="C42" s="117" t="n">
        <v>9.2436</v>
      </c>
      <c r="D42" s="117" t="n">
        <v>19.2454</v>
      </c>
      <c r="E42" s="117" t="n">
        <v>10.0018</v>
      </c>
      <c r="F42" s="89" t="n">
        <v>108.202431952919</v>
      </c>
      <c r="G42" s="117" t="n">
        <v>60.1675000000001</v>
      </c>
      <c r="H42" s="117" t="n">
        <v>65.7471000000001</v>
      </c>
      <c r="I42" s="117" t="n">
        <v>5.57959999999996</v>
      </c>
      <c r="J42" s="89" t="n">
        <v>9.27344496613611</v>
      </c>
    </row>
    <row r="43" customFormat="false" ht="13.5" hidden="false" customHeight="true" outlineLevel="0" collapsed="false">
      <c r="A43" s="82" t="s">
        <v>208</v>
      </c>
      <c r="B43" s="117" t="n">
        <v>10.3472</v>
      </c>
      <c r="C43" s="117" t="n">
        <v>18.1139</v>
      </c>
      <c r="D43" s="117" t="n">
        <v>10.0398</v>
      </c>
      <c r="E43" s="117" t="n">
        <v>-8.07410000000001</v>
      </c>
      <c r="F43" s="89" t="n">
        <v>-44.5740563876361</v>
      </c>
      <c r="G43" s="117" t="n">
        <v>53.7242</v>
      </c>
      <c r="H43" s="117" t="n">
        <v>73.5211000000001</v>
      </c>
      <c r="I43" s="117" t="n">
        <v>19.7969000000001</v>
      </c>
      <c r="J43" s="89" t="n">
        <v>36.8491294425977</v>
      </c>
    </row>
    <row r="44" customFormat="false" ht="13.5" hidden="false" customHeight="true" outlineLevel="0" collapsed="false">
      <c r="A44" s="82" t="s">
        <v>209</v>
      </c>
      <c r="B44" s="117" t="n">
        <v>0.7543</v>
      </c>
      <c r="C44" s="117" t="n">
        <v>2.7983</v>
      </c>
      <c r="D44" s="117" t="n">
        <v>1.209</v>
      </c>
      <c r="E44" s="117" t="n">
        <v>-1.5893</v>
      </c>
      <c r="F44" s="89" t="n">
        <v>-56.7951970839438</v>
      </c>
      <c r="G44" s="117" t="n">
        <v>5.9141</v>
      </c>
      <c r="H44" s="117" t="n">
        <v>9.2446</v>
      </c>
      <c r="I44" s="117" t="n">
        <v>3.3305</v>
      </c>
      <c r="J44" s="89" t="n">
        <v>56.3145702642836</v>
      </c>
    </row>
    <row r="45" customFormat="false" ht="13.5" hidden="false" customHeight="true" outlineLevel="0" collapsed="false">
      <c r="A45" s="82" t="s">
        <v>210</v>
      </c>
      <c r="B45" s="117" t="n">
        <v>100.305</v>
      </c>
      <c r="C45" s="117" t="n">
        <v>132.954</v>
      </c>
      <c r="D45" s="117" t="n">
        <v>127.4286</v>
      </c>
      <c r="E45" s="117" t="n">
        <v>-5.52540000000002</v>
      </c>
      <c r="F45" s="89" t="n">
        <v>-4.1558734599937</v>
      </c>
      <c r="G45" s="117" t="n">
        <v>639.265400000001</v>
      </c>
      <c r="H45" s="117" t="n">
        <v>647.999500000001</v>
      </c>
      <c r="I45" s="117" t="n">
        <v>8.73410000000013</v>
      </c>
      <c r="J45" s="89" t="n">
        <v>1.366271348332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9.6306999999997</v>
      </c>
      <c r="C47" s="117" t="n">
        <v>78.4741000000002</v>
      </c>
      <c r="D47" s="117" t="n">
        <v>73.5704000000002</v>
      </c>
      <c r="E47" s="117" t="n">
        <v>-4.9037</v>
      </c>
      <c r="F47" s="89" t="n">
        <v>-6.248813302733</v>
      </c>
      <c r="G47" s="117" t="n">
        <v>351.41709999997</v>
      </c>
      <c r="H47" s="117" t="n">
        <v>368.702699999992</v>
      </c>
      <c r="I47" s="117" t="n">
        <v>17.285600000022</v>
      </c>
      <c r="J47" s="89" t="n">
        <v>4.91882722839144</v>
      </c>
    </row>
    <row r="48" s="124" customFormat="true" ht="13.5" hidden="false" customHeight="true" outlineLevel="0" collapsed="false">
      <c r="A48" s="82" t="s">
        <v>213</v>
      </c>
      <c r="B48" s="117" t="s">
        <v>61</v>
      </c>
      <c r="C48" s="117" t="s">
        <v>61</v>
      </c>
      <c r="D48" s="117" t="n">
        <v>0.0126</v>
      </c>
      <c r="E48" s="117" t="n">
        <v>0.0126</v>
      </c>
      <c r="F48" s="89" t="s">
        <v>61</v>
      </c>
      <c r="G48" s="117" t="n">
        <v>0.8525</v>
      </c>
      <c r="H48" s="117" t="n">
        <v>0.0169</v>
      </c>
      <c r="I48" s="117" t="n">
        <v>-0.8356</v>
      </c>
      <c r="J48" s="89" t="n">
        <v>-98.0175953079179</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45.9864</v>
      </c>
      <c r="C50" s="117" t="n">
        <v>380.648899999999</v>
      </c>
      <c r="D50" s="117" t="n">
        <v>425.1044</v>
      </c>
      <c r="E50" s="117" t="n">
        <v>44.4555000000002</v>
      </c>
      <c r="F50" s="89" t="n">
        <v>11.6788725778533</v>
      </c>
      <c r="G50" s="117" t="n">
        <v>2042.28949999998</v>
      </c>
      <c r="H50" s="117" t="n">
        <v>2091.7817</v>
      </c>
      <c r="I50" s="117" t="n">
        <v>49.492200000014</v>
      </c>
      <c r="J50" s="89" t="n">
        <v>2.42336847934706</v>
      </c>
    </row>
    <row r="51" customFormat="false" ht="13.5" hidden="false" customHeight="true" outlineLevel="0" collapsed="false">
      <c r="A51" s="82" t="s">
        <v>216</v>
      </c>
      <c r="B51" s="117" t="n">
        <v>0.374</v>
      </c>
      <c r="C51" s="117" t="s">
        <v>61</v>
      </c>
      <c r="D51" s="117" t="s">
        <v>61</v>
      </c>
      <c r="E51" s="117" t="s">
        <v>61</v>
      </c>
      <c r="F51" s="89" t="s">
        <v>61</v>
      </c>
      <c r="G51" s="117" t="n">
        <v>0.8803</v>
      </c>
      <c r="H51" s="117" t="n">
        <v>0.582</v>
      </c>
      <c r="I51" s="117" t="n">
        <v>-0.2983</v>
      </c>
      <c r="J51" s="89" t="n">
        <v>-33.8861751675565</v>
      </c>
    </row>
    <row r="52" customFormat="false" ht="13.5" hidden="false" customHeight="true" outlineLevel="0" collapsed="false">
      <c r="A52" s="75" t="s">
        <v>188</v>
      </c>
      <c r="B52" s="101" t="n">
        <v>8721.11330000012</v>
      </c>
      <c r="C52" s="101" t="n">
        <v>8239.6303</v>
      </c>
      <c r="D52" s="101" t="n">
        <v>8769.14740000003</v>
      </c>
      <c r="E52" s="101" t="n">
        <v>529.517100000026</v>
      </c>
      <c r="F52" s="126" t="n">
        <v>6.42646673115937</v>
      </c>
      <c r="G52" s="101" t="n">
        <v>42739.3837000002</v>
      </c>
      <c r="H52" s="101" t="n">
        <v>43159.1444999997</v>
      </c>
      <c r="I52" s="101" t="n">
        <v>419.760799999494</v>
      </c>
      <c r="J52" s="126" t="n">
        <v>0.982140507560686</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430.3374</v>
      </c>
      <c r="C54" s="117" t="n">
        <v>428.361</v>
      </c>
      <c r="D54" s="117" t="n">
        <v>501.7465</v>
      </c>
      <c r="E54" s="117" t="n">
        <v>73.3855000000003</v>
      </c>
      <c r="F54" s="89" t="n">
        <v>17.1316949955762</v>
      </c>
      <c r="G54" s="117" t="n">
        <v>2245.6519</v>
      </c>
      <c r="H54" s="117" t="n">
        <v>2198.8485</v>
      </c>
      <c r="I54" s="117" t="n">
        <v>-46.8034000000007</v>
      </c>
      <c r="J54" s="89" t="n">
        <v>-2.0841787634139</v>
      </c>
    </row>
    <row r="55" customFormat="false" ht="13.5" hidden="false" customHeight="true" outlineLevel="0" collapsed="false">
      <c r="A55" s="82" t="s">
        <v>198</v>
      </c>
      <c r="B55" s="117" t="n">
        <v>14.317</v>
      </c>
      <c r="C55" s="117" t="n">
        <v>28.6799</v>
      </c>
      <c r="D55" s="117" t="n">
        <v>13.192</v>
      </c>
      <c r="E55" s="117" t="n">
        <v>-15.4879</v>
      </c>
      <c r="F55" s="89" t="n">
        <v>-54.0026290189296</v>
      </c>
      <c r="G55" s="117" t="n">
        <v>104.5928</v>
      </c>
      <c r="H55" s="117" t="n">
        <v>158.3798</v>
      </c>
      <c r="I55" s="117" t="n">
        <v>53.787</v>
      </c>
      <c r="J55" s="89" t="n">
        <v>51.4251458991441</v>
      </c>
    </row>
    <row r="56" customFormat="false" ht="13.5" hidden="false" customHeight="true" outlineLevel="0" collapsed="false">
      <c r="A56" s="82" t="s">
        <v>199</v>
      </c>
      <c r="B56" s="117" t="n">
        <v>849.4191</v>
      </c>
      <c r="C56" s="117" t="n">
        <v>1128.5137</v>
      </c>
      <c r="D56" s="117" t="n">
        <v>1067.2985</v>
      </c>
      <c r="E56" s="117" t="n">
        <v>-61.2152000000008</v>
      </c>
      <c r="F56" s="89" t="n">
        <v>-5.42440911439542</v>
      </c>
      <c r="G56" s="117" t="n">
        <v>4761.25600000001</v>
      </c>
      <c r="H56" s="117" t="n">
        <v>4726.6765</v>
      </c>
      <c r="I56" s="117" t="n">
        <v>-34.5795000000107</v>
      </c>
      <c r="J56" s="89" t="n">
        <v>-0.726268446813421</v>
      </c>
    </row>
    <row r="57" customFormat="false" ht="13.5" hidden="false" customHeight="true" outlineLevel="0" collapsed="false">
      <c r="A57" s="82" t="s">
        <v>200</v>
      </c>
      <c r="B57" s="117" t="n">
        <v>128.0033</v>
      </c>
      <c r="C57" s="117" t="n">
        <v>164.8884</v>
      </c>
      <c r="D57" s="117" t="n">
        <v>176.1149</v>
      </c>
      <c r="E57" s="117" t="n">
        <v>11.2265</v>
      </c>
      <c r="F57" s="89" t="n">
        <v>6.80854444581914</v>
      </c>
      <c r="G57" s="117" t="n">
        <v>684.5472</v>
      </c>
      <c r="H57" s="117" t="n">
        <v>838.210299999998</v>
      </c>
      <c r="I57" s="117" t="n">
        <v>153.663099999997</v>
      </c>
      <c r="J57" s="89" t="n">
        <v>22.4474075710188</v>
      </c>
    </row>
    <row r="58" customFormat="false" ht="13.5" hidden="false" customHeight="true" outlineLevel="0" collapsed="false">
      <c r="A58" s="82" t="s">
        <v>201</v>
      </c>
      <c r="B58" s="117" t="n">
        <v>0.2686</v>
      </c>
      <c r="C58" s="117" t="n">
        <v>0.4243</v>
      </c>
      <c r="D58" s="117" t="n">
        <v>0.4546</v>
      </c>
      <c r="E58" s="117" t="n">
        <v>0.0302999999999999</v>
      </c>
      <c r="F58" s="89" t="n">
        <v>7.14117369785528</v>
      </c>
      <c r="G58" s="117" t="n">
        <v>2.3379</v>
      </c>
      <c r="H58" s="117" t="n">
        <v>2.006</v>
      </c>
      <c r="I58" s="117" t="n">
        <v>-0.331899999999999</v>
      </c>
      <c r="J58" s="89" t="n">
        <v>-14.1965011334958</v>
      </c>
    </row>
    <row r="59" customFormat="false" ht="13.5" hidden="false" customHeight="true" outlineLevel="0" collapsed="false">
      <c r="A59" s="82" t="s">
        <v>202</v>
      </c>
      <c r="B59" s="117" t="n">
        <v>61.5884</v>
      </c>
      <c r="C59" s="117" t="n">
        <v>53.0807</v>
      </c>
      <c r="D59" s="117" t="n">
        <v>53.5096000000001</v>
      </c>
      <c r="E59" s="117" t="n">
        <v>0.42890000000002</v>
      </c>
      <c r="F59" s="89" t="n">
        <v>0.808014965891601</v>
      </c>
      <c r="G59" s="117" t="n">
        <v>294.0685</v>
      </c>
      <c r="H59" s="117" t="n">
        <v>281.7973</v>
      </c>
      <c r="I59" s="117" t="n">
        <v>-12.2712000000005</v>
      </c>
      <c r="J59" s="89" t="n">
        <v>-4.17290529247453</v>
      </c>
    </row>
    <row r="60" customFormat="false" ht="13.5" hidden="false" customHeight="true" outlineLevel="0" collapsed="false">
      <c r="A60" s="82" t="s">
        <v>203</v>
      </c>
      <c r="B60" s="117" t="n">
        <v>403.4794</v>
      </c>
      <c r="C60" s="117" t="n">
        <v>426.5736</v>
      </c>
      <c r="D60" s="117" t="n">
        <v>479.199</v>
      </c>
      <c r="E60" s="117" t="n">
        <v>52.6254000000008</v>
      </c>
      <c r="F60" s="89" t="n">
        <v>12.3367690827564</v>
      </c>
      <c r="G60" s="117" t="n">
        <v>2070.03</v>
      </c>
      <c r="H60" s="117" t="n">
        <v>2068.4923</v>
      </c>
      <c r="I60" s="117" t="n">
        <v>-1.53769999999804</v>
      </c>
      <c r="J60" s="89" t="n">
        <v>-0.0742839475755517</v>
      </c>
    </row>
    <row r="61" customFormat="false" ht="13.5" hidden="false" customHeight="true" outlineLevel="0" collapsed="false">
      <c r="A61" s="82" t="s">
        <v>204</v>
      </c>
      <c r="B61" s="117" t="n">
        <v>510.974</v>
      </c>
      <c r="C61" s="117" t="n">
        <v>584.4642</v>
      </c>
      <c r="D61" s="117" t="n">
        <v>641.648</v>
      </c>
      <c r="E61" s="117" t="n">
        <v>57.1837999999996</v>
      </c>
      <c r="F61" s="89" t="n">
        <v>9.78396965973272</v>
      </c>
      <c r="G61" s="117" t="n">
        <v>2839.399</v>
      </c>
      <c r="H61" s="117" t="n">
        <v>3132.92490000002</v>
      </c>
      <c r="I61" s="117" t="n">
        <v>293.525900000025</v>
      </c>
      <c r="J61" s="89" t="n">
        <v>10.3376066554938</v>
      </c>
    </row>
    <row r="62" customFormat="false" ht="13.5" hidden="false" customHeight="true" outlineLevel="0" collapsed="false">
      <c r="A62" s="82" t="s">
        <v>205</v>
      </c>
      <c r="B62" s="117" t="n">
        <v>120.6848</v>
      </c>
      <c r="C62" s="117" t="n">
        <v>96.1222</v>
      </c>
      <c r="D62" s="117" t="n">
        <v>129.1873</v>
      </c>
      <c r="E62" s="117" t="n">
        <v>33.0650999999999</v>
      </c>
      <c r="F62" s="89" t="n">
        <v>34.3990254072419</v>
      </c>
      <c r="G62" s="117" t="n">
        <v>643.801299999999</v>
      </c>
      <c r="H62" s="117" t="n">
        <v>576.6497</v>
      </c>
      <c r="I62" s="117" t="n">
        <v>-67.1515999999994</v>
      </c>
      <c r="J62" s="89" t="n">
        <v>-10.4304853065689</v>
      </c>
    </row>
    <row r="63" customFormat="false" ht="13.5" hidden="false" customHeight="true" outlineLevel="0" collapsed="false">
      <c r="A63" s="82" t="s">
        <v>206</v>
      </c>
      <c r="B63" s="117" t="n">
        <v>320.8691</v>
      </c>
      <c r="C63" s="117" t="n">
        <v>296.3318</v>
      </c>
      <c r="D63" s="117" t="n">
        <v>351.1319</v>
      </c>
      <c r="E63" s="117" t="n">
        <v>54.8000999999997</v>
      </c>
      <c r="F63" s="89" t="n">
        <v>18.4928178481012</v>
      </c>
      <c r="G63" s="117" t="n">
        <v>1649.4436</v>
      </c>
      <c r="H63" s="117" t="n">
        <v>1558.4714</v>
      </c>
      <c r="I63" s="117" t="n">
        <v>-90.9721999999968</v>
      </c>
      <c r="J63" s="89" t="n">
        <v>-5.51532650161526</v>
      </c>
    </row>
    <row r="64" customFormat="false" ht="13.5" hidden="false" customHeight="true" outlineLevel="0" collapsed="false">
      <c r="A64" s="82" t="s">
        <v>207</v>
      </c>
      <c r="B64" s="117" t="n">
        <v>21.9037</v>
      </c>
      <c r="C64" s="117" t="n">
        <v>22.0892</v>
      </c>
      <c r="D64" s="117" t="n">
        <v>30.8337</v>
      </c>
      <c r="E64" s="117" t="n">
        <v>8.74450000000002</v>
      </c>
      <c r="F64" s="89" t="n">
        <v>39.5872190934937</v>
      </c>
      <c r="G64" s="117" t="n">
        <v>117.6258</v>
      </c>
      <c r="H64" s="117" t="n">
        <v>128.2864</v>
      </c>
      <c r="I64" s="117" t="n">
        <v>10.6605999999997</v>
      </c>
      <c r="J64" s="89" t="n">
        <v>9.06314771079109</v>
      </c>
    </row>
    <row r="65" customFormat="false" ht="13.5" hidden="false" customHeight="true" outlineLevel="0" collapsed="false">
      <c r="A65" s="82" t="s">
        <v>208</v>
      </c>
      <c r="B65" s="117" t="n">
        <v>52.2113</v>
      </c>
      <c r="C65" s="117" t="n">
        <v>43.2335</v>
      </c>
      <c r="D65" s="117" t="n">
        <v>42.7028</v>
      </c>
      <c r="E65" s="117" t="n">
        <v>-0.53069999999996</v>
      </c>
      <c r="F65" s="89" t="n">
        <v>-1.2275203256733</v>
      </c>
      <c r="G65" s="117" t="n">
        <v>223.3498</v>
      </c>
      <c r="H65" s="117" t="n">
        <v>250.4197</v>
      </c>
      <c r="I65" s="117" t="n">
        <v>27.0698999999997</v>
      </c>
      <c r="J65" s="89" t="n">
        <v>12.1199571255491</v>
      </c>
    </row>
    <row r="66" customFormat="false" ht="13.5" hidden="false" customHeight="true" outlineLevel="0" collapsed="false">
      <c r="A66" s="82" t="s">
        <v>209</v>
      </c>
      <c r="B66" s="117" t="n">
        <v>0.5545</v>
      </c>
      <c r="C66" s="117" t="n">
        <v>4.9204</v>
      </c>
      <c r="D66" s="117" t="n">
        <v>8.6524</v>
      </c>
      <c r="E66" s="117" t="n">
        <v>3.732</v>
      </c>
      <c r="F66" s="89" t="n">
        <v>75.8474920738152</v>
      </c>
      <c r="G66" s="117" t="n">
        <v>5.0978</v>
      </c>
      <c r="H66" s="117" t="n">
        <v>17.1393</v>
      </c>
      <c r="I66" s="117" t="n">
        <v>12.0415</v>
      </c>
      <c r="J66" s="89" t="n">
        <v>236.209737533838</v>
      </c>
    </row>
    <row r="67" customFormat="false" ht="13.5" hidden="false" customHeight="true" outlineLevel="0" collapsed="false">
      <c r="A67" s="82" t="s">
        <v>210</v>
      </c>
      <c r="B67" s="117" t="n">
        <v>253.2551</v>
      </c>
      <c r="C67" s="117" t="n">
        <v>369.7598</v>
      </c>
      <c r="D67" s="117" t="n">
        <v>398.8036</v>
      </c>
      <c r="E67" s="117" t="n">
        <v>29.0438000000001</v>
      </c>
      <c r="F67" s="89" t="n">
        <v>7.85477491063122</v>
      </c>
      <c r="G67" s="117" t="n">
        <v>1560.3354</v>
      </c>
      <c r="H67" s="117" t="n">
        <v>1840.2218</v>
      </c>
      <c r="I67" s="117" t="n">
        <v>279.886400000004</v>
      </c>
      <c r="J67" s="89" t="n">
        <v>17.9375793178829</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8392000000001</v>
      </c>
      <c r="C69" s="117" t="n">
        <v>24.6991</v>
      </c>
      <c r="D69" s="117" t="n">
        <v>32.5199</v>
      </c>
      <c r="E69" s="117" t="n">
        <v>7.82079999999998</v>
      </c>
      <c r="F69" s="89" t="n">
        <v>31.6643116550804</v>
      </c>
      <c r="G69" s="117" t="n">
        <v>125.324200000001</v>
      </c>
      <c r="H69" s="117" t="n">
        <v>136.053300000001</v>
      </c>
      <c r="I69" s="117" t="n">
        <v>10.7290999999993</v>
      </c>
      <c r="J69" s="89" t="n">
        <v>8.56107599330316</v>
      </c>
    </row>
    <row r="70" s="124" customFormat="true" ht="13.5" hidden="false" customHeight="true" outlineLevel="0" collapsed="false">
      <c r="A70" s="82" t="s">
        <v>213</v>
      </c>
      <c r="B70" s="117" t="n">
        <v>0.9181</v>
      </c>
      <c r="C70" s="117" t="s">
        <v>61</v>
      </c>
      <c r="D70" s="117" t="n">
        <v>0.0286</v>
      </c>
      <c r="E70" s="117" t="n">
        <v>0.0286</v>
      </c>
      <c r="F70" s="89" t="s">
        <v>61</v>
      </c>
      <c r="G70" s="117" t="n">
        <v>1.3485</v>
      </c>
      <c r="H70" s="117" t="n">
        <v>0.241</v>
      </c>
      <c r="I70" s="117" t="n">
        <v>-1.1075</v>
      </c>
      <c r="J70" s="89" t="n">
        <v>-82.128290693363</v>
      </c>
    </row>
    <row r="71" customFormat="false" ht="13.5" hidden="false" customHeight="true" outlineLevel="0" collapsed="false">
      <c r="A71" s="82" t="s">
        <v>214</v>
      </c>
      <c r="B71" s="117" t="n">
        <v>0.1586</v>
      </c>
      <c r="C71" s="117" t="s">
        <v>61</v>
      </c>
      <c r="D71" s="117" t="s">
        <v>61</v>
      </c>
      <c r="E71" s="117" t="s">
        <v>61</v>
      </c>
      <c r="F71" s="89" t="s">
        <v>61</v>
      </c>
      <c r="G71" s="117" t="n">
        <v>4.3247</v>
      </c>
      <c r="H71" s="117" t="s">
        <v>61</v>
      </c>
      <c r="I71" s="117" t="n">
        <v>-4.3247</v>
      </c>
      <c r="J71" s="89" t="s">
        <v>61</v>
      </c>
    </row>
    <row r="72" customFormat="false" ht="13.5" hidden="false" customHeight="true" outlineLevel="0" collapsed="false">
      <c r="A72" s="82" t="s">
        <v>215</v>
      </c>
      <c r="B72" s="117" t="n">
        <v>656.918500000003</v>
      </c>
      <c r="C72" s="117" t="n">
        <v>565.358199999999</v>
      </c>
      <c r="D72" s="117" t="n">
        <v>612.6837</v>
      </c>
      <c r="E72" s="117" t="n">
        <v>47.3255000000004</v>
      </c>
      <c r="F72" s="89" t="n">
        <v>8.37088769562384</v>
      </c>
      <c r="G72" s="117" t="n">
        <v>3234.89009999996</v>
      </c>
      <c r="H72" s="117" t="n">
        <v>3091.17</v>
      </c>
      <c r="I72" s="117" t="n">
        <v>-143.720099999965</v>
      </c>
      <c r="J72" s="89" t="n">
        <v>-4.44281244670309</v>
      </c>
    </row>
    <row r="73" customFormat="false" ht="13.5" hidden="false" customHeight="true" outlineLevel="0" collapsed="false">
      <c r="A73" s="82" t="s">
        <v>216</v>
      </c>
      <c r="B73" s="117" t="n">
        <v>0.9851</v>
      </c>
      <c r="C73" s="117" t="n">
        <v>0.107</v>
      </c>
      <c r="D73" s="117" t="n">
        <v>1.86</v>
      </c>
      <c r="E73" s="117" t="n">
        <v>1.753</v>
      </c>
      <c r="F73" s="89" t="n">
        <v>1638.31775700935</v>
      </c>
      <c r="G73" s="117" t="n">
        <v>4.2963</v>
      </c>
      <c r="H73" s="117" t="n">
        <v>3.829</v>
      </c>
      <c r="I73" s="117" t="n">
        <v>-0.4673</v>
      </c>
      <c r="J73" s="89" t="n">
        <v>-10.876800968275</v>
      </c>
    </row>
    <row r="74" customFormat="false" ht="13.5" hidden="false" customHeight="true" outlineLevel="0" collapsed="false">
      <c r="A74" s="75" t="s">
        <v>188</v>
      </c>
      <c r="B74" s="101" t="n">
        <v>3851.6852</v>
      </c>
      <c r="C74" s="101" t="n">
        <v>4237.60700000003</v>
      </c>
      <c r="D74" s="101" t="n">
        <v>4541.56700000004</v>
      </c>
      <c r="E74" s="101" t="n">
        <v>303.960000000012</v>
      </c>
      <c r="F74" s="126" t="n">
        <v>7.17291622370857</v>
      </c>
      <c r="G74" s="101" t="n">
        <v>20571.7207999997</v>
      </c>
      <c r="H74" s="101" t="n">
        <v>21009.8172000001</v>
      </c>
      <c r="I74" s="101" t="n">
        <v>438.096400000348</v>
      </c>
      <c r="J74" s="126" t="n">
        <v>2.129605025557</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171</v>
      </c>
      <c r="C77" s="117" t="n">
        <v>87.275</v>
      </c>
      <c r="D77" s="117" t="n">
        <v>132.024</v>
      </c>
      <c r="E77" s="117" t="n">
        <v>44.749</v>
      </c>
      <c r="F77" s="89" t="n">
        <v>51.2735605843598</v>
      </c>
      <c r="G77" s="117" t="n">
        <v>430.15</v>
      </c>
      <c r="H77" s="117" t="n">
        <v>509.021</v>
      </c>
      <c r="I77" s="117" t="n">
        <v>78.8710000000002</v>
      </c>
      <c r="J77" s="89" t="n">
        <v>18.3356968499361</v>
      </c>
    </row>
    <row r="78" customFormat="false" ht="13.5" hidden="false" customHeight="true" outlineLevel="0" collapsed="false">
      <c r="A78" s="82" t="s">
        <v>198</v>
      </c>
      <c r="B78" s="117" t="s">
        <v>61</v>
      </c>
      <c r="C78" s="117" t="s">
        <v>61</v>
      </c>
      <c r="D78" s="117" t="n">
        <v>12.229</v>
      </c>
      <c r="E78" s="117" t="n">
        <v>12.229</v>
      </c>
      <c r="F78" s="89" t="s">
        <v>61</v>
      </c>
      <c r="G78" s="117" t="s">
        <v>61</v>
      </c>
      <c r="H78" s="117" t="n">
        <v>25.467</v>
      </c>
      <c r="I78" s="117" t="n">
        <v>25.467</v>
      </c>
      <c r="J78" s="89" t="s">
        <v>61</v>
      </c>
    </row>
    <row r="79" customFormat="false" ht="13.5" hidden="false" customHeight="true" outlineLevel="0" collapsed="false">
      <c r="A79" s="82" t="s">
        <v>199</v>
      </c>
      <c r="B79" s="117" t="n">
        <v>40.267</v>
      </c>
      <c r="C79" s="117" t="n">
        <v>26.234</v>
      </c>
      <c r="D79" s="117" t="n">
        <v>79.737</v>
      </c>
      <c r="E79" s="117" t="n">
        <v>53.503</v>
      </c>
      <c r="F79" s="89" t="n">
        <v>203.945261873904</v>
      </c>
      <c r="G79" s="117" t="n">
        <v>236.479</v>
      </c>
      <c r="H79" s="117" t="n">
        <v>246.251</v>
      </c>
      <c r="I79" s="117" t="n">
        <v>9.77200000000005</v>
      </c>
      <c r="J79" s="89" t="n">
        <v>4.13229081652074</v>
      </c>
    </row>
    <row r="80" customFormat="false" ht="13.5" hidden="false" customHeight="true" outlineLevel="0" collapsed="false">
      <c r="A80" s="82" t="s">
        <v>200</v>
      </c>
      <c r="B80" s="117" t="n">
        <v>44.113</v>
      </c>
      <c r="C80" s="117" t="n">
        <v>34.862</v>
      </c>
      <c r="D80" s="117" t="n">
        <v>41.615</v>
      </c>
      <c r="E80" s="117" t="n">
        <v>6.75300000000001</v>
      </c>
      <c r="F80" s="89" t="n">
        <v>19.3706614652057</v>
      </c>
      <c r="G80" s="117" t="n">
        <v>177.818</v>
      </c>
      <c r="H80" s="117" t="n">
        <v>203.321</v>
      </c>
      <c r="I80" s="117" t="n">
        <v>25.503</v>
      </c>
      <c r="J80" s="89" t="n">
        <v>14.342192578929</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1.52</v>
      </c>
      <c r="I82" s="117" t="n">
        <v>-5.138</v>
      </c>
      <c r="J82" s="89" t="n">
        <v>-77.1703214178432</v>
      </c>
    </row>
    <row r="83" customFormat="false" ht="13.5" hidden="false" customHeight="true" outlineLevel="0" collapsed="false">
      <c r="A83" s="82" t="s">
        <v>203</v>
      </c>
      <c r="B83" s="117" t="n">
        <v>16.64</v>
      </c>
      <c r="C83" s="117" t="n">
        <v>13.452</v>
      </c>
      <c r="D83" s="117" t="n">
        <v>21.495</v>
      </c>
      <c r="E83" s="117" t="n">
        <v>8.043</v>
      </c>
      <c r="F83" s="89" t="n">
        <v>59.7903657448707</v>
      </c>
      <c r="G83" s="117" t="n">
        <v>73.532</v>
      </c>
      <c r="H83" s="117" t="n">
        <v>61.315</v>
      </c>
      <c r="I83" s="117" t="n">
        <v>-12.217</v>
      </c>
      <c r="J83" s="89" t="n">
        <v>-16.6145351683621</v>
      </c>
    </row>
    <row r="84" customFormat="false" ht="13.5" hidden="false" customHeight="true" outlineLevel="0" collapsed="false">
      <c r="A84" s="82" t="s">
        <v>204</v>
      </c>
      <c r="B84" s="117" t="n">
        <v>52.553</v>
      </c>
      <c r="C84" s="117" t="n">
        <v>31.483</v>
      </c>
      <c r="D84" s="117" t="n">
        <v>75.298</v>
      </c>
      <c r="E84" s="117" t="n">
        <v>43.815</v>
      </c>
      <c r="F84" s="89" t="n">
        <v>139.170345900962</v>
      </c>
      <c r="G84" s="117" t="n">
        <v>283.281</v>
      </c>
      <c r="H84" s="117" t="n">
        <v>317.104</v>
      </c>
      <c r="I84" s="117" t="n">
        <v>33.8230000000001</v>
      </c>
      <c r="J84" s="89" t="n">
        <v>11.939734751007</v>
      </c>
    </row>
    <row r="85" customFormat="false" ht="13.5" hidden="false" customHeight="true" outlineLevel="0" collapsed="false">
      <c r="A85" s="82" t="s">
        <v>205</v>
      </c>
      <c r="B85" s="117" t="n">
        <v>7.838</v>
      </c>
      <c r="C85" s="117" t="n">
        <v>7.89</v>
      </c>
      <c r="D85" s="117" t="n">
        <v>5.017</v>
      </c>
      <c r="E85" s="117" t="n">
        <v>-2.873</v>
      </c>
      <c r="F85" s="89" t="n">
        <v>-36.4131812420786</v>
      </c>
      <c r="G85" s="117" t="n">
        <v>18.136</v>
      </c>
      <c r="H85" s="117" t="n">
        <v>56.205</v>
      </c>
      <c r="I85" s="117" t="n">
        <v>38.069</v>
      </c>
      <c r="J85" s="89" t="n">
        <v>209.908469342744</v>
      </c>
    </row>
    <row r="86" customFormat="false" ht="13.5" hidden="false" customHeight="true" outlineLevel="0" collapsed="false">
      <c r="A86" s="82" t="s">
        <v>206</v>
      </c>
      <c r="B86" s="117" t="n">
        <v>84.744</v>
      </c>
      <c r="C86" s="117" t="n">
        <v>47.304</v>
      </c>
      <c r="D86" s="117" t="n">
        <v>77.82</v>
      </c>
      <c r="E86" s="117" t="n">
        <v>30.516</v>
      </c>
      <c r="F86" s="89" t="n">
        <v>64.5104008117707</v>
      </c>
      <c r="G86" s="117" t="n">
        <v>377.9</v>
      </c>
      <c r="H86" s="117" t="n">
        <v>274.749</v>
      </c>
      <c r="I86" s="117" t="n">
        <v>-103.151</v>
      </c>
      <c r="J86" s="89" t="n">
        <v>-27.2958454617623</v>
      </c>
    </row>
    <row r="87" customFormat="false" ht="13.5" hidden="false" customHeight="true" outlineLevel="0" collapsed="false">
      <c r="A87" s="82" t="s">
        <v>207</v>
      </c>
      <c r="B87" s="117" t="n">
        <v>2.137</v>
      </c>
      <c r="C87" s="117" t="n">
        <v>1.73</v>
      </c>
      <c r="D87" s="117" t="n">
        <v>2.218</v>
      </c>
      <c r="E87" s="117" t="n">
        <v>0.488</v>
      </c>
      <c r="F87" s="89" t="n">
        <v>28.2080924855491</v>
      </c>
      <c r="G87" s="117" t="n">
        <v>11.753</v>
      </c>
      <c r="H87" s="117" t="n">
        <v>6.946</v>
      </c>
      <c r="I87" s="117" t="n">
        <v>-4.80699999999999</v>
      </c>
      <c r="J87" s="89" t="n">
        <v>-40.9001956947162</v>
      </c>
    </row>
    <row r="88" customFormat="false" ht="13.5" hidden="false" customHeight="true" outlineLevel="0" collapsed="false">
      <c r="A88" s="82" t="s">
        <v>208</v>
      </c>
      <c r="B88" s="117" t="n">
        <v>6.809</v>
      </c>
      <c r="C88" s="117" t="n">
        <v>4.224</v>
      </c>
      <c r="D88" s="117" t="n">
        <v>4.205</v>
      </c>
      <c r="E88" s="117" t="n">
        <v>-0.0189999999999992</v>
      </c>
      <c r="F88" s="89" t="n">
        <v>-0.449810606060581</v>
      </c>
      <c r="G88" s="117" t="n">
        <v>35.1</v>
      </c>
      <c r="H88" s="117" t="n">
        <v>19.831</v>
      </c>
      <c r="I88" s="117" t="n">
        <v>-15.269</v>
      </c>
      <c r="J88" s="89" t="n">
        <v>-43.5014245014245</v>
      </c>
    </row>
    <row r="89" customFormat="false" ht="13.5" hidden="false" customHeight="true" outlineLevel="0" collapsed="false">
      <c r="A89" s="82" t="s">
        <v>209</v>
      </c>
      <c r="B89" s="117" t="n">
        <v>0.004</v>
      </c>
      <c r="C89" s="117" t="n">
        <v>0.357</v>
      </c>
      <c r="D89" s="117" t="s">
        <v>61</v>
      </c>
      <c r="E89" s="117" t="n">
        <v>-0.357</v>
      </c>
      <c r="F89" s="89" t="s">
        <v>61</v>
      </c>
      <c r="G89" s="117" t="n">
        <v>0.613</v>
      </c>
      <c r="H89" s="117" t="n">
        <v>0.593</v>
      </c>
      <c r="I89" s="117" t="n">
        <v>-0.02</v>
      </c>
      <c r="J89" s="89" t="n">
        <v>-3.26264274061991</v>
      </c>
    </row>
    <row r="90" customFormat="false" ht="13.5" hidden="false" customHeight="true" outlineLevel="0" collapsed="false">
      <c r="A90" s="82" t="s">
        <v>210</v>
      </c>
      <c r="B90" s="117" t="n">
        <v>14.04</v>
      </c>
      <c r="C90" s="117" t="n">
        <v>36.577</v>
      </c>
      <c r="D90" s="117" t="n">
        <v>16.547</v>
      </c>
      <c r="E90" s="117" t="n">
        <v>-20.03</v>
      </c>
      <c r="F90" s="89" t="n">
        <v>-54.7611887251552</v>
      </c>
      <c r="G90" s="117" t="n">
        <v>59.344</v>
      </c>
      <c r="H90" s="117" t="n">
        <v>88.973</v>
      </c>
      <c r="I90" s="117" t="n">
        <v>29.629</v>
      </c>
      <c r="J90" s="89" t="n">
        <v>49.9275411162038</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1073</v>
      </c>
      <c r="C92" s="117" t="n">
        <v>0.249</v>
      </c>
      <c r="D92" s="117" t="n">
        <v>0.8982</v>
      </c>
      <c r="E92" s="117" t="n">
        <v>0.6492</v>
      </c>
      <c r="F92" s="89" t="n">
        <v>260.722891566265</v>
      </c>
      <c r="G92" s="117" t="n">
        <v>0.8937</v>
      </c>
      <c r="H92" s="117" t="n">
        <v>2.0352</v>
      </c>
      <c r="I92" s="117" t="n">
        <v>1.1415</v>
      </c>
      <c r="J92" s="89" t="n">
        <v>127.72742531050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932</v>
      </c>
      <c r="C95" s="117" t="n">
        <v>2.005</v>
      </c>
      <c r="D95" s="117" t="n">
        <v>5.184</v>
      </c>
      <c r="E95" s="117" t="n">
        <v>3.179</v>
      </c>
      <c r="F95" s="89" t="n">
        <v>158.5536159601</v>
      </c>
      <c r="G95" s="117" t="n">
        <v>31.465</v>
      </c>
      <c r="H95" s="117" t="n">
        <v>20.796</v>
      </c>
      <c r="I95" s="117" t="n">
        <v>-10.669</v>
      </c>
      <c r="J95" s="89" t="n">
        <v>-33.90751628793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53.3553</v>
      </c>
      <c r="C97" s="101" t="n">
        <v>293.642</v>
      </c>
      <c r="D97" s="101" t="n">
        <v>474.2872</v>
      </c>
      <c r="E97" s="101" t="n">
        <v>180.6452</v>
      </c>
      <c r="F97" s="126" t="n">
        <v>61.5188562943992</v>
      </c>
      <c r="G97" s="101" t="n">
        <v>1743.1227</v>
      </c>
      <c r="H97" s="101" t="n">
        <v>1834.1272</v>
      </c>
      <c r="I97" s="101" t="n">
        <v>91.0045000000014</v>
      </c>
      <c r="J97" s="126" t="n">
        <v>5.22077418875915</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59.929</v>
      </c>
      <c r="C99" s="117" t="n">
        <v>85.137</v>
      </c>
      <c r="D99" s="117" t="n">
        <v>125.157</v>
      </c>
      <c r="E99" s="117" t="n">
        <v>40.02</v>
      </c>
      <c r="F99" s="89" t="n">
        <v>47.0065893794707</v>
      </c>
      <c r="G99" s="117" t="n">
        <v>325.78</v>
      </c>
      <c r="H99" s="117" t="n">
        <v>496.383</v>
      </c>
      <c r="I99" s="117" t="n">
        <v>170.603</v>
      </c>
      <c r="J99" s="89" t="n">
        <v>52.3675486524649</v>
      </c>
    </row>
    <row r="100" customFormat="false" ht="13.5" hidden="false" customHeight="true" outlineLevel="0" collapsed="false">
      <c r="A100" s="82" t="s">
        <v>198</v>
      </c>
      <c r="B100" s="117" t="s">
        <v>61</v>
      </c>
      <c r="C100" s="117" t="s">
        <v>61</v>
      </c>
      <c r="D100" s="117" t="n">
        <v>0.89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5.387</v>
      </c>
      <c r="C101" s="117" t="n">
        <v>2.578</v>
      </c>
      <c r="D101" s="117" t="n">
        <v>5.963</v>
      </c>
      <c r="E101" s="117" t="n">
        <v>3.385</v>
      </c>
      <c r="F101" s="89" t="n">
        <v>131.303335919317</v>
      </c>
      <c r="G101" s="117" t="n">
        <v>20.305</v>
      </c>
      <c r="H101" s="117" t="n">
        <v>25.468</v>
      </c>
      <c r="I101" s="117" t="n">
        <v>5.16299999999999</v>
      </c>
      <c r="J101" s="89" t="n">
        <v>25.4272346712632</v>
      </c>
    </row>
    <row r="102" customFormat="false" ht="13.5" hidden="false" customHeight="true" outlineLevel="0" collapsed="false">
      <c r="A102" s="82" t="s">
        <v>200</v>
      </c>
      <c r="B102" s="117" t="n">
        <v>3.294</v>
      </c>
      <c r="C102" s="117" t="n">
        <v>13.451</v>
      </c>
      <c r="D102" s="117" t="n">
        <v>7.25</v>
      </c>
      <c r="E102" s="117" t="n">
        <v>-6.201</v>
      </c>
      <c r="F102" s="89" t="n">
        <v>-46.1006616608431</v>
      </c>
      <c r="G102" s="117" t="n">
        <v>35.252</v>
      </c>
      <c r="H102" s="117" t="n">
        <v>69.046</v>
      </c>
      <c r="I102" s="117" t="n">
        <v>33.794</v>
      </c>
      <c r="J102" s="89" t="n">
        <v>95.8640644502439</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3.39</v>
      </c>
      <c r="C105" s="117" t="n">
        <v>13.452</v>
      </c>
      <c r="D105" s="117" t="n">
        <v>19.489</v>
      </c>
      <c r="E105" s="117" t="n">
        <v>6.037</v>
      </c>
      <c r="F105" s="89" t="n">
        <v>44.8780850431163</v>
      </c>
      <c r="G105" s="117" t="n">
        <v>67.268</v>
      </c>
      <c r="H105" s="117" t="n">
        <v>59.309</v>
      </c>
      <c r="I105" s="117" t="n">
        <v>-7.95900000000002</v>
      </c>
      <c r="J105" s="89" t="n">
        <v>-11.8317773681394</v>
      </c>
    </row>
    <row r="106" customFormat="false" ht="13.5" hidden="false" customHeight="true" outlineLevel="0" collapsed="false">
      <c r="A106" s="82" t="s">
        <v>204</v>
      </c>
      <c r="B106" s="117" t="n">
        <v>46.331</v>
      </c>
      <c r="C106" s="117" t="n">
        <v>25.069</v>
      </c>
      <c r="D106" s="117" t="n">
        <v>40.496</v>
      </c>
      <c r="E106" s="117" t="n">
        <v>15.427</v>
      </c>
      <c r="F106" s="89" t="n">
        <v>61.5381546930472</v>
      </c>
      <c r="G106" s="117" t="n">
        <v>223.297</v>
      </c>
      <c r="H106" s="117" t="n">
        <v>167.202</v>
      </c>
      <c r="I106" s="117" t="n">
        <v>-56.0949999999999</v>
      </c>
      <c r="J106" s="89" t="n">
        <v>-25.1212510692038</v>
      </c>
    </row>
    <row r="107" customFormat="false" ht="13.5" hidden="false" customHeight="true" outlineLevel="0" collapsed="false">
      <c r="A107" s="82" t="s">
        <v>205</v>
      </c>
      <c r="B107" s="117" t="n">
        <v>5.571</v>
      </c>
      <c r="C107" s="117" t="n">
        <v>2.45</v>
      </c>
      <c r="D107" s="117" t="n">
        <v>0.019</v>
      </c>
      <c r="E107" s="117" t="n">
        <v>-2.431</v>
      </c>
      <c r="F107" s="89" t="n">
        <v>-99.2244897959184</v>
      </c>
      <c r="G107" s="117" t="n">
        <v>11.691</v>
      </c>
      <c r="H107" s="117" t="n">
        <v>8.24</v>
      </c>
      <c r="I107" s="117" t="n">
        <v>-3.451</v>
      </c>
      <c r="J107" s="89" t="n">
        <v>-29.5184329826362</v>
      </c>
    </row>
    <row r="108" customFormat="false" ht="13.5" hidden="false" customHeight="true" outlineLevel="0" collapsed="false">
      <c r="A108" s="82" t="s">
        <v>206</v>
      </c>
      <c r="B108" s="117" t="n">
        <v>73.248</v>
      </c>
      <c r="C108" s="117" t="n">
        <v>39.952</v>
      </c>
      <c r="D108" s="117" t="n">
        <v>62.304</v>
      </c>
      <c r="E108" s="117" t="n">
        <v>22.352</v>
      </c>
      <c r="F108" s="89" t="n">
        <v>55.9471365638767</v>
      </c>
      <c r="G108" s="117" t="n">
        <v>304.233</v>
      </c>
      <c r="H108" s="117" t="n">
        <v>221.73</v>
      </c>
      <c r="I108" s="117" t="n">
        <v>-82.5029999999999</v>
      </c>
      <c r="J108" s="89" t="n">
        <v>-27.1183599412292</v>
      </c>
    </row>
    <row r="109" customFormat="false" ht="13.5" hidden="false" customHeight="true" outlineLevel="0" collapsed="false">
      <c r="A109" s="82" t="s">
        <v>207</v>
      </c>
      <c r="B109" s="117" t="n">
        <v>0.016</v>
      </c>
      <c r="C109" s="117" t="s">
        <v>61</v>
      </c>
      <c r="D109" s="117" t="n">
        <v>0.3</v>
      </c>
      <c r="E109" s="117" t="n">
        <v>0.3</v>
      </c>
      <c r="F109" s="89" t="s">
        <v>61</v>
      </c>
      <c r="G109" s="117" t="n">
        <v>0.807</v>
      </c>
      <c r="H109" s="117" t="n">
        <v>0.824</v>
      </c>
      <c r="I109" s="117" t="n">
        <v>0.017</v>
      </c>
      <c r="J109" s="89" t="n">
        <v>2.10656753407683</v>
      </c>
    </row>
    <row r="110" customFormat="false" ht="13.5" hidden="false" customHeight="true" outlineLevel="0" collapsed="false">
      <c r="A110" s="82" t="s">
        <v>208</v>
      </c>
      <c r="B110" s="117" t="n">
        <v>3.153</v>
      </c>
      <c r="C110" s="117" t="n">
        <v>2.084</v>
      </c>
      <c r="D110" s="117" t="n">
        <v>2.412</v>
      </c>
      <c r="E110" s="117" t="n">
        <v>0.328</v>
      </c>
      <c r="F110" s="89" t="n">
        <v>15.7389635316699</v>
      </c>
      <c r="G110" s="117" t="n">
        <v>15.577</v>
      </c>
      <c r="H110" s="117" t="n">
        <v>10.947</v>
      </c>
      <c r="I110" s="117" t="n">
        <v>-4.63</v>
      </c>
      <c r="J110" s="89" t="n">
        <v>-29.7233100083456</v>
      </c>
    </row>
    <row r="111" customFormat="false" ht="13.5" hidden="false" customHeight="true" outlineLevel="0" collapsed="false">
      <c r="A111" s="82" t="s">
        <v>209</v>
      </c>
      <c r="B111" s="117" t="s">
        <v>61</v>
      </c>
      <c r="C111" s="117" t="n">
        <v>0.201</v>
      </c>
      <c r="D111" s="117" t="s">
        <v>61</v>
      </c>
      <c r="E111" s="117" t="n">
        <v>-0.201</v>
      </c>
      <c r="F111" s="89" t="s">
        <v>61</v>
      </c>
      <c r="G111" s="117" t="n">
        <v>0.37</v>
      </c>
      <c r="H111" s="117" t="n">
        <v>0.389</v>
      </c>
      <c r="I111" s="117" t="n">
        <v>0.019</v>
      </c>
      <c r="J111" s="89" t="n">
        <v>5.13513513513513</v>
      </c>
    </row>
    <row r="112" customFormat="false" ht="13.5" hidden="false" customHeight="true" outlineLevel="0" collapsed="false">
      <c r="A112" s="82" t="s">
        <v>210</v>
      </c>
      <c r="B112" s="117" t="n">
        <v>9.956</v>
      </c>
      <c r="C112" s="117" t="n">
        <v>33.377</v>
      </c>
      <c r="D112" s="117" t="n">
        <v>12.27</v>
      </c>
      <c r="E112" s="117" t="n">
        <v>-21.107</v>
      </c>
      <c r="F112" s="89" t="n">
        <v>-63.238158013003</v>
      </c>
      <c r="G112" s="117" t="n">
        <v>43.129</v>
      </c>
      <c r="H112" s="117" t="n">
        <v>63.132</v>
      </c>
      <c r="I112" s="117" t="n">
        <v>20.003</v>
      </c>
      <c r="J112" s="89" t="n">
        <v>46.3794662524055</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1073</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618</v>
      </c>
      <c r="C117" s="117" t="n">
        <v>1.754</v>
      </c>
      <c r="D117" s="117" t="n">
        <v>3.693</v>
      </c>
      <c r="E117" s="117" t="n">
        <v>1.939</v>
      </c>
      <c r="F117" s="89" t="n">
        <v>110.54732041049</v>
      </c>
      <c r="G117" s="117" t="n">
        <v>17.724</v>
      </c>
      <c r="H117" s="117" t="n">
        <v>15.55</v>
      </c>
      <c r="I117" s="117" t="n">
        <v>-2.17400000000002</v>
      </c>
      <c r="J117" s="89" t="n">
        <v>-12.2658542089822</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23.0003</v>
      </c>
      <c r="C119" s="101" t="n">
        <v>219.505</v>
      </c>
      <c r="D119" s="101" t="n">
        <v>280.244</v>
      </c>
      <c r="E119" s="101" t="n">
        <v>60.7389999999998</v>
      </c>
      <c r="F119" s="126" t="n">
        <v>27.6708958793648</v>
      </c>
      <c r="G119" s="101" t="n">
        <v>1068.5729</v>
      </c>
      <c r="H119" s="101" t="n">
        <v>1139.999</v>
      </c>
      <c r="I119" s="101" t="n">
        <v>71.426100000001</v>
      </c>
      <c r="J119" s="126" t="n">
        <v>6.68425149093723</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242</v>
      </c>
      <c r="C121" s="117" t="n">
        <v>2.138</v>
      </c>
      <c r="D121" s="117" t="n">
        <v>6.867</v>
      </c>
      <c r="E121" s="117" t="n">
        <v>4.729</v>
      </c>
      <c r="F121" s="89" t="n">
        <v>221.188026192703</v>
      </c>
      <c r="G121" s="117" t="n">
        <v>104.37</v>
      </c>
      <c r="H121" s="117" t="n">
        <v>12.638</v>
      </c>
      <c r="I121" s="117" t="n">
        <v>-91.7319999999999</v>
      </c>
      <c r="J121" s="89" t="n">
        <v>-87.891156462585</v>
      </c>
    </row>
    <row r="122" customFormat="false" ht="13.5" hidden="false" customHeight="true" outlineLevel="0" collapsed="false">
      <c r="A122" s="82" t="s">
        <v>198</v>
      </c>
      <c r="B122" s="117" t="s">
        <v>61</v>
      </c>
      <c r="C122" s="117" t="s">
        <v>61</v>
      </c>
      <c r="D122" s="117" t="n">
        <v>11.338</v>
      </c>
      <c r="E122" s="117" t="n">
        <v>11.338</v>
      </c>
      <c r="F122" s="89" t="s">
        <v>61</v>
      </c>
      <c r="G122" s="117" t="s">
        <v>61</v>
      </c>
      <c r="H122" s="117" t="n">
        <v>24.576</v>
      </c>
      <c r="I122" s="117" t="n">
        <v>24.576</v>
      </c>
      <c r="J122" s="89" t="s">
        <v>61</v>
      </c>
    </row>
    <row r="123" customFormat="false" ht="13.5" hidden="false" customHeight="true" outlineLevel="0" collapsed="false">
      <c r="A123" s="82" t="s">
        <v>199</v>
      </c>
      <c r="B123" s="117" t="n">
        <v>34.88</v>
      </c>
      <c r="C123" s="117" t="n">
        <v>23.656</v>
      </c>
      <c r="D123" s="117" t="n">
        <v>73.774</v>
      </c>
      <c r="E123" s="117" t="n">
        <v>50.118</v>
      </c>
      <c r="F123" s="89" t="n">
        <v>211.86168413933</v>
      </c>
      <c r="G123" s="117" t="n">
        <v>216.174</v>
      </c>
      <c r="H123" s="117" t="n">
        <v>220.783</v>
      </c>
      <c r="I123" s="117" t="n">
        <v>4.60900000000007</v>
      </c>
      <c r="J123" s="89" t="n">
        <v>2.13207878838347</v>
      </c>
    </row>
    <row r="124" customFormat="false" ht="13.5" hidden="false" customHeight="true" outlineLevel="0" collapsed="false">
      <c r="A124" s="82" t="s">
        <v>200</v>
      </c>
      <c r="B124" s="117" t="n">
        <v>40.819</v>
      </c>
      <c r="C124" s="117" t="n">
        <v>21.411</v>
      </c>
      <c r="D124" s="117" t="n">
        <v>34.365</v>
      </c>
      <c r="E124" s="117" t="n">
        <v>12.954</v>
      </c>
      <c r="F124" s="89" t="n">
        <v>60.5016113212835</v>
      </c>
      <c r="G124" s="117" t="n">
        <v>142.566</v>
      </c>
      <c r="H124" s="117" t="n">
        <v>134.275</v>
      </c>
      <c r="I124" s="117" t="n">
        <v>-8.29099999999997</v>
      </c>
      <c r="J124" s="89" t="n">
        <v>-5.8155520951699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1.52</v>
      </c>
      <c r="I126" s="117" t="n">
        <v>-2.671</v>
      </c>
      <c r="J126" s="89" t="n">
        <v>-63.7318062514913</v>
      </c>
    </row>
    <row r="127" customFormat="false" ht="13.5" hidden="false" customHeight="true" outlineLevel="0" collapsed="false">
      <c r="A127" s="82" t="s">
        <v>203</v>
      </c>
      <c r="B127" s="117" t="n">
        <v>3.25</v>
      </c>
      <c r="C127" s="117" t="s">
        <v>61</v>
      </c>
      <c r="D127" s="117" t="n">
        <v>2.006</v>
      </c>
      <c r="E127" s="117" t="n">
        <v>2.006</v>
      </c>
      <c r="F127" s="89" t="s">
        <v>61</v>
      </c>
      <c r="G127" s="117" t="n">
        <v>6.264</v>
      </c>
      <c r="H127" s="117" t="n">
        <v>2.006</v>
      </c>
      <c r="I127" s="117" t="n">
        <v>-4.258</v>
      </c>
      <c r="J127" s="89" t="n">
        <v>-67.9757343550447</v>
      </c>
    </row>
    <row r="128" customFormat="false" ht="13.5" hidden="false" customHeight="true" outlineLevel="0" collapsed="false">
      <c r="A128" s="82" t="s">
        <v>204</v>
      </c>
      <c r="B128" s="117" t="n">
        <v>6.222</v>
      </c>
      <c r="C128" s="117" t="n">
        <v>6.414</v>
      </c>
      <c r="D128" s="117" t="n">
        <v>34.802</v>
      </c>
      <c r="E128" s="117" t="n">
        <v>28.388</v>
      </c>
      <c r="F128" s="89" t="n">
        <v>442.59432491425</v>
      </c>
      <c r="G128" s="117" t="n">
        <v>59.984</v>
      </c>
      <c r="H128" s="117" t="n">
        <v>149.902</v>
      </c>
      <c r="I128" s="117" t="n">
        <v>89.918</v>
      </c>
      <c r="J128" s="89" t="n">
        <v>149.90330754868</v>
      </c>
    </row>
    <row r="129" customFormat="false" ht="13.5" hidden="false" customHeight="true" outlineLevel="0" collapsed="false">
      <c r="A129" s="82" t="s">
        <v>205</v>
      </c>
      <c r="B129" s="117" t="n">
        <v>2.267</v>
      </c>
      <c r="C129" s="117" t="n">
        <v>5.44</v>
      </c>
      <c r="D129" s="117" t="n">
        <v>4.998</v>
      </c>
      <c r="E129" s="117" t="n">
        <v>-0.441999999999999</v>
      </c>
      <c r="F129" s="89" t="n">
        <v>-8.12499999999999</v>
      </c>
      <c r="G129" s="117" t="n">
        <v>6.445</v>
      </c>
      <c r="H129" s="117" t="n">
        <v>47.965</v>
      </c>
      <c r="I129" s="117" t="n">
        <v>41.52</v>
      </c>
      <c r="J129" s="89" t="n">
        <v>644.22032583398</v>
      </c>
    </row>
    <row r="130" customFormat="false" ht="13.5" hidden="false" customHeight="true" outlineLevel="0" collapsed="false">
      <c r="A130" s="82" t="s">
        <v>206</v>
      </c>
      <c r="B130" s="117" t="n">
        <v>11.496</v>
      </c>
      <c r="C130" s="117" t="n">
        <v>7.352</v>
      </c>
      <c r="D130" s="117" t="n">
        <v>15.516</v>
      </c>
      <c r="E130" s="117" t="n">
        <v>8.164</v>
      </c>
      <c r="F130" s="89" t="n">
        <v>111.044613710555</v>
      </c>
      <c r="G130" s="117" t="n">
        <v>73.667</v>
      </c>
      <c r="H130" s="117" t="n">
        <v>53.019</v>
      </c>
      <c r="I130" s="117" t="n">
        <v>-20.648</v>
      </c>
      <c r="J130" s="89" t="n">
        <v>-28.0288324487219</v>
      </c>
    </row>
    <row r="131" customFormat="false" ht="13.5" hidden="false" customHeight="true" outlineLevel="0" collapsed="false">
      <c r="A131" s="82" t="s">
        <v>207</v>
      </c>
      <c r="B131" s="117" t="n">
        <v>2.121</v>
      </c>
      <c r="C131" s="117" t="n">
        <v>1.73</v>
      </c>
      <c r="D131" s="117" t="n">
        <v>1.918</v>
      </c>
      <c r="E131" s="117" t="n">
        <v>0.188</v>
      </c>
      <c r="F131" s="89" t="n">
        <v>10.8670520231214</v>
      </c>
      <c r="G131" s="117" t="n">
        <v>10.946</v>
      </c>
      <c r="H131" s="117" t="n">
        <v>6.122</v>
      </c>
      <c r="I131" s="117" t="n">
        <v>-4.82399999999999</v>
      </c>
      <c r="J131" s="89" t="n">
        <v>-44.0708934770692</v>
      </c>
    </row>
    <row r="132" customFormat="false" ht="13.5" hidden="false" customHeight="true" outlineLevel="0" collapsed="false">
      <c r="A132" s="82" t="s">
        <v>208</v>
      </c>
      <c r="B132" s="117" t="n">
        <v>3.656</v>
      </c>
      <c r="C132" s="117" t="n">
        <v>2.14</v>
      </c>
      <c r="D132" s="117" t="n">
        <v>1.793</v>
      </c>
      <c r="E132" s="117" t="n">
        <v>-0.347</v>
      </c>
      <c r="F132" s="89" t="n">
        <v>-16.214953271028</v>
      </c>
      <c r="G132" s="117" t="n">
        <v>19.523</v>
      </c>
      <c r="H132" s="117" t="n">
        <v>8.884</v>
      </c>
      <c r="I132" s="117" t="n">
        <v>-10.639</v>
      </c>
      <c r="J132" s="89" t="n">
        <v>-54.494698560672</v>
      </c>
    </row>
    <row r="133" customFormat="false" ht="13.5" hidden="false" customHeight="true" outlineLevel="0" collapsed="false">
      <c r="A133" s="82" t="s">
        <v>209</v>
      </c>
      <c r="B133" s="117" t="n">
        <v>0.004</v>
      </c>
      <c r="C133" s="117" t="n">
        <v>0.156</v>
      </c>
      <c r="D133" s="117" t="s">
        <v>61</v>
      </c>
      <c r="E133" s="117" t="n">
        <v>-0.156</v>
      </c>
      <c r="F133" s="89" t="s">
        <v>61</v>
      </c>
      <c r="G133" s="117" t="n">
        <v>0.243</v>
      </c>
      <c r="H133" s="117" t="n">
        <v>0.204</v>
      </c>
      <c r="I133" s="117" t="n">
        <v>-0.039</v>
      </c>
      <c r="J133" s="89" t="n">
        <v>-16.0493827160494</v>
      </c>
    </row>
    <row r="134" customFormat="false" ht="13.5" hidden="false" customHeight="true" outlineLevel="0" collapsed="false">
      <c r="A134" s="82" t="s">
        <v>210</v>
      </c>
      <c r="B134" s="117" t="n">
        <v>4.084</v>
      </c>
      <c r="C134" s="117" t="n">
        <v>3.2</v>
      </c>
      <c r="D134" s="117" t="n">
        <v>4.277</v>
      </c>
      <c r="E134" s="117" t="n">
        <v>1.077</v>
      </c>
      <c r="F134" s="89" t="n">
        <v>33.65625</v>
      </c>
      <c r="G134" s="117" t="n">
        <v>16.215</v>
      </c>
      <c r="H134" s="117" t="n">
        <v>25.841</v>
      </c>
      <c r="I134" s="117" t="n">
        <v>9.626</v>
      </c>
      <c r="J134" s="89" t="n">
        <v>59.364785692260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249</v>
      </c>
      <c r="D136" s="117" t="n">
        <v>0.8982</v>
      </c>
      <c r="E136" s="117" t="n">
        <v>0.6492</v>
      </c>
      <c r="F136" s="89" t="n">
        <v>260.722891566265</v>
      </c>
      <c r="G136" s="117" t="n">
        <v>0.2208</v>
      </c>
      <c r="H136" s="117" t="n">
        <v>1.1472</v>
      </c>
      <c r="I136" s="117" t="n">
        <v>0.9264</v>
      </c>
      <c r="J136" s="89" t="n">
        <v>419.565217391304</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314</v>
      </c>
      <c r="C139" s="117" t="n">
        <v>0.251</v>
      </c>
      <c r="D139" s="117" t="n">
        <v>1.491</v>
      </c>
      <c r="E139" s="117" t="n">
        <v>1.24</v>
      </c>
      <c r="F139" s="89" t="n">
        <v>494.02390438247</v>
      </c>
      <c r="G139" s="117" t="n">
        <v>13.741</v>
      </c>
      <c r="H139" s="117" t="n">
        <v>5.246</v>
      </c>
      <c r="I139" s="117" t="n">
        <v>-8.49499999999999</v>
      </c>
      <c r="J139" s="89" t="n">
        <v>-61.8222836765883</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30.355</v>
      </c>
      <c r="C141" s="101" t="n">
        <v>74.137</v>
      </c>
      <c r="D141" s="101" t="n">
        <v>194.0432</v>
      </c>
      <c r="E141" s="101" t="n">
        <v>119.9062</v>
      </c>
      <c r="F141" s="126" t="n">
        <v>161.735975288992</v>
      </c>
      <c r="G141" s="101" t="n">
        <v>674.5498</v>
      </c>
      <c r="H141" s="101" t="n">
        <v>694.1282</v>
      </c>
      <c r="I141" s="101" t="n">
        <v>19.5784000000004</v>
      </c>
      <c r="J141" s="126" t="n">
        <v>2.9024395233681</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7.344</v>
      </c>
      <c r="C144" s="117" t="n">
        <v>210.361</v>
      </c>
      <c r="D144" s="117" t="n">
        <v>190.372</v>
      </c>
      <c r="E144" s="117" t="n">
        <v>-19.9889999999999</v>
      </c>
      <c r="F144" s="89" t="n">
        <v>-9.50223663131469</v>
      </c>
      <c r="G144" s="117" t="n">
        <v>601.152</v>
      </c>
      <c r="H144" s="117" t="n">
        <v>879.675</v>
      </c>
      <c r="I144" s="117" t="n">
        <v>278.523</v>
      </c>
      <c r="J144" s="89" t="n">
        <v>46.3315434366018</v>
      </c>
    </row>
    <row r="145" customFormat="false" ht="13.5" hidden="false" customHeight="true" outlineLevel="0" collapsed="false">
      <c r="A145" s="82" t="s">
        <v>198</v>
      </c>
      <c r="B145" s="117" t="n">
        <v>0.975</v>
      </c>
      <c r="C145" s="117" t="n">
        <v>4.582</v>
      </c>
      <c r="D145" s="117" t="n">
        <v>2.3</v>
      </c>
      <c r="E145" s="117" t="n">
        <v>-2.282</v>
      </c>
      <c r="F145" s="89" t="n">
        <v>-49.8035792230467</v>
      </c>
      <c r="G145" s="117" t="n">
        <v>6.569</v>
      </c>
      <c r="H145" s="117" t="n">
        <v>20.364</v>
      </c>
      <c r="I145" s="117" t="n">
        <v>13.795</v>
      </c>
      <c r="J145" s="89" t="n">
        <v>210.00152230172</v>
      </c>
    </row>
    <row r="146" customFormat="false" ht="13.5" hidden="false" customHeight="true" outlineLevel="0" collapsed="false">
      <c r="A146" s="82" t="s">
        <v>199</v>
      </c>
      <c r="B146" s="117" t="n">
        <v>165.087</v>
      </c>
      <c r="C146" s="117" t="n">
        <v>229.611</v>
      </c>
      <c r="D146" s="117" t="n">
        <v>180.649</v>
      </c>
      <c r="E146" s="117" t="n">
        <v>-48.962</v>
      </c>
      <c r="F146" s="89" t="n">
        <v>-21.3238912769858</v>
      </c>
      <c r="G146" s="117" t="n">
        <v>726.679</v>
      </c>
      <c r="H146" s="117" t="n">
        <v>846.139</v>
      </c>
      <c r="I146" s="117" t="n">
        <v>119.46</v>
      </c>
      <c r="J146" s="89" t="n">
        <v>16.4391705278397</v>
      </c>
    </row>
    <row r="147" customFormat="false" ht="13.5" hidden="false" customHeight="true" outlineLevel="0" collapsed="false">
      <c r="A147" s="82" t="s">
        <v>200</v>
      </c>
      <c r="B147" s="117" t="n">
        <v>55.465</v>
      </c>
      <c r="C147" s="117" t="n">
        <v>62.742</v>
      </c>
      <c r="D147" s="117" t="n">
        <v>54.274</v>
      </c>
      <c r="E147" s="117" t="n">
        <v>-8.468</v>
      </c>
      <c r="F147" s="89" t="n">
        <v>-13.4965413917312</v>
      </c>
      <c r="G147" s="117" t="n">
        <v>347.5896</v>
      </c>
      <c r="H147" s="117" t="n">
        <v>303.881</v>
      </c>
      <c r="I147" s="117" t="n">
        <v>-43.7086000000002</v>
      </c>
      <c r="J147" s="89" t="n">
        <v>-12.574772087542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92.674</v>
      </c>
      <c r="C150" s="117" t="n">
        <v>381.843</v>
      </c>
      <c r="D150" s="117" t="n">
        <v>412.524</v>
      </c>
      <c r="E150" s="117" t="n">
        <v>30.6809999999999</v>
      </c>
      <c r="F150" s="89" t="n">
        <v>8.03497772644775</v>
      </c>
      <c r="G150" s="117" t="n">
        <v>1613.957</v>
      </c>
      <c r="H150" s="117" t="n">
        <v>2267.747</v>
      </c>
      <c r="I150" s="117" t="n">
        <v>653.789999999998</v>
      </c>
      <c r="J150" s="89" t="n">
        <v>40.5085141673538</v>
      </c>
    </row>
    <row r="151" customFormat="false" ht="13.5" hidden="false" customHeight="true" outlineLevel="0" collapsed="false">
      <c r="A151" s="82" t="s">
        <v>204</v>
      </c>
      <c r="B151" s="117" t="n">
        <v>74.038</v>
      </c>
      <c r="C151" s="117" t="n">
        <v>82.004</v>
      </c>
      <c r="D151" s="117" t="n">
        <v>107.3689</v>
      </c>
      <c r="E151" s="117" t="n">
        <v>25.3649</v>
      </c>
      <c r="F151" s="89" t="n">
        <v>30.9312960343398</v>
      </c>
      <c r="G151" s="117" t="n">
        <v>386.219</v>
      </c>
      <c r="H151" s="117" t="n">
        <v>438.2065</v>
      </c>
      <c r="I151" s="117" t="n">
        <v>51.9875000000002</v>
      </c>
      <c r="J151" s="89" t="n">
        <v>13.4606272606993</v>
      </c>
    </row>
    <row r="152" customFormat="false" ht="13.5" hidden="false" customHeight="true" outlineLevel="0" collapsed="false">
      <c r="A152" s="82" t="s">
        <v>205</v>
      </c>
      <c r="B152" s="117" t="n">
        <v>8.9888</v>
      </c>
      <c r="C152" s="117" t="n">
        <v>13.617</v>
      </c>
      <c r="D152" s="117" t="n">
        <v>7.326</v>
      </c>
      <c r="E152" s="117" t="n">
        <v>-6.291</v>
      </c>
      <c r="F152" s="89" t="n">
        <v>-46.1996034368804</v>
      </c>
      <c r="G152" s="117" t="n">
        <v>36.8568</v>
      </c>
      <c r="H152" s="117" t="n">
        <v>54.41</v>
      </c>
      <c r="I152" s="117" t="n">
        <v>17.5532</v>
      </c>
      <c r="J152" s="89" t="n">
        <v>47.6254042673265</v>
      </c>
    </row>
    <row r="153" customFormat="false" ht="13.5" hidden="false" customHeight="true" outlineLevel="0" collapsed="false">
      <c r="A153" s="82" t="s">
        <v>206</v>
      </c>
      <c r="B153" s="117" t="n">
        <v>58.376</v>
      </c>
      <c r="C153" s="117" t="n">
        <v>45.187</v>
      </c>
      <c r="D153" s="117" t="n">
        <v>52.813</v>
      </c>
      <c r="E153" s="117" t="n">
        <v>7.62600000000002</v>
      </c>
      <c r="F153" s="89" t="n">
        <v>16.8765352866975</v>
      </c>
      <c r="G153" s="117" t="n">
        <v>264.531</v>
      </c>
      <c r="H153" s="117" t="n">
        <v>280.6902</v>
      </c>
      <c r="I153" s="117" t="n">
        <v>16.1591999999999</v>
      </c>
      <c r="J153" s="89" t="n">
        <v>6.10862242988533</v>
      </c>
    </row>
    <row r="154" customFormat="false" ht="13.5" hidden="false" customHeight="true" outlineLevel="0" collapsed="false">
      <c r="A154" s="82" t="s">
        <v>207</v>
      </c>
      <c r="B154" s="117" t="s">
        <v>61</v>
      </c>
      <c r="C154" s="117" t="s">
        <v>61</v>
      </c>
      <c r="D154" s="117" t="n">
        <v>0.256</v>
      </c>
      <c r="E154" s="117" t="n">
        <v>0.256</v>
      </c>
      <c r="F154" s="89" t="s">
        <v>61</v>
      </c>
      <c r="G154" s="117" t="n">
        <v>0.267</v>
      </c>
      <c r="H154" s="117" t="n">
        <v>0.256</v>
      </c>
      <c r="I154" s="117" t="n">
        <v>-0.011</v>
      </c>
      <c r="J154" s="89" t="n">
        <v>-4.1198501872659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189</v>
      </c>
      <c r="D156" s="117" t="n">
        <v>5.086</v>
      </c>
      <c r="E156" s="117" t="n">
        <v>-0.103</v>
      </c>
      <c r="F156" s="89" t="n">
        <v>-1.98496820196569</v>
      </c>
      <c r="G156" s="117" t="n">
        <v>2.2587</v>
      </c>
      <c r="H156" s="117" t="n">
        <v>13.719</v>
      </c>
      <c r="I156" s="117" t="n">
        <v>11.4603</v>
      </c>
      <c r="J156" s="89" t="n">
        <v>507.384778855094</v>
      </c>
    </row>
    <row r="157" customFormat="false" ht="13.5" hidden="false" customHeight="true" outlineLevel="0" collapsed="false">
      <c r="A157" s="82" t="s">
        <v>210</v>
      </c>
      <c r="B157" s="117" t="n">
        <v>65.204</v>
      </c>
      <c r="C157" s="117" t="n">
        <v>151.408</v>
      </c>
      <c r="D157" s="117" t="n">
        <v>173.975</v>
      </c>
      <c r="E157" s="117" t="n">
        <v>22.567</v>
      </c>
      <c r="F157" s="89" t="n">
        <v>14.9047606467294</v>
      </c>
      <c r="G157" s="117" t="n">
        <v>536.738</v>
      </c>
      <c r="H157" s="117" t="n">
        <v>706.915000000001</v>
      </c>
      <c r="I157" s="117" t="n">
        <v>170.177</v>
      </c>
      <c r="J157" s="89" t="n">
        <v>31.7057856905977</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6.1848</v>
      </c>
      <c r="C159" s="117" t="n">
        <v>15.0863</v>
      </c>
      <c r="D159" s="117" t="n">
        <v>11.511</v>
      </c>
      <c r="E159" s="117" t="n">
        <v>-3.5753</v>
      </c>
      <c r="F159" s="89" t="n">
        <v>-23.6989851719772</v>
      </c>
      <c r="G159" s="117" t="n">
        <v>69.0325000000001</v>
      </c>
      <c r="H159" s="117" t="n">
        <v>66.2248</v>
      </c>
      <c r="I159" s="117" t="n">
        <v>-2.80770000000008</v>
      </c>
      <c r="J159" s="89" t="n">
        <v>-4.0672147177055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2.5826</v>
      </c>
      <c r="C162" s="117" t="n">
        <v>221.0441</v>
      </c>
      <c r="D162" s="117" t="n">
        <v>234.0391</v>
      </c>
      <c r="E162" s="117" t="n">
        <v>12.9949999999999</v>
      </c>
      <c r="F162" s="89" t="n">
        <v>5.87891737440624</v>
      </c>
      <c r="G162" s="117" t="n">
        <v>1024.7601</v>
      </c>
      <c r="H162" s="117" t="n">
        <v>1183.6699</v>
      </c>
      <c r="I162" s="117" t="n">
        <v>158.909799999999</v>
      </c>
      <c r="J162" s="89" t="n">
        <v>15.5070245221296</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096.9192</v>
      </c>
      <c r="C164" s="101" t="n">
        <v>1422.6744</v>
      </c>
      <c r="D164" s="101" t="n">
        <v>1432.494</v>
      </c>
      <c r="E164" s="101" t="n">
        <v>9.81959999999867</v>
      </c>
      <c r="F164" s="126" t="n">
        <v>0.69022117780419</v>
      </c>
      <c r="G164" s="101" t="n">
        <v>5616.71370000001</v>
      </c>
      <c r="H164" s="101" t="n">
        <v>7061.89740000002</v>
      </c>
      <c r="I164" s="101" t="n">
        <v>1445.18370000001</v>
      </c>
      <c r="J164" s="126" t="n">
        <v>25.7300581298992</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11.651</v>
      </c>
      <c r="C166" s="117" t="n">
        <v>169.438</v>
      </c>
      <c r="D166" s="117" t="n">
        <v>137.018</v>
      </c>
      <c r="E166" s="117" t="n">
        <v>-32.4199999999999</v>
      </c>
      <c r="F166" s="89" t="n">
        <v>-19.1338424674512</v>
      </c>
      <c r="G166" s="117" t="n">
        <v>373.195</v>
      </c>
      <c r="H166" s="117" t="n">
        <v>680.437</v>
      </c>
      <c r="I166" s="117" t="n">
        <v>307.242</v>
      </c>
      <c r="J166" s="89" t="n">
        <v>82.3274695534507</v>
      </c>
    </row>
    <row r="167" customFormat="false" ht="13.5" hidden="false" customHeight="true" outlineLevel="0" collapsed="false">
      <c r="A167" s="82" t="s">
        <v>198</v>
      </c>
      <c r="B167" s="117" t="n">
        <v>0.975</v>
      </c>
      <c r="C167" s="117" t="n">
        <v>4.582</v>
      </c>
      <c r="D167" s="117" t="s">
        <v>61</v>
      </c>
      <c r="E167" s="117" t="n">
        <v>-4.582</v>
      </c>
      <c r="F167" s="89" t="s">
        <v>61</v>
      </c>
      <c r="G167" s="117" t="n">
        <v>6.569</v>
      </c>
      <c r="H167" s="117" t="n">
        <v>15.818</v>
      </c>
      <c r="I167" s="117" t="n">
        <v>9.249</v>
      </c>
      <c r="J167" s="89" t="n">
        <v>140.797686101385</v>
      </c>
    </row>
    <row r="168" customFormat="false" ht="13.5" hidden="false" customHeight="true" outlineLevel="0" collapsed="false">
      <c r="A168" s="82" t="s">
        <v>199</v>
      </c>
      <c r="B168" s="117" t="n">
        <v>150.909</v>
      </c>
      <c r="C168" s="117" t="n">
        <v>217.426</v>
      </c>
      <c r="D168" s="117" t="n">
        <v>174.426</v>
      </c>
      <c r="E168" s="117" t="n">
        <v>-43</v>
      </c>
      <c r="F168" s="89" t="n">
        <v>-19.7768436157589</v>
      </c>
      <c r="G168" s="117" t="n">
        <v>675.375</v>
      </c>
      <c r="H168" s="117" t="n">
        <v>801.295</v>
      </c>
      <c r="I168" s="117" t="n">
        <v>125.92</v>
      </c>
      <c r="J168" s="89" t="n">
        <v>18.6444567832686</v>
      </c>
    </row>
    <row r="169" customFormat="false" ht="13.5" hidden="false" customHeight="true" outlineLevel="0" collapsed="false">
      <c r="A169" s="82" t="s">
        <v>200</v>
      </c>
      <c r="B169" s="117" t="n">
        <v>16.711</v>
      </c>
      <c r="C169" s="117" t="n">
        <v>22.668</v>
      </c>
      <c r="D169" s="117" t="n">
        <v>17.015</v>
      </c>
      <c r="E169" s="117" t="n">
        <v>-5.65299999999999</v>
      </c>
      <c r="F169" s="89" t="n">
        <v>-24.9382389271219</v>
      </c>
      <c r="G169" s="117" t="n">
        <v>70.1196</v>
      </c>
      <c r="H169" s="117" t="n">
        <v>103.351</v>
      </c>
      <c r="I169" s="117" t="n">
        <v>33.2314000000001</v>
      </c>
      <c r="J169" s="89" t="n">
        <v>47.392455176584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3.921</v>
      </c>
      <c r="C172" s="117" t="n">
        <v>6.586</v>
      </c>
      <c r="D172" s="117" t="n">
        <v>15.4</v>
      </c>
      <c r="E172" s="117" t="n">
        <v>8.814</v>
      </c>
      <c r="F172" s="89" t="n">
        <v>133.82933495293</v>
      </c>
      <c r="G172" s="117" t="n">
        <v>461.846</v>
      </c>
      <c r="H172" s="117" t="n">
        <v>47.502</v>
      </c>
      <c r="I172" s="117" t="n">
        <v>-414.344</v>
      </c>
      <c r="J172" s="89" t="n">
        <v>-89.7147534026494</v>
      </c>
    </row>
    <row r="173" customFormat="false" ht="13.5" hidden="false" customHeight="true" outlineLevel="0" collapsed="false">
      <c r="A173" s="82" t="s">
        <v>204</v>
      </c>
      <c r="B173" s="117" t="n">
        <v>14.697</v>
      </c>
      <c r="C173" s="117" t="n">
        <v>30.981</v>
      </c>
      <c r="D173" s="117" t="n">
        <v>26.1539</v>
      </c>
      <c r="E173" s="117" t="n">
        <v>-4.82710000000001</v>
      </c>
      <c r="F173" s="89" t="n">
        <v>-15.5808398695975</v>
      </c>
      <c r="G173" s="117" t="n">
        <v>96.235</v>
      </c>
      <c r="H173" s="117" t="n">
        <v>149.6289</v>
      </c>
      <c r="I173" s="117" t="n">
        <v>53.3939</v>
      </c>
      <c r="J173" s="89" t="n">
        <v>55.4828284927522</v>
      </c>
    </row>
    <row r="174" customFormat="false" ht="13.5" hidden="false" customHeight="true" outlineLevel="0" collapsed="false">
      <c r="A174" s="82" t="s">
        <v>205</v>
      </c>
      <c r="B174" s="117" t="n">
        <v>4.6908</v>
      </c>
      <c r="C174" s="117" t="n">
        <v>3.305</v>
      </c>
      <c r="D174" s="117" t="n">
        <v>2.654</v>
      </c>
      <c r="E174" s="117" t="n">
        <v>-0.651</v>
      </c>
      <c r="F174" s="89" t="n">
        <v>-19.697428139183</v>
      </c>
      <c r="G174" s="117" t="n">
        <v>12.0318</v>
      </c>
      <c r="H174" s="117" t="n">
        <v>15.268</v>
      </c>
      <c r="I174" s="117" t="n">
        <v>3.2362</v>
      </c>
      <c r="J174" s="89" t="n">
        <v>26.8970561345767</v>
      </c>
    </row>
    <row r="175" customFormat="false" ht="13.5" hidden="false" customHeight="true" outlineLevel="0" collapsed="false">
      <c r="A175" s="82" t="s">
        <v>206</v>
      </c>
      <c r="B175" s="117" t="n">
        <v>5.513</v>
      </c>
      <c r="C175" s="117" t="n">
        <v>5.635</v>
      </c>
      <c r="D175" s="117" t="n">
        <v>4.956</v>
      </c>
      <c r="E175" s="117" t="n">
        <v>-0.678999999999999</v>
      </c>
      <c r="F175" s="89" t="n">
        <v>-12.0496894409938</v>
      </c>
      <c r="G175" s="117" t="n">
        <v>29.302</v>
      </c>
      <c r="H175" s="117" t="n">
        <v>46.3552</v>
      </c>
      <c r="I175" s="117" t="n">
        <v>17.0532</v>
      </c>
      <c r="J175" s="89" t="n">
        <v>58.1980752167088</v>
      </c>
    </row>
    <row r="176" customFormat="false" ht="13.5" hidden="false" customHeight="true" outlineLevel="0" collapsed="false">
      <c r="A176" s="82" t="s">
        <v>207</v>
      </c>
      <c r="B176" s="117" t="s">
        <v>61</v>
      </c>
      <c r="C176" s="117" t="s">
        <v>61</v>
      </c>
      <c r="D176" s="117" t="n">
        <v>0.256</v>
      </c>
      <c r="E176" s="117" t="n">
        <v>0.256</v>
      </c>
      <c r="F176" s="89" t="s">
        <v>61</v>
      </c>
      <c r="G176" s="117" t="s">
        <v>61</v>
      </c>
      <c r="H176" s="117" t="n">
        <v>0.256</v>
      </c>
      <c r="I176" s="117" t="n">
        <v>0.256</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3.954</v>
      </c>
      <c r="D178" s="117" t="n">
        <v>5.086</v>
      </c>
      <c r="E178" s="117" t="n">
        <v>1.132</v>
      </c>
      <c r="F178" s="89" t="n">
        <v>28.6292362164897</v>
      </c>
      <c r="G178" s="117" t="n">
        <v>1.2587</v>
      </c>
      <c r="H178" s="117" t="n">
        <v>10.986</v>
      </c>
      <c r="I178" s="117" t="n">
        <v>9.7273</v>
      </c>
      <c r="J178" s="89" t="n">
        <v>772.805275284023</v>
      </c>
    </row>
    <row r="179" customFormat="false" ht="13.5" hidden="false" customHeight="true" outlineLevel="0" collapsed="false">
      <c r="A179" s="82" t="s">
        <v>210</v>
      </c>
      <c r="B179" s="117" t="n">
        <v>54.644</v>
      </c>
      <c r="C179" s="117" t="n">
        <v>142.487</v>
      </c>
      <c r="D179" s="117" t="n">
        <v>157.031</v>
      </c>
      <c r="E179" s="117" t="n">
        <v>14.544</v>
      </c>
      <c r="F179" s="89" t="n">
        <v>10.2072469769172</v>
      </c>
      <c r="G179" s="117" t="n">
        <v>449.742</v>
      </c>
      <c r="H179" s="117" t="n">
        <v>627.632000000001</v>
      </c>
      <c r="I179" s="117" t="n">
        <v>177.89</v>
      </c>
      <c r="J179" s="89" t="n">
        <v>39.553788616584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2966</v>
      </c>
      <c r="C181" s="117" t="n">
        <v>2.1877</v>
      </c>
      <c r="D181" s="117" t="n">
        <v>2.6127</v>
      </c>
      <c r="E181" s="117" t="n">
        <v>0.424999999999999</v>
      </c>
      <c r="F181" s="89" t="n">
        <v>19.4267952644329</v>
      </c>
      <c r="G181" s="117" t="n">
        <v>18.0618</v>
      </c>
      <c r="H181" s="117" t="n">
        <v>16.016</v>
      </c>
      <c r="I181" s="117" t="n">
        <v>-2.04580000000004</v>
      </c>
      <c r="J181" s="89" t="n">
        <v>-11.3266673310525</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6.0164</v>
      </c>
      <c r="C184" s="117" t="n">
        <v>134.8214</v>
      </c>
      <c r="D184" s="117" t="n">
        <v>133.3816</v>
      </c>
      <c r="E184" s="117" t="n">
        <v>-1.43979999999999</v>
      </c>
      <c r="F184" s="89" t="n">
        <v>-1.06793135214438</v>
      </c>
      <c r="G184" s="117" t="n">
        <v>594.3986</v>
      </c>
      <c r="H184" s="117" t="n">
        <v>701.7732</v>
      </c>
      <c r="I184" s="117" t="n">
        <v>107.3746</v>
      </c>
      <c r="J184" s="89" t="n">
        <v>18.064409976739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533.0248</v>
      </c>
      <c r="C186" s="101" t="n">
        <v>744.0711</v>
      </c>
      <c r="D186" s="101" t="n">
        <v>675.990199999999</v>
      </c>
      <c r="E186" s="101" t="n">
        <v>-68.0809000000012</v>
      </c>
      <c r="F186" s="126" t="n">
        <v>-9.14978420745022</v>
      </c>
      <c r="G186" s="101" t="n">
        <v>2788.13450000001</v>
      </c>
      <c r="H186" s="101" t="n">
        <v>3216.31830000002</v>
      </c>
      <c r="I186" s="101" t="n">
        <v>428.183800000011</v>
      </c>
      <c r="J186" s="126" t="n">
        <v>15.3573581188429</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35.693</v>
      </c>
      <c r="C188" s="117" t="n">
        <v>40.923</v>
      </c>
      <c r="D188" s="117" t="n">
        <v>53.354</v>
      </c>
      <c r="E188" s="117" t="n">
        <v>12.431</v>
      </c>
      <c r="F188" s="89" t="n">
        <v>30.3765608581972</v>
      </c>
      <c r="G188" s="117" t="n">
        <v>227.957</v>
      </c>
      <c r="H188" s="117" t="n">
        <v>199.238</v>
      </c>
      <c r="I188" s="117" t="n">
        <v>-28.7190000000001</v>
      </c>
      <c r="J188" s="89" t="n">
        <v>-12.5984286510175</v>
      </c>
    </row>
    <row r="189" customFormat="false" ht="13.5" hidden="false" customHeight="true" outlineLevel="0" collapsed="false">
      <c r="A189" s="82" t="s">
        <v>198</v>
      </c>
      <c r="B189" s="117" t="s">
        <v>61</v>
      </c>
      <c r="C189" s="117" t="s">
        <v>61</v>
      </c>
      <c r="D189" s="117" t="n">
        <v>2.3</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4.178</v>
      </c>
      <c r="C190" s="117" t="n">
        <v>12.185</v>
      </c>
      <c r="D190" s="117" t="n">
        <v>6.223</v>
      </c>
      <c r="E190" s="117" t="n">
        <v>-5.962</v>
      </c>
      <c r="F190" s="89" t="n">
        <v>-48.9290110791957</v>
      </c>
      <c r="G190" s="117" t="n">
        <v>51.304</v>
      </c>
      <c r="H190" s="117" t="n">
        <v>44.844</v>
      </c>
      <c r="I190" s="117" t="n">
        <v>-6.45999999999999</v>
      </c>
      <c r="J190" s="89" t="n">
        <v>-12.5916107905816</v>
      </c>
    </row>
    <row r="191" customFormat="false" ht="13.5" hidden="false" customHeight="true" outlineLevel="0" collapsed="false">
      <c r="A191" s="82" t="s">
        <v>200</v>
      </c>
      <c r="B191" s="117" t="n">
        <v>38.754</v>
      </c>
      <c r="C191" s="117" t="n">
        <v>40.074</v>
      </c>
      <c r="D191" s="117" t="n">
        <v>37.259</v>
      </c>
      <c r="E191" s="117" t="n">
        <v>-2.81500000000001</v>
      </c>
      <c r="F191" s="89" t="n">
        <v>-7.02450466636724</v>
      </c>
      <c r="G191" s="117" t="n">
        <v>277.47</v>
      </c>
      <c r="H191" s="117" t="n">
        <v>200.53</v>
      </c>
      <c r="I191" s="117" t="n">
        <v>-76.9400000000002</v>
      </c>
      <c r="J191" s="89" t="n">
        <v>-27.72912386924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38.753</v>
      </c>
      <c r="C194" s="117" t="n">
        <v>375.257</v>
      </c>
      <c r="D194" s="117" t="n">
        <v>397.124</v>
      </c>
      <c r="E194" s="117" t="n">
        <v>21.8669999999999</v>
      </c>
      <c r="F194" s="89" t="n">
        <v>5.82720642119932</v>
      </c>
      <c r="G194" s="117" t="n">
        <v>1152.111</v>
      </c>
      <c r="H194" s="117" t="n">
        <v>2220.245</v>
      </c>
      <c r="I194" s="117" t="n">
        <v>1068.134</v>
      </c>
      <c r="J194" s="89" t="n">
        <v>92.7110321835306</v>
      </c>
    </row>
    <row r="195" customFormat="false" ht="13.5" hidden="false" customHeight="true" outlineLevel="0" collapsed="false">
      <c r="A195" s="82" t="s">
        <v>204</v>
      </c>
      <c r="B195" s="117" t="n">
        <v>59.341</v>
      </c>
      <c r="C195" s="117" t="n">
        <v>51.023</v>
      </c>
      <c r="D195" s="117" t="n">
        <v>81.215</v>
      </c>
      <c r="E195" s="117" t="n">
        <v>30.192</v>
      </c>
      <c r="F195" s="89" t="n">
        <v>59.1733139956491</v>
      </c>
      <c r="G195" s="117" t="n">
        <v>289.984</v>
      </c>
      <c r="H195" s="117" t="n">
        <v>288.5776</v>
      </c>
      <c r="I195" s="117" t="n">
        <v>-1.40639999999985</v>
      </c>
      <c r="J195" s="89" t="n">
        <v>-0.484992275435843</v>
      </c>
    </row>
    <row r="196" customFormat="false" ht="13.5" hidden="false" customHeight="true" outlineLevel="0" collapsed="false">
      <c r="A196" s="82" t="s">
        <v>205</v>
      </c>
      <c r="B196" s="117" t="n">
        <v>4.298</v>
      </c>
      <c r="C196" s="117" t="n">
        <v>10.312</v>
      </c>
      <c r="D196" s="117" t="n">
        <v>4.672</v>
      </c>
      <c r="E196" s="117" t="n">
        <v>-5.64</v>
      </c>
      <c r="F196" s="89" t="n">
        <v>-54.6935608999224</v>
      </c>
      <c r="G196" s="117" t="n">
        <v>24.825</v>
      </c>
      <c r="H196" s="117" t="n">
        <v>39.142</v>
      </c>
      <c r="I196" s="117" t="n">
        <v>14.317</v>
      </c>
      <c r="J196" s="89" t="n">
        <v>57.6717019133938</v>
      </c>
    </row>
    <row r="197" customFormat="false" ht="13.5" hidden="false" customHeight="true" outlineLevel="0" collapsed="false">
      <c r="A197" s="82" t="s">
        <v>206</v>
      </c>
      <c r="B197" s="117" t="n">
        <v>52.863</v>
      </c>
      <c r="C197" s="117" t="n">
        <v>39.552</v>
      </c>
      <c r="D197" s="117" t="n">
        <v>47.857</v>
      </c>
      <c r="E197" s="117" t="n">
        <v>8.30500000000001</v>
      </c>
      <c r="F197" s="89" t="n">
        <v>20.9976739482201</v>
      </c>
      <c r="G197" s="117" t="n">
        <v>235.229</v>
      </c>
      <c r="H197" s="117" t="n">
        <v>234.335</v>
      </c>
      <c r="I197" s="117" t="n">
        <v>-0.894000000000091</v>
      </c>
      <c r="J197" s="89" t="n">
        <v>-0.38005518027117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n">
        <v>1.235</v>
      </c>
      <c r="D200" s="117" t="s">
        <v>61</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0.56</v>
      </c>
      <c r="C201" s="117" t="n">
        <v>8.921</v>
      </c>
      <c r="D201" s="117" t="n">
        <v>16.944</v>
      </c>
      <c r="E201" s="117" t="n">
        <v>8.023</v>
      </c>
      <c r="F201" s="89" t="n">
        <v>89.9338639166013</v>
      </c>
      <c r="G201" s="117" t="n">
        <v>86.996</v>
      </c>
      <c r="H201" s="117" t="n">
        <v>79.283</v>
      </c>
      <c r="I201" s="117" t="n">
        <v>-7.71299999999997</v>
      </c>
      <c r="J201" s="89" t="n">
        <v>-8.8659248701089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882</v>
      </c>
      <c r="C203" s="117" t="n">
        <v>12.8986</v>
      </c>
      <c r="D203" s="117" t="n">
        <v>8.8983</v>
      </c>
      <c r="E203" s="117" t="n">
        <v>-4.0003</v>
      </c>
      <c r="F203" s="89" t="n">
        <v>-31.01344331943</v>
      </c>
      <c r="G203" s="117" t="n">
        <v>50.9707000000001</v>
      </c>
      <c r="H203" s="117" t="n">
        <v>50.2088</v>
      </c>
      <c r="I203" s="117" t="n">
        <v>-0.761900000000047</v>
      </c>
      <c r="J203" s="89" t="n">
        <v>-1.4947803345844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5662</v>
      </c>
      <c r="C206" s="117" t="n">
        <v>86.2227000000001</v>
      </c>
      <c r="D206" s="117" t="n">
        <v>100.6575</v>
      </c>
      <c r="E206" s="117" t="n">
        <v>14.4347999999999</v>
      </c>
      <c r="F206" s="89" t="n">
        <v>16.7412989850699</v>
      </c>
      <c r="G206" s="117" t="n">
        <v>430.361500000001</v>
      </c>
      <c r="H206" s="117" t="n">
        <v>481.8967</v>
      </c>
      <c r="I206" s="117" t="n">
        <v>51.5351999999995</v>
      </c>
      <c r="J206" s="89" t="n">
        <v>11.9748629930882</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563.8944</v>
      </c>
      <c r="C208" s="101" t="n">
        <v>678.6033</v>
      </c>
      <c r="D208" s="101" t="n">
        <v>756.5038</v>
      </c>
      <c r="E208" s="101" t="n">
        <v>77.9004999999999</v>
      </c>
      <c r="F208" s="126" t="n">
        <v>11.4795345086002</v>
      </c>
      <c r="G208" s="101" t="n">
        <v>2828.5792</v>
      </c>
      <c r="H208" s="101" t="n">
        <v>3845.5791</v>
      </c>
      <c r="I208" s="101" t="n">
        <v>1016.9999</v>
      </c>
      <c r="J208" s="126" t="n">
        <v>35.9544431352675</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74.414</v>
      </c>
      <c r="C211" s="117" t="n">
        <v>255.381</v>
      </c>
      <c r="D211" s="117" t="n">
        <v>261.224</v>
      </c>
      <c r="E211" s="117" t="n">
        <v>5.84299999999993</v>
      </c>
      <c r="F211" s="89" t="n">
        <v>2.28795407645828</v>
      </c>
      <c r="G211" s="117" t="n">
        <v>1080.07</v>
      </c>
      <c r="H211" s="117" t="n">
        <v>1204.459</v>
      </c>
      <c r="I211" s="117" t="n">
        <v>124.389</v>
      </c>
      <c r="J211" s="89" t="n">
        <v>11.5167535437518</v>
      </c>
    </row>
    <row r="212" customFormat="false" ht="13.5" hidden="false" customHeight="true" outlineLevel="0" collapsed="false">
      <c r="A212" s="82" t="s">
        <v>198</v>
      </c>
      <c r="B212" s="117" t="n">
        <v>78.088</v>
      </c>
      <c r="C212" s="117" t="n">
        <v>217.781</v>
      </c>
      <c r="D212" s="117" t="n">
        <v>143.374</v>
      </c>
      <c r="E212" s="117" t="n">
        <v>-74.4070000000001</v>
      </c>
      <c r="F212" s="89" t="n">
        <v>-34.1659740748734</v>
      </c>
      <c r="G212" s="117" t="n">
        <v>1008.974</v>
      </c>
      <c r="H212" s="117" t="n">
        <v>805.01</v>
      </c>
      <c r="I212" s="117" t="n">
        <v>-203.964</v>
      </c>
      <c r="J212" s="89" t="n">
        <v>-20.2149906736943</v>
      </c>
    </row>
    <row r="213" customFormat="false" ht="13.5" hidden="false" customHeight="true" outlineLevel="0" collapsed="false">
      <c r="A213" s="82" t="s">
        <v>199</v>
      </c>
      <c r="B213" s="117" t="n">
        <v>58.456</v>
      </c>
      <c r="C213" s="117" t="n">
        <v>45.683</v>
      </c>
      <c r="D213" s="117" t="n">
        <v>26.777</v>
      </c>
      <c r="E213" s="117" t="n">
        <v>-18.906</v>
      </c>
      <c r="F213" s="89" t="n">
        <v>-41.3851979948778</v>
      </c>
      <c r="G213" s="117" t="n">
        <v>470.775</v>
      </c>
      <c r="H213" s="117" t="n">
        <v>164.43</v>
      </c>
      <c r="I213" s="117" t="n">
        <v>-306.345</v>
      </c>
      <c r="J213" s="89" t="n">
        <v>-65.0724868567787</v>
      </c>
    </row>
    <row r="214" customFormat="false" ht="13.5" hidden="false" customHeight="true" outlineLevel="0" collapsed="false">
      <c r="A214" s="82" t="s">
        <v>200</v>
      </c>
      <c r="B214" s="117" t="n">
        <v>3.546</v>
      </c>
      <c r="C214" s="117" t="n">
        <v>4.131</v>
      </c>
      <c r="D214" s="117" t="n">
        <v>5.494</v>
      </c>
      <c r="E214" s="117" t="n">
        <v>1.363</v>
      </c>
      <c r="F214" s="89" t="n">
        <v>32.9944323408376</v>
      </c>
      <c r="G214" s="117" t="n">
        <v>53.231</v>
      </c>
      <c r="H214" s="117" t="n">
        <v>34.036</v>
      </c>
      <c r="I214" s="117" t="n">
        <v>-19.195</v>
      </c>
      <c r="J214" s="89" t="n">
        <v>-36.0598147695891</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24</v>
      </c>
      <c r="C216" s="117" t="n">
        <v>16.102</v>
      </c>
      <c r="D216" s="117" t="n">
        <v>13.747</v>
      </c>
      <c r="E216" s="117" t="n">
        <v>-2.355</v>
      </c>
      <c r="F216" s="89" t="n">
        <v>-14.6255123587132</v>
      </c>
      <c r="G216" s="117" t="n">
        <v>50.581</v>
      </c>
      <c r="H216" s="117" t="n">
        <v>66.222</v>
      </c>
      <c r="I216" s="117" t="n">
        <v>15.641</v>
      </c>
      <c r="J216" s="89" t="n">
        <v>30.9226784761077</v>
      </c>
    </row>
    <row r="217" customFormat="false" ht="13.5" hidden="false" customHeight="true" outlineLevel="0" collapsed="false">
      <c r="A217" s="82" t="s">
        <v>203</v>
      </c>
      <c r="B217" s="117" t="n">
        <v>44.104</v>
      </c>
      <c r="C217" s="117" t="n">
        <v>62.414</v>
      </c>
      <c r="D217" s="117" t="n">
        <v>40.727</v>
      </c>
      <c r="E217" s="117" t="n">
        <v>-21.687</v>
      </c>
      <c r="F217" s="89" t="n">
        <v>-34.7470118883584</v>
      </c>
      <c r="G217" s="117" t="n">
        <v>185.947</v>
      </c>
      <c r="H217" s="117" t="n">
        <v>248.958</v>
      </c>
      <c r="I217" s="117" t="n">
        <v>63.0110000000001</v>
      </c>
      <c r="J217" s="89" t="n">
        <v>33.8865375617785</v>
      </c>
    </row>
    <row r="218" customFormat="false" ht="13.5" hidden="false" customHeight="true" outlineLevel="0" collapsed="false">
      <c r="A218" s="82" t="s">
        <v>204</v>
      </c>
      <c r="B218" s="117" t="n">
        <v>6.737</v>
      </c>
      <c r="C218" s="117" t="n">
        <v>14.122</v>
      </c>
      <c r="D218" s="117" t="n">
        <v>15.554</v>
      </c>
      <c r="E218" s="117" t="n">
        <v>1.432</v>
      </c>
      <c r="F218" s="89" t="n">
        <v>10.1402067695794</v>
      </c>
      <c r="G218" s="117" t="n">
        <v>118.214</v>
      </c>
      <c r="H218" s="117" t="n">
        <v>130.288</v>
      </c>
      <c r="I218" s="117" t="n">
        <v>12.0739999999999</v>
      </c>
      <c r="J218" s="89" t="n">
        <v>10.2136802747559</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38.503</v>
      </c>
      <c r="C220" s="117" t="n">
        <v>46.027</v>
      </c>
      <c r="D220" s="117" t="n">
        <v>33.295</v>
      </c>
      <c r="E220" s="117" t="n">
        <v>-12.732</v>
      </c>
      <c r="F220" s="89" t="n">
        <v>-27.6620244639016</v>
      </c>
      <c r="G220" s="117" t="n">
        <v>262.419</v>
      </c>
      <c r="H220" s="117" t="n">
        <v>223.6</v>
      </c>
      <c r="I220" s="117" t="n">
        <v>-38.8190000000001</v>
      </c>
      <c r="J220" s="89" t="n">
        <v>-14.7927550977635</v>
      </c>
    </row>
    <row r="221" customFormat="false" ht="13.5" hidden="false" customHeight="true" outlineLevel="0" collapsed="false">
      <c r="A221" s="82" t="s">
        <v>207</v>
      </c>
      <c r="B221" s="117" t="n">
        <v>0.046</v>
      </c>
      <c r="C221" s="117" t="n">
        <v>0.91</v>
      </c>
      <c r="D221" s="117" t="n">
        <v>0.123</v>
      </c>
      <c r="E221" s="117" t="n">
        <v>-0.787</v>
      </c>
      <c r="F221" s="89" t="n">
        <v>-86.4835164835165</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1.879</v>
      </c>
      <c r="C224" s="117" t="n">
        <v>63.286</v>
      </c>
      <c r="D224" s="117" t="n">
        <v>55.92</v>
      </c>
      <c r="E224" s="117" t="n">
        <v>-7.366</v>
      </c>
      <c r="F224" s="89" t="n">
        <v>-11.6392251050785</v>
      </c>
      <c r="G224" s="117" t="n">
        <v>320.075</v>
      </c>
      <c r="H224" s="117" t="n">
        <v>270.128</v>
      </c>
      <c r="I224" s="117" t="n">
        <v>-49.9469999999998</v>
      </c>
      <c r="J224" s="89" t="n">
        <v>-15.604780129657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23</v>
      </c>
      <c r="C226" s="117" t="s">
        <v>61</v>
      </c>
      <c r="D226" s="117" t="s">
        <v>61</v>
      </c>
      <c r="E226" s="117" t="s">
        <v>61</v>
      </c>
      <c r="F226" s="89" t="s">
        <v>61</v>
      </c>
      <c r="G226" s="117" t="n">
        <v>0.0184</v>
      </c>
      <c r="H226" s="117" t="s">
        <v>61</v>
      </c>
      <c r="I226" s="117" t="n">
        <v>-0.0184</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91</v>
      </c>
      <c r="C229" s="117" t="n">
        <v>0.243</v>
      </c>
      <c r="D229" s="117" t="n">
        <v>0.145</v>
      </c>
      <c r="E229" s="117" t="n">
        <v>-0.098</v>
      </c>
      <c r="F229" s="89" t="n">
        <v>-40.3292181069959</v>
      </c>
      <c r="G229" s="117" t="n">
        <v>2.521</v>
      </c>
      <c r="H229" s="117" t="n">
        <v>1.633</v>
      </c>
      <c r="I229" s="117" t="n">
        <v>-0.888</v>
      </c>
      <c r="J229" s="89" t="n">
        <v>-35.224117413724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56.5063</v>
      </c>
      <c r="C231" s="101" t="n">
        <v>726.08</v>
      </c>
      <c r="D231" s="101" t="n">
        <v>596.38</v>
      </c>
      <c r="E231" s="101" t="n">
        <v>-129.7</v>
      </c>
      <c r="F231" s="126" t="n">
        <v>-17.8630453944469</v>
      </c>
      <c r="G231" s="101" t="n">
        <v>3552.8714</v>
      </c>
      <c r="H231" s="101" t="n">
        <v>3150.156</v>
      </c>
      <c r="I231" s="101" t="n">
        <v>-402.715399999996</v>
      </c>
      <c r="J231" s="126" t="n">
        <v>-11.3349275743557</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74.414</v>
      </c>
      <c r="C233" s="117" t="n">
        <v>251.937</v>
      </c>
      <c r="D233" s="117" t="n">
        <v>261.224</v>
      </c>
      <c r="E233" s="117" t="n">
        <v>9.28699999999992</v>
      </c>
      <c r="F233" s="89" t="n">
        <v>3.68623902007246</v>
      </c>
      <c r="G233" s="117" t="n">
        <v>1077.964</v>
      </c>
      <c r="H233" s="117" t="n">
        <v>1193.455</v>
      </c>
      <c r="I233" s="117" t="n">
        <v>115.491</v>
      </c>
      <c r="J233" s="89" t="n">
        <v>10.7138086244067</v>
      </c>
    </row>
    <row r="234" customFormat="false" ht="13.5" hidden="false" customHeight="true" outlineLevel="0" collapsed="false">
      <c r="A234" s="82" t="s">
        <v>198</v>
      </c>
      <c r="B234" s="117" t="s">
        <v>61</v>
      </c>
      <c r="C234" s="117" t="n">
        <v>2.217</v>
      </c>
      <c r="D234" s="117" t="n">
        <v>1.182</v>
      </c>
      <c r="E234" s="117" t="n">
        <v>-1.035</v>
      </c>
      <c r="F234" s="89" t="n">
        <v>-46.6847090663058</v>
      </c>
      <c r="G234" s="117" t="s">
        <v>61</v>
      </c>
      <c r="H234" s="117" t="n">
        <v>42.319</v>
      </c>
      <c r="I234" s="117" t="n">
        <v>42.319</v>
      </c>
      <c r="J234" s="89" t="s">
        <v>61</v>
      </c>
    </row>
    <row r="235" customFormat="false" ht="13.5" hidden="false" customHeight="true" outlineLevel="0" collapsed="false">
      <c r="A235" s="82" t="s">
        <v>199</v>
      </c>
      <c r="B235" s="117" t="n">
        <v>13.66</v>
      </c>
      <c r="C235" s="117" t="n">
        <v>44.631</v>
      </c>
      <c r="D235" s="117" t="n">
        <v>26.777</v>
      </c>
      <c r="E235" s="117" t="n">
        <v>-17.854</v>
      </c>
      <c r="F235" s="89" t="n">
        <v>-40.0035849521633</v>
      </c>
      <c r="G235" s="117" t="n">
        <v>74.071</v>
      </c>
      <c r="H235" s="117" t="n">
        <v>154.13</v>
      </c>
      <c r="I235" s="117" t="n">
        <v>80.059</v>
      </c>
      <c r="J235" s="89" t="n">
        <v>108.084135491623</v>
      </c>
    </row>
    <row r="236" customFormat="false" ht="13.5" hidden="false" customHeight="true" outlineLevel="0" collapsed="false">
      <c r="A236" s="82" t="s">
        <v>200</v>
      </c>
      <c r="B236" s="117" t="n">
        <v>2.689</v>
      </c>
      <c r="C236" s="117" t="n">
        <v>4.131</v>
      </c>
      <c r="D236" s="117" t="n">
        <v>5.494</v>
      </c>
      <c r="E236" s="117" t="n">
        <v>1.363</v>
      </c>
      <c r="F236" s="89" t="n">
        <v>32.9944323408376</v>
      </c>
      <c r="G236" s="117" t="n">
        <v>41.514</v>
      </c>
      <c r="H236" s="117" t="n">
        <v>27.836</v>
      </c>
      <c r="I236" s="117" t="n">
        <v>-13.678</v>
      </c>
      <c r="J236" s="89" t="n">
        <v>-32.947921183215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47</v>
      </c>
      <c r="C239" s="117" t="n">
        <v>11.785</v>
      </c>
      <c r="D239" s="117" t="n">
        <v>2.938</v>
      </c>
      <c r="E239" s="117" t="n">
        <v>-8.847</v>
      </c>
      <c r="F239" s="89" t="n">
        <v>-75.0700042426814</v>
      </c>
      <c r="G239" s="117" t="n">
        <v>22.997</v>
      </c>
      <c r="H239" s="117" t="n">
        <v>60.732</v>
      </c>
      <c r="I239" s="117" t="n">
        <v>37.735</v>
      </c>
      <c r="J239" s="89" t="n">
        <v>164.086619993912</v>
      </c>
    </row>
    <row r="240" customFormat="false" ht="13.5" hidden="false" customHeight="true" outlineLevel="0" collapsed="false">
      <c r="A240" s="82" t="s">
        <v>204</v>
      </c>
      <c r="B240" s="117" t="n">
        <v>2.487</v>
      </c>
      <c r="C240" s="117" t="n">
        <v>2.55</v>
      </c>
      <c r="D240" s="117" t="s">
        <v>61</v>
      </c>
      <c r="E240" s="117" t="n">
        <v>-2.55</v>
      </c>
      <c r="F240" s="89" t="s">
        <v>61</v>
      </c>
      <c r="G240" s="117" t="n">
        <v>14.634</v>
      </c>
      <c r="H240" s="117" t="n">
        <v>13.186</v>
      </c>
      <c r="I240" s="117" t="n">
        <v>-1.448</v>
      </c>
      <c r="J240" s="89" t="n">
        <v>-9.89476561432281</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4.253</v>
      </c>
      <c r="C242" s="117" t="n">
        <v>41.795</v>
      </c>
      <c r="D242" s="117" t="n">
        <v>25.549</v>
      </c>
      <c r="E242" s="117" t="n">
        <v>-16.246</v>
      </c>
      <c r="F242" s="89" t="n">
        <v>-38.8706783108027</v>
      </c>
      <c r="G242" s="117" t="n">
        <v>213.294</v>
      </c>
      <c r="H242" s="117" t="n">
        <v>184.844</v>
      </c>
      <c r="I242" s="117" t="n">
        <v>-28.4500000000001</v>
      </c>
      <c r="J242" s="89" t="n">
        <v>-13.338396766904</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6.356</v>
      </c>
      <c r="C246" s="117" t="n">
        <v>2.491</v>
      </c>
      <c r="D246" s="117" t="n">
        <v>2.13</v>
      </c>
      <c r="E246" s="117" t="n">
        <v>-0.361</v>
      </c>
      <c r="F246" s="89" t="n">
        <v>-14.4921718185468</v>
      </c>
      <c r="G246" s="117" t="n">
        <v>42.218</v>
      </c>
      <c r="H246" s="117" t="n">
        <v>28.139</v>
      </c>
      <c r="I246" s="117" t="n">
        <v>-14.079</v>
      </c>
      <c r="J246" s="89" t="n">
        <v>-33.3483348334834</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23</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1</v>
      </c>
      <c r="C251" s="117" t="n">
        <v>0.243</v>
      </c>
      <c r="D251" s="117" t="n">
        <v>0.145</v>
      </c>
      <c r="E251" s="117" t="n">
        <v>-0.098</v>
      </c>
      <c r="F251" s="89" t="n">
        <v>-40.3292181069959</v>
      </c>
      <c r="G251" s="117" t="n">
        <v>2.144</v>
      </c>
      <c r="H251" s="117" t="n">
        <v>1.136</v>
      </c>
      <c r="I251" s="117" t="n">
        <v>-1.008</v>
      </c>
      <c r="J251" s="89" t="n">
        <v>-47.0149253731343</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37.8993</v>
      </c>
      <c r="C253" s="101" t="n">
        <v>361.78</v>
      </c>
      <c r="D253" s="101" t="n">
        <v>325.439</v>
      </c>
      <c r="E253" s="101" t="n">
        <v>-36.3410000000001</v>
      </c>
      <c r="F253" s="126" t="n">
        <v>-10.0450550058046</v>
      </c>
      <c r="G253" s="101" t="n">
        <v>1488.8544</v>
      </c>
      <c r="H253" s="101" t="n">
        <v>1705.777</v>
      </c>
      <c r="I253" s="101" t="n">
        <v>216.922600000001</v>
      </c>
      <c r="J253" s="126" t="n">
        <v>14.5697658548748</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n">
        <v>3.444</v>
      </c>
      <c r="D255" s="117" t="s">
        <v>61</v>
      </c>
      <c r="E255" s="117" t="n">
        <v>-3.444</v>
      </c>
      <c r="F255" s="89" t="s">
        <v>61</v>
      </c>
      <c r="G255" s="117" t="n">
        <v>2.106</v>
      </c>
      <c r="H255" s="117" t="n">
        <v>11.004</v>
      </c>
      <c r="I255" s="117" t="n">
        <v>8.898</v>
      </c>
      <c r="J255" s="89" t="n">
        <v>422.507122507123</v>
      </c>
    </row>
    <row r="256" customFormat="false" ht="13.5" hidden="false" customHeight="true" outlineLevel="0" collapsed="false">
      <c r="A256" s="82" t="s">
        <v>198</v>
      </c>
      <c r="B256" s="117" t="n">
        <v>78.088</v>
      </c>
      <c r="C256" s="117" t="n">
        <v>215.564</v>
      </c>
      <c r="D256" s="117" t="n">
        <v>142.192</v>
      </c>
      <c r="E256" s="117" t="n">
        <v>-73.3720000000001</v>
      </c>
      <c r="F256" s="89" t="n">
        <v>-34.0372232840363</v>
      </c>
      <c r="G256" s="117" t="n">
        <v>1008.974</v>
      </c>
      <c r="H256" s="117" t="n">
        <v>762.691</v>
      </c>
      <c r="I256" s="117" t="n">
        <v>-246.283</v>
      </c>
      <c r="J256" s="89" t="n">
        <v>-24.4092513781326</v>
      </c>
    </row>
    <row r="257" customFormat="false" ht="13.5" hidden="false" customHeight="true" outlineLevel="0" collapsed="false">
      <c r="A257" s="82" t="s">
        <v>199</v>
      </c>
      <c r="B257" s="117" t="n">
        <v>44.796</v>
      </c>
      <c r="C257" s="117" t="n">
        <v>1.052</v>
      </c>
      <c r="D257" s="117" t="s">
        <v>61</v>
      </c>
      <c r="E257" s="117" t="n">
        <v>-1.052</v>
      </c>
      <c r="F257" s="89" t="s">
        <v>61</v>
      </c>
      <c r="G257" s="117" t="n">
        <v>396.704</v>
      </c>
      <c r="H257" s="117" t="n">
        <v>10.3</v>
      </c>
      <c r="I257" s="117" t="n">
        <v>-386.404</v>
      </c>
      <c r="J257" s="89" t="n">
        <v>-97.4036057110591</v>
      </c>
    </row>
    <row r="258" customFormat="false" ht="13.5" hidden="false" customHeight="true" outlineLevel="0" collapsed="false">
      <c r="A258" s="82" t="s">
        <v>200</v>
      </c>
      <c r="B258" s="117" t="n">
        <v>0.857</v>
      </c>
      <c r="C258" s="117" t="s">
        <v>61</v>
      </c>
      <c r="D258" s="117" t="s">
        <v>61</v>
      </c>
      <c r="E258" s="117" t="s">
        <v>61</v>
      </c>
      <c r="F258" s="89" t="s">
        <v>61</v>
      </c>
      <c r="G258" s="117" t="n">
        <v>11.717</v>
      </c>
      <c r="H258" s="117" t="n">
        <v>6.2</v>
      </c>
      <c r="I258" s="117" t="n">
        <v>-5.517</v>
      </c>
      <c r="J258" s="89" t="n">
        <v>-47.08543142442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24</v>
      </c>
      <c r="C260" s="117" t="n">
        <v>16.102</v>
      </c>
      <c r="D260" s="117" t="n">
        <v>13.747</v>
      </c>
      <c r="E260" s="117" t="n">
        <v>-2.355</v>
      </c>
      <c r="F260" s="89" t="n">
        <v>-14.6255123587132</v>
      </c>
      <c r="G260" s="117" t="n">
        <v>50.581</v>
      </c>
      <c r="H260" s="117" t="n">
        <v>66.222</v>
      </c>
      <c r="I260" s="117" t="n">
        <v>15.641</v>
      </c>
      <c r="J260" s="89" t="n">
        <v>30.9226784761077</v>
      </c>
    </row>
    <row r="261" customFormat="false" ht="13.5" hidden="false" customHeight="true" outlineLevel="0" collapsed="false">
      <c r="A261" s="82" t="s">
        <v>203</v>
      </c>
      <c r="B261" s="117" t="n">
        <v>40.557</v>
      </c>
      <c r="C261" s="117" t="n">
        <v>50.629</v>
      </c>
      <c r="D261" s="117" t="n">
        <v>37.789</v>
      </c>
      <c r="E261" s="117" t="n">
        <v>-12.84</v>
      </c>
      <c r="F261" s="89" t="n">
        <v>-25.3609591340931</v>
      </c>
      <c r="G261" s="117" t="n">
        <v>162.95</v>
      </c>
      <c r="H261" s="117" t="n">
        <v>188.226</v>
      </c>
      <c r="I261" s="117" t="n">
        <v>25.2760000000001</v>
      </c>
      <c r="J261" s="89" t="n">
        <v>15.5115065971158</v>
      </c>
    </row>
    <row r="262" customFormat="false" ht="13.5" hidden="false" customHeight="true" outlineLevel="0" collapsed="false">
      <c r="A262" s="82" t="s">
        <v>204</v>
      </c>
      <c r="B262" s="117" t="n">
        <v>4.25</v>
      </c>
      <c r="C262" s="117" t="n">
        <v>11.572</v>
      </c>
      <c r="D262" s="117" t="n">
        <v>15.554</v>
      </c>
      <c r="E262" s="117" t="n">
        <v>3.982</v>
      </c>
      <c r="F262" s="89" t="n">
        <v>34.4106463878327</v>
      </c>
      <c r="G262" s="117" t="n">
        <v>103.58</v>
      </c>
      <c r="H262" s="117" t="n">
        <v>117.102</v>
      </c>
      <c r="I262" s="117" t="n">
        <v>13.5219999999999</v>
      </c>
      <c r="J262" s="89" t="n">
        <v>13.0546437536203</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4.25</v>
      </c>
      <c r="C264" s="117" t="n">
        <v>4.232</v>
      </c>
      <c r="D264" s="117" t="n">
        <v>7.746</v>
      </c>
      <c r="E264" s="117" t="n">
        <v>3.514</v>
      </c>
      <c r="F264" s="89" t="n">
        <v>83.0340264650284</v>
      </c>
      <c r="G264" s="117" t="n">
        <v>49.125</v>
      </c>
      <c r="H264" s="117" t="n">
        <v>38.756</v>
      </c>
      <c r="I264" s="117" t="n">
        <v>-10.369</v>
      </c>
      <c r="J264" s="89" t="n">
        <v>-21.1073791348601</v>
      </c>
    </row>
    <row r="265" customFormat="false" ht="13.5" hidden="false" customHeight="true" outlineLevel="0" collapsed="false">
      <c r="A265" s="82" t="s">
        <v>207</v>
      </c>
      <c r="B265" s="117" t="n">
        <v>0.046</v>
      </c>
      <c r="C265" s="117" t="n">
        <v>0.91</v>
      </c>
      <c r="D265" s="117" t="n">
        <v>0.123</v>
      </c>
      <c r="E265" s="117" t="n">
        <v>-0.787</v>
      </c>
      <c r="F265" s="89" t="n">
        <v>-86.4835164835165</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5.523</v>
      </c>
      <c r="C268" s="117" t="n">
        <v>60.795</v>
      </c>
      <c r="D268" s="117" t="n">
        <v>53.79</v>
      </c>
      <c r="E268" s="117" t="n">
        <v>-7.005</v>
      </c>
      <c r="F268" s="89" t="n">
        <v>-11.5223291389094</v>
      </c>
      <c r="G268" s="117" t="n">
        <v>277.857</v>
      </c>
      <c r="H268" s="117" t="n">
        <v>241.989</v>
      </c>
      <c r="I268" s="117" t="n">
        <v>-35.8679999999998</v>
      </c>
      <c r="J268" s="89" t="n">
        <v>-12.908798410693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18.607</v>
      </c>
      <c r="C275" s="101" t="n">
        <v>364.3</v>
      </c>
      <c r="D275" s="101" t="n">
        <v>270.941</v>
      </c>
      <c r="E275" s="101" t="n">
        <v>-93.359</v>
      </c>
      <c r="F275" s="126" t="n">
        <v>-25.6269558056547</v>
      </c>
      <c r="G275" s="101" t="n">
        <v>2064.017</v>
      </c>
      <c r="H275" s="101" t="n">
        <v>1444.379</v>
      </c>
      <c r="I275" s="101" t="n">
        <v>-619.637999999997</v>
      </c>
      <c r="J275"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339.7064000001</v>
      </c>
      <c r="C10" s="117" t="n">
        <v>12218.3848</v>
      </c>
      <c r="D10" s="117" t="n">
        <v>13032.7834000001</v>
      </c>
      <c r="E10" s="117" t="n">
        <v>814.398600000044</v>
      </c>
      <c r="F10" s="89" t="n">
        <v>6.6653539999824</v>
      </c>
      <c r="G10" s="117" t="n">
        <v>62069.8209000003</v>
      </c>
      <c r="H10" s="117" t="n">
        <v>62798.0691999999</v>
      </c>
      <c r="I10" s="117" t="n">
        <v>728.24829999957</v>
      </c>
      <c r="J10" s="89" t="n">
        <v>1.17327275870964</v>
      </c>
    </row>
    <row r="11" customFormat="false" ht="13.5" hidden="false" customHeight="true" outlineLevel="0" collapsed="false">
      <c r="A11" s="147" t="s">
        <v>247</v>
      </c>
      <c r="B11" s="117" t="n">
        <v>2104.2813</v>
      </c>
      <c r="C11" s="117" t="n">
        <v>2277.1278</v>
      </c>
      <c r="D11" s="117" t="n">
        <v>2509.952</v>
      </c>
      <c r="E11" s="117" t="n">
        <v>232.8242</v>
      </c>
      <c r="F11" s="89" t="n">
        <v>10.2244678581501</v>
      </c>
      <c r="G11" s="117" t="n">
        <v>11412.1999</v>
      </c>
      <c r="H11" s="117" t="n">
        <v>11407.418</v>
      </c>
      <c r="I11" s="117" t="n">
        <v>-4.78190000003451</v>
      </c>
      <c r="J11" s="89" t="n">
        <v>-0.0419016494798257</v>
      </c>
    </row>
    <row r="12" customFormat="false" ht="13.5" hidden="false" customHeight="true" outlineLevel="0" collapsed="false">
      <c r="A12" s="147" t="s">
        <v>248</v>
      </c>
      <c r="B12" s="117" t="n">
        <v>8913.0368000001</v>
      </c>
      <c r="C12" s="117" t="n">
        <v>8647.30990000002</v>
      </c>
      <c r="D12" s="117" t="n">
        <v>9297.54010000004</v>
      </c>
      <c r="E12" s="117" t="n">
        <v>650.230200000016</v>
      </c>
      <c r="F12" s="89" t="n">
        <v>7.51945064441388</v>
      </c>
      <c r="G12" s="117" t="n">
        <v>44310.7039000008</v>
      </c>
      <c r="H12" s="117" t="n">
        <v>45148.3452000004</v>
      </c>
      <c r="I12" s="117" t="n">
        <v>837.641299999559</v>
      </c>
      <c r="J12" s="89" t="n">
        <v>1.89038138931379</v>
      </c>
    </row>
    <row r="13" customFormat="false" ht="13.5" hidden="false" customHeight="true" outlineLevel="0" collapsed="false">
      <c r="A13" s="82" t="s">
        <v>249</v>
      </c>
      <c r="B13" s="117" t="n">
        <v>158.8617</v>
      </c>
      <c r="C13" s="117" t="n">
        <v>187.7755</v>
      </c>
      <c r="D13" s="117" t="n">
        <v>189.241</v>
      </c>
      <c r="E13" s="117" t="n">
        <v>1.46550000000008</v>
      </c>
      <c r="F13" s="89" t="n">
        <v>0.780453254018809</v>
      </c>
      <c r="G13" s="117" t="n">
        <v>748.865299999999</v>
      </c>
      <c r="H13" s="117" t="n">
        <v>969.0375</v>
      </c>
      <c r="I13" s="117" t="n">
        <v>220.1722</v>
      </c>
      <c r="J13" s="89" t="n">
        <v>29.4007747454716</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304</v>
      </c>
      <c r="C18" s="117" t="n">
        <v>71.077</v>
      </c>
      <c r="D18" s="117" t="n">
        <v>88.69</v>
      </c>
      <c r="E18" s="117" t="n">
        <v>17.613</v>
      </c>
      <c r="F18" s="89" t="n">
        <v>24.7801679868312</v>
      </c>
      <c r="G18" s="117" t="n">
        <v>492.132899999999</v>
      </c>
      <c r="H18" s="117" t="n">
        <v>401.854999999999</v>
      </c>
      <c r="I18" s="117" t="n">
        <v>-90.2778999999994</v>
      </c>
      <c r="J18" s="89" t="n">
        <v>-18.3442114924647</v>
      </c>
    </row>
    <row r="19" customFormat="false" ht="13.5" hidden="false" customHeight="true" outlineLevel="0" collapsed="false">
      <c r="A19" s="75" t="s">
        <v>188</v>
      </c>
      <c r="B19" s="101" t="n">
        <v>12572.7985000001</v>
      </c>
      <c r="C19" s="101" t="n">
        <v>12477.2373</v>
      </c>
      <c r="D19" s="101" t="n">
        <v>13310.7144000001</v>
      </c>
      <c r="E19" s="101" t="n">
        <v>833.47710000004</v>
      </c>
      <c r="F19" s="126" t="n">
        <v>6.67998115255881</v>
      </c>
      <c r="G19" s="101" t="n">
        <v>63310.8191</v>
      </c>
      <c r="H19" s="101" t="n">
        <v>64168.9616999998</v>
      </c>
      <c r="I19" s="101" t="n">
        <v>858.142599999839</v>
      </c>
      <c r="J19" s="126" t="n">
        <v>1.35544384387825</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556.65390000011</v>
      </c>
      <c r="C21" s="117" t="n">
        <v>8058.52139999999</v>
      </c>
      <c r="D21" s="117" t="n">
        <v>8589.84250000003</v>
      </c>
      <c r="E21" s="117" t="n">
        <v>531.321100000035</v>
      </c>
      <c r="F21" s="89" t="n">
        <v>6.59328273298418</v>
      </c>
      <c r="G21" s="117" t="n">
        <v>41970.7914000006</v>
      </c>
      <c r="H21" s="117" t="n">
        <v>42221.2434999998</v>
      </c>
      <c r="I21" s="117" t="n">
        <v>250.452099999238</v>
      </c>
      <c r="J21" s="89" t="n">
        <v>0.596729515086622</v>
      </c>
    </row>
    <row r="22" customFormat="false" ht="13.5" hidden="false" customHeight="true" outlineLevel="0" collapsed="false">
      <c r="A22" s="147" t="s">
        <v>247</v>
      </c>
      <c r="B22" s="117" t="n">
        <v>1587.3374</v>
      </c>
      <c r="C22" s="117" t="n">
        <v>1676.9335</v>
      </c>
      <c r="D22" s="117" t="n">
        <v>1849.9397</v>
      </c>
      <c r="E22" s="117" t="n">
        <v>173.006200000001</v>
      </c>
      <c r="F22" s="89" t="n">
        <v>10.316819361054</v>
      </c>
      <c r="G22" s="117" t="n">
        <v>8457.74240000005</v>
      </c>
      <c r="H22" s="117" t="n">
        <v>8605.35110000001</v>
      </c>
      <c r="I22" s="117" t="n">
        <v>147.608699999968</v>
      </c>
      <c r="J22" s="89" t="n">
        <v>1.74524941785845</v>
      </c>
    </row>
    <row r="23" customFormat="false" ht="13.5" hidden="false" customHeight="true" outlineLevel="0" collapsed="false">
      <c r="A23" s="147" t="s">
        <v>248</v>
      </c>
      <c r="B23" s="117" t="n">
        <v>6138.41420000011</v>
      </c>
      <c r="C23" s="117" t="n">
        <v>5608.3804</v>
      </c>
      <c r="D23" s="117" t="n">
        <v>6036.67100000002</v>
      </c>
      <c r="E23" s="117" t="n">
        <v>428.290600000016</v>
      </c>
      <c r="F23" s="89" t="n">
        <v>7.63661822939142</v>
      </c>
      <c r="G23" s="117" t="n">
        <v>29763.4162000017</v>
      </c>
      <c r="H23" s="117" t="n">
        <v>29915.9043000003</v>
      </c>
      <c r="I23" s="117" t="n">
        <v>152.488099998664</v>
      </c>
      <c r="J23" s="89" t="n">
        <v>0.512333997461795</v>
      </c>
    </row>
    <row r="24" customFormat="false" ht="13.5" hidden="false" customHeight="true" outlineLevel="0" collapsed="false">
      <c r="A24" s="82" t="s">
        <v>249</v>
      </c>
      <c r="B24" s="117" t="n">
        <v>127.1742</v>
      </c>
      <c r="C24" s="117" t="n">
        <v>145.6409</v>
      </c>
      <c r="D24" s="117" t="n">
        <v>134.0829</v>
      </c>
      <c r="E24" s="117" t="n">
        <v>-11.5579999999999</v>
      </c>
      <c r="F24" s="89" t="n">
        <v>-7.93595755038585</v>
      </c>
      <c r="G24" s="117" t="n">
        <v>568.579699999999</v>
      </c>
      <c r="H24" s="117" t="n">
        <v>730.926</v>
      </c>
      <c r="I24" s="117" t="n">
        <v>162.3463</v>
      </c>
      <c r="J24" s="89" t="n">
        <v>28.5529539658205</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7.2852</v>
      </c>
      <c r="C29" s="117" t="n">
        <v>35.468</v>
      </c>
      <c r="D29" s="117" t="n">
        <v>45.222</v>
      </c>
      <c r="E29" s="117" t="n">
        <v>9.75400000000002</v>
      </c>
      <c r="F29" s="89" t="n">
        <v>27.5008458328635</v>
      </c>
      <c r="G29" s="117" t="n">
        <v>199.7272</v>
      </c>
      <c r="H29" s="117" t="n">
        <v>206.975</v>
      </c>
      <c r="I29" s="117" t="n">
        <v>7.2478000000001</v>
      </c>
      <c r="J29" s="89" t="n">
        <v>3.6288497510605</v>
      </c>
    </row>
    <row r="30" customFormat="false" ht="13.5" hidden="false" customHeight="true" outlineLevel="0" collapsed="false">
      <c r="A30" s="75" t="s">
        <v>188</v>
      </c>
      <c r="B30" s="101" t="n">
        <v>8721.11330000012</v>
      </c>
      <c r="C30" s="101" t="n">
        <v>8239.6303</v>
      </c>
      <c r="D30" s="101" t="n">
        <v>8769.14740000003</v>
      </c>
      <c r="E30" s="101" t="n">
        <v>529.517100000026</v>
      </c>
      <c r="F30" s="126" t="n">
        <v>6.42646673115937</v>
      </c>
      <c r="G30" s="101" t="n">
        <v>42739.0983000002</v>
      </c>
      <c r="H30" s="101" t="n">
        <v>43159.1444999997</v>
      </c>
      <c r="I30" s="101" t="n">
        <v>420.046199999495</v>
      </c>
      <c r="J30" s="126" t="n">
        <v>0.982814838654406</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783.05249999999</v>
      </c>
      <c r="C32" s="117" t="n">
        <v>4159.86340000003</v>
      </c>
      <c r="D32" s="117" t="n">
        <v>4442.94090000004</v>
      </c>
      <c r="E32" s="117" t="n">
        <v>283.077500000009</v>
      </c>
      <c r="F32" s="89" t="n">
        <v>6.80497104784756</v>
      </c>
      <c r="G32" s="117" t="n">
        <v>20099.0294999997</v>
      </c>
      <c r="H32" s="117" t="n">
        <v>20576.8257</v>
      </c>
      <c r="I32" s="117" t="n">
        <v>477.796200000332</v>
      </c>
      <c r="J32" s="89" t="n">
        <v>2.37721030261852</v>
      </c>
    </row>
    <row r="33" customFormat="false" ht="13.5" hidden="false" customHeight="true" outlineLevel="0" collapsed="false">
      <c r="A33" s="147" t="s">
        <v>247</v>
      </c>
      <c r="B33" s="117" t="n">
        <v>516.9439</v>
      </c>
      <c r="C33" s="117" t="n">
        <v>600.1943</v>
      </c>
      <c r="D33" s="117" t="n">
        <v>660.012299999999</v>
      </c>
      <c r="E33" s="117" t="n">
        <v>59.8179999999992</v>
      </c>
      <c r="F33" s="89" t="n">
        <v>9.96643920143848</v>
      </c>
      <c r="G33" s="117" t="n">
        <v>2954.4575</v>
      </c>
      <c r="H33" s="117" t="n">
        <v>2802.0669</v>
      </c>
      <c r="I33" s="117" t="n">
        <v>-152.390600000002</v>
      </c>
      <c r="J33" s="89" t="n">
        <v>-5.1579892416798</v>
      </c>
    </row>
    <row r="34" customFormat="false" ht="13.5" hidden="false" customHeight="true" outlineLevel="0" collapsed="false">
      <c r="A34" s="147" t="s">
        <v>248</v>
      </c>
      <c r="B34" s="117" t="n">
        <v>2774.6226</v>
      </c>
      <c r="C34" s="117" t="n">
        <v>3038.92950000002</v>
      </c>
      <c r="D34" s="117" t="n">
        <v>3260.86910000002</v>
      </c>
      <c r="E34" s="117" t="n">
        <v>221.939600000001</v>
      </c>
      <c r="F34" s="89" t="n">
        <v>7.30321647803937</v>
      </c>
      <c r="G34" s="117" t="n">
        <v>14547.2876999992</v>
      </c>
      <c r="H34" s="117" t="n">
        <v>15232.4409000001</v>
      </c>
      <c r="I34" s="117" t="n">
        <v>685.153200000899</v>
      </c>
      <c r="J34" s="89" t="n">
        <v>4.70983467248634</v>
      </c>
    </row>
    <row r="35" customFormat="false" ht="13.5" hidden="false" customHeight="true" outlineLevel="0" collapsed="false">
      <c r="A35" s="82" t="s">
        <v>249</v>
      </c>
      <c r="B35" s="117" t="n">
        <v>31.6875</v>
      </c>
      <c r="C35" s="117" t="n">
        <v>42.1346</v>
      </c>
      <c r="D35" s="117" t="n">
        <v>55.1581</v>
      </c>
      <c r="E35" s="117" t="n">
        <v>13.0235</v>
      </c>
      <c r="F35" s="89" t="n">
        <v>30.9092764616254</v>
      </c>
      <c r="G35" s="117" t="n">
        <v>180.2856</v>
      </c>
      <c r="H35" s="117" t="n">
        <v>238.1115</v>
      </c>
      <c r="I35" s="117" t="n">
        <v>57.8259000000002</v>
      </c>
      <c r="J35" s="89" t="n">
        <v>32.074608288182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6.9452</v>
      </c>
      <c r="C40" s="117" t="n">
        <v>35.609</v>
      </c>
      <c r="D40" s="117" t="n">
        <v>43.468</v>
      </c>
      <c r="E40" s="117" t="n">
        <v>7.85899999999999</v>
      </c>
      <c r="F40" s="89" t="n">
        <v>22.0702631357241</v>
      </c>
      <c r="G40" s="117" t="n">
        <v>292.405699999999</v>
      </c>
      <c r="H40" s="117" t="n">
        <v>194.88</v>
      </c>
      <c r="I40" s="117" t="n">
        <v>-97.5256999999995</v>
      </c>
      <c r="J40" s="89" t="n">
        <v>-33.3528723961263</v>
      </c>
    </row>
    <row r="41" customFormat="false" ht="13.5" hidden="false" customHeight="true" outlineLevel="0" collapsed="false">
      <c r="A41" s="75" t="s">
        <v>188</v>
      </c>
      <c r="B41" s="101" t="n">
        <v>3851.6852</v>
      </c>
      <c r="C41" s="101" t="n">
        <v>4237.60700000003</v>
      </c>
      <c r="D41" s="101" t="n">
        <v>4541.56700000004</v>
      </c>
      <c r="E41" s="101" t="n">
        <v>303.960000000012</v>
      </c>
      <c r="F41" s="126" t="n">
        <v>7.17291622370857</v>
      </c>
      <c r="G41" s="101" t="n">
        <v>20571.7207999997</v>
      </c>
      <c r="H41" s="101" t="n">
        <v>21009.8172000001</v>
      </c>
      <c r="I41" s="101" t="n">
        <v>438.096400000348</v>
      </c>
      <c r="J41" s="126" t="n">
        <v>2.129605025557</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47.2543</v>
      </c>
      <c r="C44" s="117" t="n">
        <v>291.832</v>
      </c>
      <c r="D44" s="117" t="n">
        <v>470.6012</v>
      </c>
      <c r="E44" s="117" t="n">
        <v>178.7692</v>
      </c>
      <c r="F44" s="89" t="n">
        <v>61.2575728501328</v>
      </c>
      <c r="G44" s="117" t="n">
        <v>1717.0507</v>
      </c>
      <c r="H44" s="117" t="n">
        <v>1826.7682</v>
      </c>
      <c r="I44" s="117" t="n">
        <v>109.717500000001</v>
      </c>
      <c r="J44" s="89" t="n">
        <v>6.38988120735174</v>
      </c>
    </row>
    <row r="45" customFormat="false" ht="13.5" hidden="false" customHeight="true" outlineLevel="0" collapsed="false">
      <c r="A45" s="147" t="s">
        <v>247</v>
      </c>
      <c r="B45" s="117" t="n">
        <v>152.806</v>
      </c>
      <c r="C45" s="117" t="n">
        <v>138.151</v>
      </c>
      <c r="D45" s="117" t="n">
        <v>251.667</v>
      </c>
      <c r="E45" s="117" t="n">
        <v>113.516</v>
      </c>
      <c r="F45" s="89" t="n">
        <v>82.1680624823562</v>
      </c>
      <c r="G45" s="117" t="n">
        <v>791.4897</v>
      </c>
      <c r="H45" s="117" t="n">
        <v>908.97</v>
      </c>
      <c r="I45" s="117" t="n">
        <v>117.480300000001</v>
      </c>
      <c r="J45" s="89" t="n">
        <v>14.8429347848747</v>
      </c>
    </row>
    <row r="46" customFormat="false" ht="13.5" hidden="false" customHeight="true" outlineLevel="0" collapsed="false">
      <c r="A46" s="147" t="s">
        <v>248</v>
      </c>
      <c r="B46" s="117" t="n">
        <v>88.1093</v>
      </c>
      <c r="C46" s="117" t="n">
        <v>93.562</v>
      </c>
      <c r="D46" s="117" t="n">
        <v>117.519</v>
      </c>
      <c r="E46" s="117" t="n">
        <v>23.957</v>
      </c>
      <c r="F46" s="89" t="n">
        <v>25.6054808576132</v>
      </c>
      <c r="G46" s="117" t="n">
        <v>442.2092</v>
      </c>
      <c r="H46" s="117" t="n">
        <v>533.899</v>
      </c>
      <c r="I46" s="117" t="n">
        <v>91.6898000000001</v>
      </c>
      <c r="J46" s="89" t="n">
        <v>20.7344849451346</v>
      </c>
    </row>
    <row r="47" customFormat="false" ht="13.5" hidden="false" customHeight="true" outlineLevel="0" collapsed="false">
      <c r="A47" s="82" t="s">
        <v>249</v>
      </c>
      <c r="B47" s="117" t="n">
        <v>1.911</v>
      </c>
      <c r="C47" s="117" t="n">
        <v>0.61</v>
      </c>
      <c r="D47" s="117" t="n">
        <v>1.649</v>
      </c>
      <c r="E47" s="117" t="n">
        <v>1.039</v>
      </c>
      <c r="F47" s="89" t="n">
        <v>170.327868852459</v>
      </c>
      <c r="G47" s="117" t="n">
        <v>7.778</v>
      </c>
      <c r="H47" s="117" t="n">
        <v>4.122</v>
      </c>
      <c r="I47" s="117" t="n">
        <v>-3.656</v>
      </c>
      <c r="J47" s="89" t="n">
        <v>-47.00437130367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94</v>
      </c>
      <c r="C52" s="117" t="s">
        <v>61</v>
      </c>
      <c r="D52" s="117" t="n">
        <v>2.037</v>
      </c>
      <c r="E52" s="117" t="n">
        <v>2.037</v>
      </c>
      <c r="F52" s="89" t="s">
        <v>61</v>
      </c>
      <c r="G52" s="117" t="n">
        <v>8.422</v>
      </c>
      <c r="H52" s="117" t="n">
        <v>2.037</v>
      </c>
      <c r="I52" s="117" t="n">
        <v>-6.385</v>
      </c>
      <c r="J52" s="89" t="n">
        <v>-75.8133459985752</v>
      </c>
    </row>
    <row r="53" customFormat="false" ht="13.5" hidden="false" customHeight="true" outlineLevel="0" collapsed="false">
      <c r="A53" s="75" t="s">
        <v>188</v>
      </c>
      <c r="B53" s="101" t="n">
        <v>351.2593</v>
      </c>
      <c r="C53" s="101" t="n">
        <v>292.442</v>
      </c>
      <c r="D53" s="101" t="n">
        <v>474.2872</v>
      </c>
      <c r="E53" s="101" t="n">
        <v>181.8452</v>
      </c>
      <c r="F53" s="126" t="n">
        <v>62.1816291777514</v>
      </c>
      <c r="G53" s="101" t="n">
        <v>1733.2507</v>
      </c>
      <c r="H53" s="101" t="n">
        <v>1832.9272</v>
      </c>
      <c r="I53" s="101" t="n">
        <v>99.6765000000007</v>
      </c>
      <c r="J53" s="126" t="n">
        <v>5.75084146800002</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8.7253</v>
      </c>
      <c r="C55" s="117" t="n">
        <v>217.695</v>
      </c>
      <c r="D55" s="117" t="n">
        <v>277.308</v>
      </c>
      <c r="E55" s="117" t="n">
        <v>59.6129999999997</v>
      </c>
      <c r="F55" s="89" t="n">
        <v>27.3837249362639</v>
      </c>
      <c r="G55" s="117" t="n">
        <v>1047.3529</v>
      </c>
      <c r="H55" s="117" t="n">
        <v>1133.43</v>
      </c>
      <c r="I55" s="117" t="n">
        <v>86.0771000000007</v>
      </c>
      <c r="J55" s="89" t="n">
        <v>8.21853837421949</v>
      </c>
    </row>
    <row r="56" customFormat="false" ht="13.5" hidden="false" customHeight="true" outlineLevel="0" collapsed="false">
      <c r="A56" s="147" t="s">
        <v>247</v>
      </c>
      <c r="B56" s="117" t="n">
        <v>89.954</v>
      </c>
      <c r="C56" s="117" t="n">
        <v>99.013</v>
      </c>
      <c r="D56" s="117" t="n">
        <v>140.653</v>
      </c>
      <c r="E56" s="117" t="n">
        <v>41.64</v>
      </c>
      <c r="F56" s="89" t="n">
        <v>42.0550836758809</v>
      </c>
      <c r="G56" s="117" t="n">
        <v>463.8487</v>
      </c>
      <c r="H56" s="117" t="n">
        <v>542.537</v>
      </c>
      <c r="I56" s="117" t="n">
        <v>78.6883000000004</v>
      </c>
      <c r="J56" s="89" t="n">
        <v>16.9642169957575</v>
      </c>
    </row>
    <row r="57" customFormat="false" ht="13.5" hidden="false" customHeight="true" outlineLevel="0" collapsed="false">
      <c r="A57" s="147" t="s">
        <v>248</v>
      </c>
      <c r="B57" s="117" t="n">
        <v>54.0763</v>
      </c>
      <c r="C57" s="117" t="n">
        <v>74.539</v>
      </c>
      <c r="D57" s="117" t="n">
        <v>69.48</v>
      </c>
      <c r="E57" s="117" t="n">
        <v>-5.05899999999998</v>
      </c>
      <c r="F57" s="89" t="n">
        <v>-6.78705107393442</v>
      </c>
      <c r="G57" s="117" t="n">
        <v>272.6834</v>
      </c>
      <c r="H57" s="117" t="n">
        <v>318.185</v>
      </c>
      <c r="I57" s="117" t="n">
        <v>45.5016000000001</v>
      </c>
      <c r="J57" s="89" t="n">
        <v>16.6866043184147</v>
      </c>
    </row>
    <row r="58" customFormat="false" ht="13.5" hidden="false" customHeight="true" outlineLevel="0" collapsed="false">
      <c r="A58" s="82" t="s">
        <v>249</v>
      </c>
      <c r="B58" s="117" t="n">
        <v>1.411</v>
      </c>
      <c r="C58" s="117" t="n">
        <v>0.61</v>
      </c>
      <c r="D58" s="117" t="n">
        <v>0.899</v>
      </c>
      <c r="E58" s="117" t="n">
        <v>0.289</v>
      </c>
      <c r="F58" s="89" t="n">
        <v>47.3770491803279</v>
      </c>
      <c r="G58" s="117" t="n">
        <v>7.078</v>
      </c>
      <c r="H58" s="117" t="n">
        <v>3.332</v>
      </c>
      <c r="I58" s="117" t="n">
        <v>-3.746</v>
      </c>
      <c r="J58" s="89" t="n">
        <v>-52.92455495902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48</v>
      </c>
      <c r="C63" s="117" t="s">
        <v>61</v>
      </c>
      <c r="D63" s="117" t="n">
        <v>2.037</v>
      </c>
      <c r="E63" s="117" t="n">
        <v>2.037</v>
      </c>
      <c r="F63" s="89" t="s">
        <v>61</v>
      </c>
      <c r="G63" s="117" t="n">
        <v>4.83</v>
      </c>
      <c r="H63" s="117" t="n">
        <v>2.037</v>
      </c>
      <c r="I63" s="117" t="n">
        <v>-2.793</v>
      </c>
      <c r="J63" s="89" t="n">
        <v>-57.8260869565217</v>
      </c>
    </row>
    <row r="64" customFormat="false" ht="13.5" hidden="false" customHeight="true" outlineLevel="0" collapsed="false">
      <c r="A64" s="75" t="s">
        <v>188</v>
      </c>
      <c r="B64" s="101" t="n">
        <v>221.1843</v>
      </c>
      <c r="C64" s="101" t="n">
        <v>218.305</v>
      </c>
      <c r="D64" s="101" t="n">
        <v>280.244</v>
      </c>
      <c r="E64" s="101" t="n">
        <v>61.9389999999998</v>
      </c>
      <c r="F64" s="126" t="n">
        <v>28.3726895856713</v>
      </c>
      <c r="G64" s="101" t="n">
        <v>1059.2609</v>
      </c>
      <c r="H64" s="101" t="n">
        <v>1138.799</v>
      </c>
      <c r="I64" s="101" t="n">
        <v>79.5381000000004</v>
      </c>
      <c r="J64" s="126" t="n">
        <v>7.5088299775816</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28.529</v>
      </c>
      <c r="C66" s="117" t="n">
        <v>74.137</v>
      </c>
      <c r="D66" s="117" t="n">
        <v>193.2932</v>
      </c>
      <c r="E66" s="117" t="n">
        <v>119.1562</v>
      </c>
      <c r="F66" s="89" t="n">
        <v>160.724334677691</v>
      </c>
      <c r="G66" s="117" t="n">
        <v>669.6978</v>
      </c>
      <c r="H66" s="117" t="n">
        <v>693.3382</v>
      </c>
      <c r="I66" s="117" t="n">
        <v>23.6404000000007</v>
      </c>
      <c r="J66" s="89" t="n">
        <v>3.53001010306451</v>
      </c>
    </row>
    <row r="67" customFormat="false" ht="13.5" hidden="false" customHeight="true" outlineLevel="0" collapsed="false">
      <c r="A67" s="147" t="s">
        <v>247</v>
      </c>
      <c r="B67" s="117" t="n">
        <v>62.852</v>
      </c>
      <c r="C67" s="117" t="n">
        <v>39.138</v>
      </c>
      <c r="D67" s="117" t="n">
        <v>111.014</v>
      </c>
      <c r="E67" s="117" t="n">
        <v>71.876</v>
      </c>
      <c r="F67" s="89" t="n">
        <v>183.647605907302</v>
      </c>
      <c r="G67" s="117" t="n">
        <v>327.641</v>
      </c>
      <c r="H67" s="117" t="n">
        <v>366.433</v>
      </c>
      <c r="I67" s="117" t="n">
        <v>38.792</v>
      </c>
      <c r="J67" s="89" t="n">
        <v>11.8397880607128</v>
      </c>
    </row>
    <row r="68" customFormat="false" ht="13.5" hidden="false" customHeight="true" outlineLevel="0" collapsed="false">
      <c r="A68" s="147" t="s">
        <v>248</v>
      </c>
      <c r="B68" s="117" t="n">
        <v>34.033</v>
      </c>
      <c r="C68" s="117" t="n">
        <v>19.023</v>
      </c>
      <c r="D68" s="117" t="n">
        <v>48.039</v>
      </c>
      <c r="E68" s="117" t="n">
        <v>29.016</v>
      </c>
      <c r="F68" s="89" t="n">
        <v>152.53114650686</v>
      </c>
      <c r="G68" s="117" t="n">
        <v>169.5258</v>
      </c>
      <c r="H68" s="117" t="n">
        <v>215.714</v>
      </c>
      <c r="I68" s="117" t="n">
        <v>46.1882000000001</v>
      </c>
      <c r="J68" s="89" t="n">
        <v>27.2455284092451</v>
      </c>
    </row>
    <row r="69" customFormat="false" ht="13.5" hidden="false" customHeight="true" outlineLevel="0" collapsed="false">
      <c r="A69" s="82" t="s">
        <v>249</v>
      </c>
      <c r="B69" s="117" t="n">
        <v>0.5</v>
      </c>
      <c r="C69" s="117" t="s">
        <v>61</v>
      </c>
      <c r="D69" s="117" t="n">
        <v>0.75</v>
      </c>
      <c r="E69" s="117" t="n">
        <v>0.75</v>
      </c>
      <c r="F69" s="89" t="s">
        <v>61</v>
      </c>
      <c r="G69" s="117" t="n">
        <v>0.7</v>
      </c>
      <c r="H69" s="117" t="n">
        <v>0.79</v>
      </c>
      <c r="I69" s="117" t="n">
        <v>0.0900000000000001</v>
      </c>
      <c r="J69" s="89" t="n">
        <v>12.857142857142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1.046</v>
      </c>
      <c r="C74" s="117" t="s">
        <v>61</v>
      </c>
      <c r="D74" s="117" t="s">
        <v>61</v>
      </c>
      <c r="E74" s="117" t="s">
        <v>61</v>
      </c>
      <c r="F74" s="89" t="s">
        <v>61</v>
      </c>
      <c r="G74" s="117" t="n">
        <v>3.592</v>
      </c>
      <c r="H74" s="117" t="s">
        <v>61</v>
      </c>
      <c r="I74" s="117" t="n">
        <v>-3.592</v>
      </c>
      <c r="J74" s="89" t="s">
        <v>61</v>
      </c>
    </row>
    <row r="75" customFormat="false" ht="13.5" hidden="false" customHeight="true" outlineLevel="0" collapsed="false">
      <c r="A75" s="75" t="s">
        <v>188</v>
      </c>
      <c r="B75" s="101" t="n">
        <v>130.075</v>
      </c>
      <c r="C75" s="101" t="n">
        <v>74.137</v>
      </c>
      <c r="D75" s="101" t="n">
        <v>194.0432</v>
      </c>
      <c r="E75" s="101" t="n">
        <v>119.9062</v>
      </c>
      <c r="F75" s="126" t="n">
        <v>161.735975288992</v>
      </c>
      <c r="G75" s="101" t="n">
        <v>673.9898</v>
      </c>
      <c r="H75" s="101" t="n">
        <v>694.1282</v>
      </c>
      <c r="I75" s="101" t="n">
        <v>20.1384000000004</v>
      </c>
      <c r="J75" s="126" t="n">
        <v>2.98793839313301</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023.0543</v>
      </c>
      <c r="C78" s="117" t="n">
        <v>1335.9676</v>
      </c>
      <c r="D78" s="117" t="n">
        <v>1334.5815</v>
      </c>
      <c r="E78" s="117" t="n">
        <v>-1.38610000000153</v>
      </c>
      <c r="F78" s="89" t="n">
        <v>-0.103752516153961</v>
      </c>
      <c r="G78" s="117" t="n">
        <v>5247.8007</v>
      </c>
      <c r="H78" s="117" t="n">
        <v>6530.30140000002</v>
      </c>
      <c r="I78" s="117" t="n">
        <v>1282.50070000002</v>
      </c>
      <c r="J78" s="89" t="n">
        <v>24.4388225337905</v>
      </c>
    </row>
    <row r="79" customFormat="false" ht="13.5" hidden="false" customHeight="true" outlineLevel="0" collapsed="false">
      <c r="A79" s="147" t="s">
        <v>247</v>
      </c>
      <c r="B79" s="117" t="n">
        <v>323.891</v>
      </c>
      <c r="C79" s="117" t="n">
        <v>407.344</v>
      </c>
      <c r="D79" s="117" t="n">
        <v>387.88</v>
      </c>
      <c r="E79" s="117" t="n">
        <v>-19.4640000000001</v>
      </c>
      <c r="F79" s="89" t="n">
        <v>-4.77827094544172</v>
      </c>
      <c r="G79" s="117" t="n">
        <v>1589.2572</v>
      </c>
      <c r="H79" s="117" t="n">
        <v>1746.8807</v>
      </c>
      <c r="I79" s="117" t="n">
        <v>157.6235</v>
      </c>
      <c r="J79" s="89" t="n">
        <v>9.91806109168485</v>
      </c>
    </row>
    <row r="80" customFormat="false" ht="13.5" hidden="false" customHeight="true" outlineLevel="0" collapsed="false">
      <c r="A80" s="147" t="s">
        <v>248</v>
      </c>
      <c r="B80" s="117" t="n">
        <v>566.909900000001</v>
      </c>
      <c r="C80" s="117" t="n">
        <v>736.965</v>
      </c>
      <c r="D80" s="117" t="n">
        <v>770.1856</v>
      </c>
      <c r="E80" s="117" t="n">
        <v>33.2205999999998</v>
      </c>
      <c r="F80" s="89" t="n">
        <v>4.50775817033372</v>
      </c>
      <c r="G80" s="117" t="n">
        <v>2988.3438</v>
      </c>
      <c r="H80" s="117" t="n">
        <v>3819.6687</v>
      </c>
      <c r="I80" s="117" t="n">
        <v>831.324900000003</v>
      </c>
      <c r="J80" s="89" t="n">
        <v>27.8189176225307</v>
      </c>
    </row>
    <row r="81" customFormat="false" ht="13.5" hidden="false" customHeight="true" outlineLevel="0" collapsed="false">
      <c r="A81" s="82" t="s">
        <v>249</v>
      </c>
      <c r="B81" s="117" t="n">
        <v>64.9284</v>
      </c>
      <c r="C81" s="117" t="n">
        <v>80.2978</v>
      </c>
      <c r="D81" s="117" t="n">
        <v>91.8125</v>
      </c>
      <c r="E81" s="117" t="n">
        <v>11.5147</v>
      </c>
      <c r="F81" s="89" t="n">
        <v>14.3399943709541</v>
      </c>
      <c r="G81" s="117" t="n">
        <v>328.1005</v>
      </c>
      <c r="H81" s="117" t="n">
        <v>485.361</v>
      </c>
      <c r="I81" s="117" t="n">
        <v>157.2605</v>
      </c>
      <c r="J81" s="89" t="n">
        <v>47.930588341072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9365</v>
      </c>
      <c r="C86" s="117" t="n">
        <v>6.409</v>
      </c>
      <c r="D86" s="117" t="n">
        <v>6.1</v>
      </c>
      <c r="E86" s="117" t="n">
        <v>-0.309</v>
      </c>
      <c r="F86" s="89" t="n">
        <v>-4.8213449836168</v>
      </c>
      <c r="G86" s="117" t="n">
        <v>40.8125</v>
      </c>
      <c r="H86" s="117" t="n">
        <v>46.235</v>
      </c>
      <c r="I86" s="117" t="n">
        <v>5.4225</v>
      </c>
      <c r="J86" s="89" t="n">
        <v>13.2863705972435</v>
      </c>
    </row>
    <row r="87" customFormat="false" ht="13.5" hidden="false" customHeight="true" outlineLevel="0" collapsed="false">
      <c r="A87" s="75" t="s">
        <v>188</v>
      </c>
      <c r="B87" s="101" t="n">
        <v>1096.9192</v>
      </c>
      <c r="C87" s="101" t="n">
        <v>1422.6744</v>
      </c>
      <c r="D87" s="101" t="n">
        <v>1432.494</v>
      </c>
      <c r="E87" s="101" t="n">
        <v>9.81959999999867</v>
      </c>
      <c r="F87" s="126" t="n">
        <v>0.69022117780419</v>
      </c>
      <c r="G87" s="101" t="n">
        <v>5616.71370000001</v>
      </c>
      <c r="H87" s="101" t="n">
        <v>7061.89740000002</v>
      </c>
      <c r="I87" s="101" t="n">
        <v>1445.18370000001</v>
      </c>
      <c r="J87" s="126" t="n">
        <v>25.7300581298992</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524.7236</v>
      </c>
      <c r="C89" s="117" t="n">
        <v>736.3135</v>
      </c>
      <c r="D89" s="117" t="n">
        <v>667.020499999999</v>
      </c>
      <c r="E89" s="117" t="n">
        <v>-69.2930000000013</v>
      </c>
      <c r="F89" s="89" t="n">
        <v>-9.41080124159088</v>
      </c>
      <c r="G89" s="117" t="n">
        <v>2730.7904</v>
      </c>
      <c r="H89" s="117" t="n">
        <v>3175.14520000002</v>
      </c>
      <c r="I89" s="117" t="n">
        <v>444.354800000013</v>
      </c>
      <c r="J89" s="89" t="n">
        <v>16.2720214630904</v>
      </c>
    </row>
    <row r="90" customFormat="false" ht="13.5" hidden="false" customHeight="true" outlineLevel="0" collapsed="false">
      <c r="A90" s="147" t="s">
        <v>247</v>
      </c>
      <c r="B90" s="117" t="n">
        <v>193.401</v>
      </c>
      <c r="C90" s="117" t="n">
        <v>238.244</v>
      </c>
      <c r="D90" s="117" t="n">
        <v>201.446</v>
      </c>
      <c r="E90" s="117" t="n">
        <v>-36.798</v>
      </c>
      <c r="F90" s="89" t="n">
        <v>-15.4455096455735</v>
      </c>
      <c r="G90" s="117" t="n">
        <v>975.8162</v>
      </c>
      <c r="H90" s="117" t="n">
        <v>872.5343</v>
      </c>
      <c r="I90" s="117" t="n">
        <v>-103.2819</v>
      </c>
      <c r="J90" s="89" t="n">
        <v>-10.5841550898623</v>
      </c>
    </row>
    <row r="91" customFormat="false" ht="13.5" hidden="false" customHeight="true" outlineLevel="0" collapsed="false">
      <c r="A91" s="147" t="s">
        <v>248</v>
      </c>
      <c r="B91" s="117" t="n">
        <v>278.115</v>
      </c>
      <c r="C91" s="117" t="n">
        <v>408.4985</v>
      </c>
      <c r="D91" s="117" t="n">
        <v>392.082</v>
      </c>
      <c r="E91" s="117" t="n">
        <v>-16.4164999999998</v>
      </c>
      <c r="F91" s="89" t="n">
        <v>-4.0187418068854</v>
      </c>
      <c r="G91" s="117" t="n">
        <v>1462.1815</v>
      </c>
      <c r="H91" s="117" t="n">
        <v>1918.7434</v>
      </c>
      <c r="I91" s="117" t="n">
        <v>456.5619</v>
      </c>
      <c r="J91" s="89" t="n">
        <v>31.224707739771</v>
      </c>
    </row>
    <row r="92" customFormat="false" ht="13.5" hidden="false" customHeight="true" outlineLevel="0" collapsed="false">
      <c r="A92" s="82" t="s">
        <v>249</v>
      </c>
      <c r="B92" s="117" t="n">
        <v>5.0477</v>
      </c>
      <c r="C92" s="117" t="n">
        <v>7.2786</v>
      </c>
      <c r="D92" s="117" t="n">
        <v>8.9697</v>
      </c>
      <c r="E92" s="117" t="n">
        <v>1.6911</v>
      </c>
      <c r="F92" s="89" t="n">
        <v>23.2338636550985</v>
      </c>
      <c r="G92" s="117" t="n">
        <v>43.5536</v>
      </c>
      <c r="H92" s="117" t="n">
        <v>37.1321</v>
      </c>
      <c r="I92" s="117" t="n">
        <v>-6.42149999999999</v>
      </c>
      <c r="J92" s="89" t="n">
        <v>-14.743901767018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2535</v>
      </c>
      <c r="C97" s="117" t="n">
        <v>0.479</v>
      </c>
      <c r="D97" s="117" t="s">
        <v>61</v>
      </c>
      <c r="E97" s="117" t="n">
        <v>-0.479</v>
      </c>
      <c r="F97" s="89" t="s">
        <v>61</v>
      </c>
      <c r="G97" s="117" t="n">
        <v>13.7905</v>
      </c>
      <c r="H97" s="117" t="n">
        <v>4.041</v>
      </c>
      <c r="I97" s="117" t="n">
        <v>-9.7495</v>
      </c>
      <c r="J97" s="89" t="n">
        <v>-70.6972191001051</v>
      </c>
    </row>
    <row r="98" customFormat="false" ht="13.5" hidden="false" customHeight="true" outlineLevel="0" collapsed="false">
      <c r="A98" s="75" t="s">
        <v>188</v>
      </c>
      <c r="B98" s="101" t="n">
        <v>533.0248</v>
      </c>
      <c r="C98" s="101" t="n">
        <v>744.0711</v>
      </c>
      <c r="D98" s="101" t="n">
        <v>675.990199999999</v>
      </c>
      <c r="E98" s="101" t="n">
        <v>-68.0809000000012</v>
      </c>
      <c r="F98" s="126" t="n">
        <v>-9.14978420745022</v>
      </c>
      <c r="G98" s="101" t="n">
        <v>2788.13450000001</v>
      </c>
      <c r="H98" s="101" t="n">
        <v>3216.31830000002</v>
      </c>
      <c r="I98" s="101" t="n">
        <v>428.183800000011</v>
      </c>
      <c r="J98" s="126" t="n">
        <v>15.3573581188429</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498.3307</v>
      </c>
      <c r="C100" s="117" t="n">
        <v>599.6541</v>
      </c>
      <c r="D100" s="117" t="n">
        <v>667.561</v>
      </c>
      <c r="E100" s="117" t="n">
        <v>67.9068999999996</v>
      </c>
      <c r="F100" s="89" t="n">
        <v>11.3243451516465</v>
      </c>
      <c r="G100" s="117" t="n">
        <v>2517.0103</v>
      </c>
      <c r="H100" s="117" t="n">
        <v>3355.1562</v>
      </c>
      <c r="I100" s="117" t="n">
        <v>838.145900000002</v>
      </c>
      <c r="J100" s="89" t="n">
        <v>33.2992638131041</v>
      </c>
    </row>
    <row r="101" customFormat="false" ht="13.5" hidden="false" customHeight="true" outlineLevel="0" collapsed="false">
      <c r="A101" s="147" t="s">
        <v>247</v>
      </c>
      <c r="B101" s="117" t="n">
        <v>130.49</v>
      </c>
      <c r="C101" s="117" t="n">
        <v>169.1</v>
      </c>
      <c r="D101" s="117" t="n">
        <v>186.434</v>
      </c>
      <c r="E101" s="117" t="n">
        <v>17.3339999999999</v>
      </c>
      <c r="F101" s="89" t="n">
        <v>10.2507392075694</v>
      </c>
      <c r="G101" s="117" t="n">
        <v>613.441</v>
      </c>
      <c r="H101" s="117" t="n">
        <v>874.3464</v>
      </c>
      <c r="I101" s="117" t="n">
        <v>260.905400000001</v>
      </c>
      <c r="J101" s="89" t="n">
        <v>42.5314577930071</v>
      </c>
    </row>
    <row r="102" customFormat="false" ht="13.5" hidden="false" customHeight="true" outlineLevel="0" collapsed="false">
      <c r="A102" s="147" t="s">
        <v>248</v>
      </c>
      <c r="B102" s="117" t="n">
        <v>288.794900000001</v>
      </c>
      <c r="C102" s="117" t="n">
        <v>328.4665</v>
      </c>
      <c r="D102" s="117" t="n">
        <v>378.1036</v>
      </c>
      <c r="E102" s="117" t="n">
        <v>49.6370999999995</v>
      </c>
      <c r="F102" s="89" t="n">
        <v>15.1117693889634</v>
      </c>
      <c r="G102" s="117" t="n">
        <v>1526.1623</v>
      </c>
      <c r="H102" s="117" t="n">
        <v>1900.9253</v>
      </c>
      <c r="I102" s="117" t="n">
        <v>374.763000000004</v>
      </c>
      <c r="J102" s="89" t="n">
        <v>24.5559073238805</v>
      </c>
    </row>
    <row r="103" customFormat="false" ht="13.5" hidden="false" customHeight="true" outlineLevel="0" collapsed="false">
      <c r="A103" s="82" t="s">
        <v>249</v>
      </c>
      <c r="B103" s="117" t="n">
        <v>59.8807</v>
      </c>
      <c r="C103" s="117" t="n">
        <v>73.0192</v>
      </c>
      <c r="D103" s="117" t="n">
        <v>82.8428</v>
      </c>
      <c r="E103" s="117" t="n">
        <v>9.82359999999997</v>
      </c>
      <c r="F103" s="89" t="n">
        <v>13.4534478602887</v>
      </c>
      <c r="G103" s="117" t="n">
        <v>284.5469</v>
      </c>
      <c r="H103" s="117" t="n">
        <v>448.2289</v>
      </c>
      <c r="I103" s="117" t="n">
        <v>163.682</v>
      </c>
      <c r="J103" s="89" t="n">
        <v>57.52373334589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683</v>
      </c>
      <c r="C108" s="117" t="n">
        <v>5.93</v>
      </c>
      <c r="D108" s="117" t="n">
        <v>6.1</v>
      </c>
      <c r="E108" s="117" t="n">
        <v>0.17</v>
      </c>
      <c r="F108" s="89" t="n">
        <v>2.86677908937605</v>
      </c>
      <c r="G108" s="117" t="n">
        <v>27.022</v>
      </c>
      <c r="H108" s="117" t="n">
        <v>42.194</v>
      </c>
      <c r="I108" s="117" t="n">
        <v>15.172</v>
      </c>
      <c r="J108" s="89" t="n">
        <v>56.1468433128562</v>
      </c>
    </row>
    <row r="109" customFormat="false" ht="13.5" hidden="false" customHeight="true" outlineLevel="0" collapsed="false">
      <c r="A109" s="75" t="s">
        <v>188</v>
      </c>
      <c r="B109" s="101" t="n">
        <v>563.8944</v>
      </c>
      <c r="C109" s="101" t="n">
        <v>678.6033</v>
      </c>
      <c r="D109" s="101" t="n">
        <v>756.5038</v>
      </c>
      <c r="E109" s="101" t="n">
        <v>77.9004999999999</v>
      </c>
      <c r="F109" s="126" t="n">
        <v>11.4795345086002</v>
      </c>
      <c r="G109" s="101" t="n">
        <v>2828.5792</v>
      </c>
      <c r="H109" s="101" t="n">
        <v>3845.5791</v>
      </c>
      <c r="I109" s="101" t="n">
        <v>1016.9999</v>
      </c>
      <c r="J109" s="126" t="n">
        <v>35.9544431352675</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445.3533</v>
      </c>
      <c r="C112" s="117" t="n">
        <v>703.819</v>
      </c>
      <c r="D112" s="117" t="n">
        <v>580.493</v>
      </c>
      <c r="E112" s="117" t="n">
        <v>-123.326</v>
      </c>
      <c r="F112" s="89" t="n">
        <v>-17.5224027768503</v>
      </c>
      <c r="G112" s="117" t="n">
        <v>3486.4374</v>
      </c>
      <c r="H112" s="117" t="n">
        <v>3077.239</v>
      </c>
      <c r="I112" s="117" t="n">
        <v>-409.198399999996</v>
      </c>
      <c r="J112" s="89" t="n">
        <v>-11.7368635386941</v>
      </c>
    </row>
    <row r="113" customFormat="false" ht="13.5" hidden="false" customHeight="true" outlineLevel="0" collapsed="false">
      <c r="A113" s="147" t="s">
        <v>247</v>
      </c>
      <c r="B113" s="117" t="n">
        <v>34.098</v>
      </c>
      <c r="C113" s="117" t="n">
        <v>60.297</v>
      </c>
      <c r="D113" s="117" t="n">
        <v>37.162</v>
      </c>
      <c r="E113" s="117" t="n">
        <v>-23.135</v>
      </c>
      <c r="F113" s="89" t="n">
        <v>-38.3684097052921</v>
      </c>
      <c r="G113" s="117" t="n">
        <v>234.3093</v>
      </c>
      <c r="H113" s="117" t="n">
        <v>215.611</v>
      </c>
      <c r="I113" s="117" t="n">
        <v>-18.6983000000001</v>
      </c>
      <c r="J113" s="89" t="n">
        <v>-7.98017833692477</v>
      </c>
    </row>
    <row r="114" customFormat="false" ht="13.5" hidden="false" customHeight="true" outlineLevel="0" collapsed="false">
      <c r="A114" s="147" t="s">
        <v>248</v>
      </c>
      <c r="B114" s="117" t="n">
        <v>225.457</v>
      </c>
      <c r="C114" s="117" t="n">
        <v>346.622</v>
      </c>
      <c r="D114" s="117" t="n">
        <v>310.903</v>
      </c>
      <c r="E114" s="117" t="n">
        <v>-35.7190000000001</v>
      </c>
      <c r="F114" s="89" t="n">
        <v>-10.3048854371621</v>
      </c>
      <c r="G114" s="117" t="n">
        <v>1794.2656</v>
      </c>
      <c r="H114" s="117" t="n">
        <v>1638.477</v>
      </c>
      <c r="I114" s="117" t="n">
        <v>-155.7886</v>
      </c>
      <c r="J114" s="89" t="n">
        <v>-8.68258300220434</v>
      </c>
    </row>
    <row r="115" customFormat="false" ht="13.5" hidden="false" customHeight="true" outlineLevel="0" collapsed="false">
      <c r="A115" s="82" t="s">
        <v>249</v>
      </c>
      <c r="B115" s="117" t="n">
        <v>11.153</v>
      </c>
      <c r="C115" s="117" t="n">
        <v>22.053</v>
      </c>
      <c r="D115" s="117" t="n">
        <v>15.887</v>
      </c>
      <c r="E115" s="117" t="n">
        <v>-6.166</v>
      </c>
      <c r="F115" s="89" t="n">
        <v>-27.9599147508276</v>
      </c>
      <c r="G115" s="117" t="n">
        <v>66.434</v>
      </c>
      <c r="H115" s="117" t="n">
        <v>71.6</v>
      </c>
      <c r="I115" s="117" t="n">
        <v>5.166</v>
      </c>
      <c r="J115" s="89" t="n">
        <v>7.7761387241472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208</v>
      </c>
      <c r="D120" s="117" t="s">
        <v>61</v>
      </c>
      <c r="E120" s="117" t="n">
        <v>-0.208</v>
      </c>
      <c r="F120" s="89" t="s">
        <v>61</v>
      </c>
      <c r="G120" s="117" t="s">
        <v>61</v>
      </c>
      <c r="H120" s="117" t="n">
        <v>1.317</v>
      </c>
      <c r="I120" s="117" t="n">
        <v>1.317</v>
      </c>
      <c r="J120" s="89" t="s">
        <v>61</v>
      </c>
    </row>
    <row r="121" customFormat="false" ht="13.5" hidden="false" customHeight="true" outlineLevel="0" collapsed="false">
      <c r="A121" s="75" t="s">
        <v>188</v>
      </c>
      <c r="B121" s="101" t="n">
        <v>456.5063</v>
      </c>
      <c r="C121" s="101" t="n">
        <v>726.08</v>
      </c>
      <c r="D121" s="101" t="n">
        <v>596.38</v>
      </c>
      <c r="E121" s="101" t="n">
        <v>-129.7</v>
      </c>
      <c r="F121" s="126" t="n">
        <v>-17.8630453944469</v>
      </c>
      <c r="G121" s="101" t="n">
        <v>3552.8714</v>
      </c>
      <c r="H121" s="101" t="n">
        <v>3150.156</v>
      </c>
      <c r="I121" s="101" t="n">
        <v>-402.715399999996</v>
      </c>
      <c r="J121" s="126" t="n">
        <v>-11.3349275743557</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37.8993</v>
      </c>
      <c r="C123" s="117" t="n">
        <v>361.78</v>
      </c>
      <c r="D123" s="117" t="n">
        <v>325.439</v>
      </c>
      <c r="E123" s="117" t="n">
        <v>-36.3410000000001</v>
      </c>
      <c r="F123" s="89" t="n">
        <v>-10.0450550058046</v>
      </c>
      <c r="G123" s="117" t="n">
        <v>1488.8544</v>
      </c>
      <c r="H123" s="117" t="n">
        <v>1705.597</v>
      </c>
      <c r="I123" s="117" t="n">
        <v>216.742600000001</v>
      </c>
      <c r="J123" s="89" t="n">
        <v>14.557676022585</v>
      </c>
    </row>
    <row r="124" customFormat="false" ht="13.5" hidden="false" customHeight="true" outlineLevel="0" collapsed="false">
      <c r="A124" s="147" t="s">
        <v>247</v>
      </c>
      <c r="B124" s="117" t="n">
        <v>14.361</v>
      </c>
      <c r="C124" s="117" t="n">
        <v>20.726</v>
      </c>
      <c r="D124" s="117" t="n">
        <v>18.125</v>
      </c>
      <c r="E124" s="117" t="n">
        <v>-2.601</v>
      </c>
      <c r="F124" s="89" t="n">
        <v>-12.5494547910837</v>
      </c>
      <c r="G124" s="117" t="n">
        <v>116.0003</v>
      </c>
      <c r="H124" s="117" t="n">
        <v>81.734</v>
      </c>
      <c r="I124" s="117" t="n">
        <v>-34.2663</v>
      </c>
      <c r="J124" s="89" t="n">
        <v>-29.5398373969723</v>
      </c>
    </row>
    <row r="125" customFormat="false" ht="13.5" hidden="false" customHeight="true" outlineLevel="0" collapsed="false">
      <c r="A125" s="147" t="s">
        <v>248</v>
      </c>
      <c r="B125" s="117" t="n">
        <v>112.166</v>
      </c>
      <c r="C125" s="117" t="n">
        <v>179.947</v>
      </c>
      <c r="D125" s="117" t="n">
        <v>167.993</v>
      </c>
      <c r="E125" s="117" t="n">
        <v>-11.954</v>
      </c>
      <c r="F125" s="89" t="n">
        <v>-6.64306712532023</v>
      </c>
      <c r="G125" s="117" t="n">
        <v>677.6776</v>
      </c>
      <c r="H125" s="117" t="n">
        <v>888.689</v>
      </c>
      <c r="I125" s="117" t="n">
        <v>211.0114</v>
      </c>
      <c r="J125" s="89" t="n">
        <v>31.1374317226953</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37.8993</v>
      </c>
      <c r="C132" s="101" t="n">
        <v>361.78</v>
      </c>
      <c r="D132" s="101" t="n">
        <v>325.439</v>
      </c>
      <c r="E132" s="101" t="n">
        <v>-36.3410000000001</v>
      </c>
      <c r="F132" s="126" t="n">
        <v>-10.0450550058046</v>
      </c>
      <c r="G132" s="101" t="n">
        <v>1488.8544</v>
      </c>
      <c r="H132" s="101" t="n">
        <v>1705.777</v>
      </c>
      <c r="I132" s="101" t="n">
        <v>216.922600000001</v>
      </c>
      <c r="J132" s="126" t="n">
        <v>14.5697658548748</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07.454</v>
      </c>
      <c r="C134" s="117" t="n">
        <v>342.039</v>
      </c>
      <c r="D134" s="117" t="n">
        <v>255.054</v>
      </c>
      <c r="E134" s="117" t="n">
        <v>-86.985</v>
      </c>
      <c r="F134" s="89" t="n">
        <v>-25.4313104645961</v>
      </c>
      <c r="G134" s="117" t="n">
        <v>1997.583</v>
      </c>
      <c r="H134" s="117" t="n">
        <v>1371.642</v>
      </c>
      <c r="I134" s="117" t="n">
        <v>-625.940999999997</v>
      </c>
      <c r="J134" s="89" t="n">
        <v>-31.3349182487034</v>
      </c>
    </row>
    <row r="135" customFormat="false" ht="13.5" hidden="false" customHeight="true" outlineLevel="0" collapsed="false">
      <c r="A135" s="147" t="s">
        <v>247</v>
      </c>
      <c r="B135" s="117" t="n">
        <v>19.737</v>
      </c>
      <c r="C135" s="117" t="n">
        <v>39.571</v>
      </c>
      <c r="D135" s="117" t="n">
        <v>19.037</v>
      </c>
      <c r="E135" s="117" t="n">
        <v>-20.534</v>
      </c>
      <c r="F135" s="89" t="n">
        <v>-51.8915367314447</v>
      </c>
      <c r="G135" s="117" t="n">
        <v>118.309</v>
      </c>
      <c r="H135" s="117" t="n">
        <v>133.877</v>
      </c>
      <c r="I135" s="117" t="n">
        <v>15.568</v>
      </c>
      <c r="J135" s="89" t="n">
        <v>13.1587622243447</v>
      </c>
    </row>
    <row r="136" customFormat="false" ht="13.5" hidden="false" customHeight="true" outlineLevel="0" collapsed="false">
      <c r="A136" s="147" t="s">
        <v>248</v>
      </c>
      <c r="B136" s="117" t="n">
        <v>113.291</v>
      </c>
      <c r="C136" s="117" t="n">
        <v>166.675</v>
      </c>
      <c r="D136" s="117" t="n">
        <v>142.91</v>
      </c>
      <c r="E136" s="117" t="n">
        <v>-23.765</v>
      </c>
      <c r="F136" s="89" t="n">
        <v>-14.2582870856457</v>
      </c>
      <c r="G136" s="117" t="n">
        <v>1116.588</v>
      </c>
      <c r="H136" s="117" t="n">
        <v>749.788</v>
      </c>
      <c r="I136" s="117" t="n">
        <v>-366.8</v>
      </c>
      <c r="J136" s="89" t="n">
        <v>-32.8500754082974</v>
      </c>
    </row>
    <row r="137" customFormat="false" ht="13.5" hidden="false" customHeight="true" outlineLevel="0" collapsed="false">
      <c r="A137" s="82" t="s">
        <v>249</v>
      </c>
      <c r="B137" s="117" t="n">
        <v>11.153</v>
      </c>
      <c r="C137" s="117" t="n">
        <v>22.053</v>
      </c>
      <c r="D137" s="117" t="n">
        <v>15.887</v>
      </c>
      <c r="E137" s="117" t="n">
        <v>-6.166</v>
      </c>
      <c r="F137" s="89" t="n">
        <v>-27.9599147508276</v>
      </c>
      <c r="G137" s="117" t="n">
        <v>66.434</v>
      </c>
      <c r="H137" s="117" t="n">
        <v>71.6</v>
      </c>
      <c r="I137" s="117" t="n">
        <v>5.166</v>
      </c>
      <c r="J137" s="89" t="n">
        <v>7.7761387241472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208</v>
      </c>
      <c r="D142" s="117" t="s">
        <v>61</v>
      </c>
      <c r="E142" s="117" t="n">
        <v>-0.208</v>
      </c>
      <c r="F142" s="89" t="s">
        <v>61</v>
      </c>
      <c r="G142" s="117" t="s">
        <v>61</v>
      </c>
      <c r="H142" s="117" t="n">
        <v>1.137</v>
      </c>
      <c r="I142" s="117" t="n">
        <v>1.137</v>
      </c>
      <c r="J142" s="89" t="s">
        <v>61</v>
      </c>
    </row>
    <row r="143" customFormat="false" ht="13.5" hidden="false" customHeight="true" outlineLevel="0" collapsed="false">
      <c r="A143" s="75" t="s">
        <v>188</v>
      </c>
      <c r="B143" s="101" t="n">
        <v>218.607</v>
      </c>
      <c r="C143" s="101" t="n">
        <v>364.3</v>
      </c>
      <c r="D143" s="101" t="n">
        <v>270.941</v>
      </c>
      <c r="E143" s="101" t="n">
        <v>-93.359</v>
      </c>
      <c r="F143" s="126" t="n">
        <v>-25.6269558056547</v>
      </c>
      <c r="G143" s="101" t="n">
        <v>2064.017</v>
      </c>
      <c r="H143" s="101" t="n">
        <v>1444.379</v>
      </c>
      <c r="I143" s="101" t="n">
        <v>-619.637999999997</v>
      </c>
      <c r="J143" s="126" t="n">
        <v>-30.0209736644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341.4044</v>
      </c>
      <c r="C9" s="76" t="n">
        <v>8995.02689999999</v>
      </c>
      <c r="D9" s="76" t="n">
        <v>973.373300000001</v>
      </c>
      <c r="E9" s="76" t="n">
        <v>641.1337</v>
      </c>
      <c r="F9" s="76" t="n">
        <v>2563.987</v>
      </c>
      <c r="G9" s="76" t="n">
        <v>454.97</v>
      </c>
      <c r="H9" s="76" t="n">
        <v>3730.3624</v>
      </c>
      <c r="I9" s="76" t="n">
        <v>2369.8357</v>
      </c>
      <c r="J9" s="76" t="n">
        <v>495.2857</v>
      </c>
      <c r="K9" s="76" t="n">
        <v>414.3592</v>
      </c>
      <c r="L9" s="76" t="n">
        <v>0.7894</v>
      </c>
      <c r="M9" s="76" t="n">
        <v>0.6658</v>
      </c>
      <c r="N9" s="76" t="n">
        <v>161.7049</v>
      </c>
      <c r="O9" s="76" t="n">
        <v>91.9584</v>
      </c>
      <c r="P9" s="76" t="n">
        <v>2214.0241</v>
      </c>
      <c r="Q9" s="76" t="n">
        <v>1598.6904</v>
      </c>
      <c r="R9" s="76" t="n">
        <v>1250.4718</v>
      </c>
      <c r="S9" s="76" t="n">
        <v>1173.1592</v>
      </c>
      <c r="T9" s="76" t="n">
        <v>132.7294</v>
      </c>
      <c r="U9" s="76" t="n">
        <v>245.5664</v>
      </c>
      <c r="V9" s="76" t="n">
        <v>602.171200000001</v>
      </c>
      <c r="W9" s="76" t="n">
        <v>458.1474</v>
      </c>
      <c r="X9" s="76" t="n">
        <v>40.5156</v>
      </c>
      <c r="Y9" s="76" t="n">
        <v>53.8209</v>
      </c>
      <c r="Z9" s="76" t="n">
        <v>22.5939</v>
      </c>
      <c r="AA9" s="76" t="n">
        <v>54.6379</v>
      </c>
      <c r="AB9" s="76" t="n">
        <v>23.2391</v>
      </c>
      <c r="AC9" s="76" t="n">
        <v>25.5965</v>
      </c>
      <c r="AD9" s="76" t="n">
        <v>623.4098</v>
      </c>
      <c r="AE9" s="76" t="n">
        <v>785.6808</v>
      </c>
      <c r="AF9" s="76" t="s">
        <v>61</v>
      </c>
      <c r="AG9" s="76" t="s">
        <v>61</v>
      </c>
      <c r="AH9" s="76" t="n">
        <v>80.1850000000002</v>
      </c>
      <c r="AI9" s="76" t="n">
        <v>44.4692000000001</v>
      </c>
      <c r="AJ9" s="76" t="n">
        <v>0.0126</v>
      </c>
      <c r="AK9" s="76" t="n">
        <v>0.0286</v>
      </c>
      <c r="AL9" s="76" t="s">
        <v>61</v>
      </c>
      <c r="AM9" s="76" t="s">
        <v>61</v>
      </c>
      <c r="AN9" s="76" t="n">
        <v>426.5492</v>
      </c>
      <c r="AO9" s="76" t="n">
        <v>580.446799999999</v>
      </c>
      <c r="AP9" s="76" t="s">
        <v>61</v>
      </c>
      <c r="AQ9" s="76" t="n">
        <v>1.86</v>
      </c>
    </row>
    <row r="10" customFormat="false" ht="13.5" hidden="false" customHeight="true" outlineLevel="0" collapsed="false">
      <c r="A10" s="84" t="s">
        <v>1059</v>
      </c>
      <c r="B10" s="76" t="n">
        <v>4225.6286</v>
      </c>
      <c r="C10" s="76" t="n">
        <v>8572.0061</v>
      </c>
      <c r="D10" s="76" t="n">
        <v>208.4975</v>
      </c>
      <c r="E10" s="76" t="n">
        <v>540.7371</v>
      </c>
      <c r="F10" s="76" t="n">
        <v>13.786</v>
      </c>
      <c r="G10" s="76" t="n">
        <v>2122.803</v>
      </c>
      <c r="H10" s="76" t="n">
        <v>1131.3245</v>
      </c>
      <c r="I10" s="76" t="n">
        <v>2491.8512</v>
      </c>
      <c r="J10" s="76" t="n">
        <v>187.2233</v>
      </c>
      <c r="K10" s="76" t="n">
        <v>268.1498</v>
      </c>
      <c r="L10" s="76" t="n">
        <v>0.4546</v>
      </c>
      <c r="M10" s="76" t="n">
        <v>0.5782</v>
      </c>
      <c r="N10" s="76" t="n">
        <v>77.349</v>
      </c>
      <c r="O10" s="76" t="n">
        <v>147.0955</v>
      </c>
      <c r="P10" s="76" t="n">
        <v>580.811</v>
      </c>
      <c r="Q10" s="76" t="n">
        <v>1196.1447</v>
      </c>
      <c r="R10" s="76" t="n">
        <v>683.974</v>
      </c>
      <c r="S10" s="76" t="n">
        <v>761.2866</v>
      </c>
      <c r="T10" s="76" t="n">
        <v>136.4873</v>
      </c>
      <c r="U10" s="76" t="n">
        <v>23.6503</v>
      </c>
      <c r="V10" s="76" t="n">
        <v>313.5179</v>
      </c>
      <c r="W10" s="76" t="n">
        <v>457.5417</v>
      </c>
      <c r="X10" s="76" t="n">
        <v>33.1947</v>
      </c>
      <c r="Y10" s="76" t="n">
        <v>19.8894</v>
      </c>
      <c r="Z10" s="76" t="n">
        <v>44.4958</v>
      </c>
      <c r="AA10" s="76" t="n">
        <v>12.4518</v>
      </c>
      <c r="AB10" s="76" t="n">
        <v>3.5664</v>
      </c>
      <c r="AC10" s="76" t="n">
        <v>1.209</v>
      </c>
      <c r="AD10" s="76" t="n">
        <v>300.3446</v>
      </c>
      <c r="AE10" s="76" t="n">
        <v>138.0736</v>
      </c>
      <c r="AF10" s="76" t="s">
        <v>61</v>
      </c>
      <c r="AG10" s="76" t="s">
        <v>61</v>
      </c>
      <c r="AH10" s="76" t="n">
        <v>30.6882</v>
      </c>
      <c r="AI10" s="76" t="n">
        <v>66.4040000000001</v>
      </c>
      <c r="AJ10" s="76" t="n">
        <v>0.0286</v>
      </c>
      <c r="AK10" s="76" t="n">
        <v>0.0126</v>
      </c>
      <c r="AL10" s="76" t="s">
        <v>61</v>
      </c>
      <c r="AM10" s="76" t="s">
        <v>61</v>
      </c>
      <c r="AN10" s="76" t="n">
        <v>478.0252</v>
      </c>
      <c r="AO10" s="76" t="n">
        <v>324.1276</v>
      </c>
      <c r="AP10" s="76" t="n">
        <v>1.86</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449.6209</v>
      </c>
      <c r="C12" s="73" t="n">
        <v>1313.9523</v>
      </c>
      <c r="D12" s="73" t="n">
        <v>88.8099</v>
      </c>
      <c r="E12" s="73" t="n">
        <v>34.6279</v>
      </c>
      <c r="F12" s="73" t="n">
        <v>462.518</v>
      </c>
      <c r="G12" s="73" t="s">
        <v>61</v>
      </c>
      <c r="H12" s="73" t="n">
        <v>283.1777</v>
      </c>
      <c r="I12" s="73" t="n">
        <v>639.7687</v>
      </c>
      <c r="J12" s="73" t="n">
        <v>66.4858</v>
      </c>
      <c r="K12" s="73" t="n">
        <v>62.1641</v>
      </c>
      <c r="L12" s="73" t="n">
        <v>0.1933</v>
      </c>
      <c r="M12" s="73" t="n">
        <v>0.4287</v>
      </c>
      <c r="N12" s="73" t="n">
        <v>46.3269</v>
      </c>
      <c r="O12" s="73" t="n">
        <v>6.7306</v>
      </c>
      <c r="P12" s="73" t="n">
        <v>152.8951</v>
      </c>
      <c r="Q12" s="73" t="n">
        <v>252.9511</v>
      </c>
      <c r="R12" s="73" t="n">
        <v>95.3676</v>
      </c>
      <c r="S12" s="73" t="n">
        <v>79.1002000000002</v>
      </c>
      <c r="T12" s="73" t="n">
        <v>5.5862</v>
      </c>
      <c r="U12" s="73" t="n">
        <v>13.6284</v>
      </c>
      <c r="V12" s="73" t="n">
        <v>70.381</v>
      </c>
      <c r="W12" s="73" t="n">
        <v>60.1563</v>
      </c>
      <c r="X12" s="73" t="n">
        <v>4.108</v>
      </c>
      <c r="Y12" s="73" t="n">
        <v>8.3237</v>
      </c>
      <c r="Z12" s="73" t="n">
        <v>7.6157</v>
      </c>
      <c r="AA12" s="73" t="n">
        <v>21.7638</v>
      </c>
      <c r="AB12" s="73" t="n">
        <v>1.1276</v>
      </c>
      <c r="AC12" s="73" t="n">
        <v>0.513</v>
      </c>
      <c r="AD12" s="73" t="n">
        <v>137.5015</v>
      </c>
      <c r="AE12" s="73" t="n">
        <v>92.2783</v>
      </c>
      <c r="AF12" s="73" t="s">
        <v>61</v>
      </c>
      <c r="AG12" s="73" t="s">
        <v>61</v>
      </c>
      <c r="AH12" s="73" t="n">
        <v>11.5629</v>
      </c>
      <c r="AI12" s="73" t="n">
        <v>2.2504</v>
      </c>
      <c r="AJ12" s="73" t="s">
        <v>61</v>
      </c>
      <c r="AK12" s="73" t="s">
        <v>61</v>
      </c>
      <c r="AL12" s="73" t="s">
        <v>61</v>
      </c>
      <c r="AM12" s="73" t="s">
        <v>61</v>
      </c>
      <c r="AN12" s="73" t="n">
        <v>15.9637</v>
      </c>
      <c r="AO12" s="73" t="n">
        <v>39.2671</v>
      </c>
      <c r="AP12" s="73" t="s">
        <v>61</v>
      </c>
      <c r="AQ12" s="73" t="s">
        <v>61</v>
      </c>
    </row>
    <row r="13" customFormat="false" ht="13.5" hidden="false" customHeight="true" outlineLevel="0" collapsed="false">
      <c r="A13" s="90" t="s">
        <v>1062</v>
      </c>
      <c r="B13" s="73" t="n">
        <v>403.2198</v>
      </c>
      <c r="C13" s="73" t="n">
        <v>178.7695</v>
      </c>
      <c r="D13" s="73" t="n">
        <v>2.234</v>
      </c>
      <c r="E13" s="73" t="n">
        <v>12.027</v>
      </c>
      <c r="F13" s="73" t="n">
        <v>152.803</v>
      </c>
      <c r="G13" s="73" t="s">
        <v>61</v>
      </c>
      <c r="H13" s="73" t="n">
        <v>136.069</v>
      </c>
      <c r="I13" s="73" t="n">
        <v>106.0859</v>
      </c>
      <c r="J13" s="73" t="n">
        <v>15.259</v>
      </c>
      <c r="K13" s="73" t="n">
        <v>1.5263</v>
      </c>
      <c r="L13" s="73" t="s">
        <v>61</v>
      </c>
      <c r="M13" s="73" t="n">
        <v>0.0233</v>
      </c>
      <c r="N13" s="73" t="n">
        <v>10.446</v>
      </c>
      <c r="O13" s="73" t="n">
        <v>0.2163</v>
      </c>
      <c r="P13" s="73" t="n">
        <v>22.453</v>
      </c>
      <c r="Q13" s="73" t="n">
        <v>2.0434</v>
      </c>
      <c r="R13" s="73" t="n">
        <v>23.99</v>
      </c>
      <c r="S13" s="73" t="n">
        <v>0.9749</v>
      </c>
      <c r="T13" s="73" t="s">
        <v>61</v>
      </c>
      <c r="U13" s="73" t="n">
        <v>0.0073</v>
      </c>
      <c r="V13" s="73" t="n">
        <v>21.147</v>
      </c>
      <c r="W13" s="73" t="n">
        <v>0.1554</v>
      </c>
      <c r="X13" s="73" t="s">
        <v>61</v>
      </c>
      <c r="Y13" s="73" t="n">
        <v>1.8282</v>
      </c>
      <c r="Z13" s="73" t="s">
        <v>61</v>
      </c>
      <c r="AA13" s="73" t="n">
        <v>3.0962</v>
      </c>
      <c r="AB13" s="73" t="s">
        <v>61</v>
      </c>
      <c r="AC13" s="73" t="n">
        <v>0.181</v>
      </c>
      <c r="AD13" s="73" t="n">
        <v>10.445</v>
      </c>
      <c r="AE13" s="73" t="n">
        <v>40.7379</v>
      </c>
      <c r="AF13" s="73" t="s">
        <v>61</v>
      </c>
      <c r="AG13" s="73" t="s">
        <v>61</v>
      </c>
      <c r="AH13" s="73" t="n">
        <v>1.1395</v>
      </c>
      <c r="AI13" s="73" t="n">
        <v>0.2398</v>
      </c>
      <c r="AJ13" s="73" t="s">
        <v>61</v>
      </c>
      <c r="AK13" s="73" t="s">
        <v>61</v>
      </c>
      <c r="AL13" s="73" t="s">
        <v>61</v>
      </c>
      <c r="AM13" s="73" t="s">
        <v>61</v>
      </c>
      <c r="AN13" s="73" t="n">
        <v>7.2343</v>
      </c>
      <c r="AO13" s="73" t="n">
        <v>9.6266</v>
      </c>
      <c r="AP13" s="73" t="s">
        <v>61</v>
      </c>
      <c r="AQ13" s="73" t="s">
        <v>61</v>
      </c>
    </row>
    <row r="14" customFormat="false" ht="13.5" hidden="false" customHeight="true" outlineLevel="0" collapsed="false">
      <c r="A14" s="90" t="s">
        <v>1063</v>
      </c>
      <c r="B14" s="73" t="n">
        <v>802.8147</v>
      </c>
      <c r="C14" s="73" t="n">
        <v>698.4164</v>
      </c>
      <c r="D14" s="73" t="n">
        <v>82.8442</v>
      </c>
      <c r="E14" s="73" t="n">
        <v>11.8803</v>
      </c>
      <c r="F14" s="73" t="n">
        <v>306.193</v>
      </c>
      <c r="G14" s="73" t="s">
        <v>61</v>
      </c>
      <c r="H14" s="73" t="n">
        <v>113.3531</v>
      </c>
      <c r="I14" s="73" t="n">
        <v>200.065</v>
      </c>
      <c r="J14" s="73" t="n">
        <v>47.7403</v>
      </c>
      <c r="K14" s="73" t="n">
        <v>60.407</v>
      </c>
      <c r="L14" s="73" t="n">
        <v>0.0593</v>
      </c>
      <c r="M14" s="73" t="n">
        <v>0.344</v>
      </c>
      <c r="N14" s="73" t="n">
        <v>12.5638</v>
      </c>
      <c r="O14" s="73" t="n">
        <v>1.855</v>
      </c>
      <c r="P14" s="73" t="n">
        <v>98.2641</v>
      </c>
      <c r="Q14" s="73" t="n">
        <v>250.6008</v>
      </c>
      <c r="R14" s="73" t="n">
        <v>63.3046</v>
      </c>
      <c r="S14" s="73" t="n">
        <v>71.5023000000001</v>
      </c>
      <c r="T14" s="73" t="n">
        <v>0.277</v>
      </c>
      <c r="U14" s="73" t="n">
        <v>13.5374</v>
      </c>
      <c r="V14" s="73" t="n">
        <v>33.7649</v>
      </c>
      <c r="W14" s="73" t="n">
        <v>1.7042</v>
      </c>
      <c r="X14" s="73" t="n">
        <v>3.9366</v>
      </c>
      <c r="Y14" s="73" t="n">
        <v>5.5527</v>
      </c>
      <c r="Z14" s="73" t="n">
        <v>7.5723</v>
      </c>
      <c r="AA14" s="73" t="n">
        <v>18.256</v>
      </c>
      <c r="AB14" s="73" t="n">
        <v>1.1146</v>
      </c>
      <c r="AC14" s="73" t="n">
        <v>0.209</v>
      </c>
      <c r="AD14" s="73" t="n">
        <v>21.1715</v>
      </c>
      <c r="AE14" s="73" t="n">
        <v>49.3344</v>
      </c>
      <c r="AF14" s="73" t="s">
        <v>61</v>
      </c>
      <c r="AG14" s="73" t="s">
        <v>61</v>
      </c>
      <c r="AH14" s="73" t="n">
        <v>7.2088</v>
      </c>
      <c r="AI14" s="73" t="n">
        <v>1.7155</v>
      </c>
      <c r="AJ14" s="73" t="s">
        <v>61</v>
      </c>
      <c r="AK14" s="73" t="s">
        <v>61</v>
      </c>
      <c r="AL14" s="73" t="s">
        <v>61</v>
      </c>
      <c r="AM14" s="73" t="s">
        <v>61</v>
      </c>
      <c r="AN14" s="73" t="n">
        <v>3.4466</v>
      </c>
      <c r="AO14" s="73" t="n">
        <v>11.4528</v>
      </c>
      <c r="AP14" s="73" t="s">
        <v>61</v>
      </c>
      <c r="AQ14" s="73" t="s">
        <v>61</v>
      </c>
    </row>
    <row r="15" customFormat="false" ht="13.5" hidden="false" customHeight="true" outlineLevel="0" collapsed="false">
      <c r="A15" s="90" t="s">
        <v>1064</v>
      </c>
      <c r="B15" s="73" t="n">
        <v>243.5864</v>
      </c>
      <c r="C15" s="73" t="n">
        <v>436.7664</v>
      </c>
      <c r="D15" s="73" t="n">
        <v>3.7317</v>
      </c>
      <c r="E15" s="73" t="n">
        <v>10.7206</v>
      </c>
      <c r="F15" s="73" t="n">
        <v>3.522</v>
      </c>
      <c r="G15" s="73" t="s">
        <v>61</v>
      </c>
      <c r="H15" s="73" t="n">
        <v>33.7556</v>
      </c>
      <c r="I15" s="73" t="n">
        <v>333.6178</v>
      </c>
      <c r="J15" s="73" t="n">
        <v>3.4865</v>
      </c>
      <c r="K15" s="73" t="n">
        <v>0.2308</v>
      </c>
      <c r="L15" s="73" t="n">
        <v>0.134</v>
      </c>
      <c r="M15" s="73" t="n">
        <v>0.0614</v>
      </c>
      <c r="N15" s="73" t="n">
        <v>23.3171</v>
      </c>
      <c r="O15" s="73" t="n">
        <v>4.6593</v>
      </c>
      <c r="P15" s="73" t="n">
        <v>32.178</v>
      </c>
      <c r="Q15" s="73" t="n">
        <v>0.3069</v>
      </c>
      <c r="R15" s="73" t="n">
        <v>8.073</v>
      </c>
      <c r="S15" s="73" t="n">
        <v>6.623</v>
      </c>
      <c r="T15" s="73" t="n">
        <v>5.3092</v>
      </c>
      <c r="U15" s="73" t="n">
        <v>0.0837</v>
      </c>
      <c r="V15" s="73" t="n">
        <v>15.4691</v>
      </c>
      <c r="W15" s="73" t="n">
        <v>58.2967</v>
      </c>
      <c r="X15" s="73" t="n">
        <v>0.1714</v>
      </c>
      <c r="Y15" s="73" t="n">
        <v>0.9428</v>
      </c>
      <c r="Z15" s="73" t="n">
        <v>0.0434</v>
      </c>
      <c r="AA15" s="73" t="n">
        <v>0.4116</v>
      </c>
      <c r="AB15" s="73" t="n">
        <v>0.013</v>
      </c>
      <c r="AC15" s="73" t="n">
        <v>0.123</v>
      </c>
      <c r="AD15" s="73" t="n">
        <v>105.885</v>
      </c>
      <c r="AE15" s="73" t="n">
        <v>2.206</v>
      </c>
      <c r="AF15" s="73" t="s">
        <v>61</v>
      </c>
      <c r="AG15" s="73" t="s">
        <v>61</v>
      </c>
      <c r="AH15" s="73" t="n">
        <v>3.2146</v>
      </c>
      <c r="AI15" s="73" t="n">
        <v>0.2951</v>
      </c>
      <c r="AJ15" s="73" t="s">
        <v>61</v>
      </c>
      <c r="AK15" s="73" t="s">
        <v>61</v>
      </c>
      <c r="AL15" s="73" t="s">
        <v>61</v>
      </c>
      <c r="AM15" s="73" t="s">
        <v>61</v>
      </c>
      <c r="AN15" s="73" t="n">
        <v>5.2828</v>
      </c>
      <c r="AO15" s="73" t="n">
        <v>18.1877</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447.208</v>
      </c>
      <c r="C17" s="73" t="n">
        <v>253.721</v>
      </c>
      <c r="D17" s="73" t="n">
        <v>36.014</v>
      </c>
      <c r="E17" s="73" t="n">
        <v>119.813</v>
      </c>
      <c r="F17" s="73" t="n">
        <v>19.577</v>
      </c>
      <c r="G17" s="73" t="n">
        <v>3.706</v>
      </c>
      <c r="H17" s="73" t="n">
        <v>102.858</v>
      </c>
      <c r="I17" s="73" t="n">
        <v>66.487</v>
      </c>
      <c r="J17" s="73" t="n">
        <v>32.112</v>
      </c>
      <c r="K17" s="73" t="n">
        <v>4.161</v>
      </c>
      <c r="L17" s="73" t="s">
        <v>61</v>
      </c>
      <c r="M17" s="73" t="s">
        <v>61</v>
      </c>
      <c r="N17" s="73" t="n">
        <v>12.839</v>
      </c>
      <c r="O17" s="73" t="s">
        <v>61</v>
      </c>
      <c r="P17" s="73" t="n">
        <v>58.894</v>
      </c>
      <c r="Q17" s="73" t="s">
        <v>61</v>
      </c>
      <c r="R17" s="73" t="n">
        <v>85.842</v>
      </c>
      <c r="S17" s="73" t="n">
        <v>4.634</v>
      </c>
      <c r="T17" s="73" t="n">
        <v>12.183</v>
      </c>
      <c r="U17" s="73" t="n">
        <v>31.469</v>
      </c>
      <c r="V17" s="73" t="n">
        <v>31.368</v>
      </c>
      <c r="W17" s="73" t="n">
        <v>2.158</v>
      </c>
      <c r="X17" s="73" t="n">
        <v>0.3</v>
      </c>
      <c r="Y17" s="73" t="n">
        <v>2.5</v>
      </c>
      <c r="Z17" s="73" t="n">
        <v>2.412</v>
      </c>
      <c r="AA17" s="73" t="n">
        <v>1.793</v>
      </c>
      <c r="AB17" s="73" t="s">
        <v>61</v>
      </c>
      <c r="AC17" s="73" t="n">
        <v>2.664</v>
      </c>
      <c r="AD17" s="73" t="n">
        <v>52.388</v>
      </c>
      <c r="AE17" s="73" t="n">
        <v>13.409</v>
      </c>
      <c r="AF17" s="73" t="s">
        <v>61</v>
      </c>
      <c r="AG17" s="73" t="s">
        <v>61</v>
      </c>
      <c r="AH17" s="73" t="n">
        <v>0.138</v>
      </c>
      <c r="AI17" s="73" t="s">
        <v>61</v>
      </c>
      <c r="AJ17" s="73" t="s">
        <v>61</v>
      </c>
      <c r="AK17" s="73" t="s">
        <v>61</v>
      </c>
      <c r="AL17" s="73" t="s">
        <v>61</v>
      </c>
      <c r="AM17" s="73" t="s">
        <v>61</v>
      </c>
      <c r="AN17" s="73" t="n">
        <v>0.283</v>
      </c>
      <c r="AO17" s="73" t="n">
        <v>0.927</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0.073</v>
      </c>
      <c r="C19" s="73" t="n">
        <v>37.746</v>
      </c>
      <c r="D19" s="73" t="n">
        <v>20.031</v>
      </c>
      <c r="E19" s="73" t="n">
        <v>30.915</v>
      </c>
      <c r="F19" s="73" t="n">
        <v>3.234</v>
      </c>
      <c r="G19" s="73" t="s">
        <v>61</v>
      </c>
      <c r="H19" s="73" t="n">
        <v>14.123</v>
      </c>
      <c r="I19" s="73" t="n">
        <v>0.515</v>
      </c>
      <c r="J19" s="73" t="n">
        <v>3.486</v>
      </c>
      <c r="K19" s="73" t="n">
        <v>0.95</v>
      </c>
      <c r="L19" s="73" t="s">
        <v>61</v>
      </c>
      <c r="M19" s="73" t="s">
        <v>61</v>
      </c>
      <c r="N19" s="73" t="n">
        <v>2.832</v>
      </c>
      <c r="O19" s="73" t="s">
        <v>61</v>
      </c>
      <c r="P19" s="73" t="n">
        <v>12.018</v>
      </c>
      <c r="Q19" s="73" t="s">
        <v>61</v>
      </c>
      <c r="R19" s="73" t="n">
        <v>31.719</v>
      </c>
      <c r="S19" s="73" t="n">
        <v>1.55</v>
      </c>
      <c r="T19" s="73" t="s">
        <v>61</v>
      </c>
      <c r="U19" s="73" t="s">
        <v>61</v>
      </c>
      <c r="V19" s="73" t="n">
        <v>9.918</v>
      </c>
      <c r="W19" s="73" t="s">
        <v>61</v>
      </c>
      <c r="X19" s="73" t="n">
        <v>0.3</v>
      </c>
      <c r="Y19" s="73" t="n">
        <v>1.918</v>
      </c>
      <c r="Z19" s="73" t="n">
        <v>2.412</v>
      </c>
      <c r="AA19" s="73" t="n">
        <v>1.793</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105</v>
      </c>
      <c r="AP19" s="73" t="s">
        <v>61</v>
      </c>
      <c r="AQ19" s="73" t="s">
        <v>61</v>
      </c>
    </row>
    <row r="20" customFormat="false" ht="13.5" hidden="false" customHeight="true" outlineLevel="0" collapsed="false">
      <c r="A20" s="90" t="s">
        <v>1069</v>
      </c>
      <c r="B20" s="73" t="n">
        <v>91.918</v>
      </c>
      <c r="C20" s="73" t="n">
        <v>59.153</v>
      </c>
      <c r="D20" s="73" t="n">
        <v>11.472</v>
      </c>
      <c r="E20" s="73" t="n">
        <v>46.407</v>
      </c>
      <c r="F20" s="73" t="n">
        <v>1.735</v>
      </c>
      <c r="G20" s="73" t="n">
        <v>1.485</v>
      </c>
      <c r="H20" s="73" t="n">
        <v>10.849</v>
      </c>
      <c r="I20" s="73" t="n">
        <v>5.783</v>
      </c>
      <c r="J20" s="73" t="n">
        <v>17.073</v>
      </c>
      <c r="K20" s="73" t="n">
        <v>1.011</v>
      </c>
      <c r="L20" s="73" t="s">
        <v>61</v>
      </c>
      <c r="M20" s="73" t="s">
        <v>61</v>
      </c>
      <c r="N20" s="73" t="s">
        <v>61</v>
      </c>
      <c r="O20" s="73" t="s">
        <v>61</v>
      </c>
      <c r="P20" s="73" t="n">
        <v>6.502</v>
      </c>
      <c r="Q20" s="73" t="s">
        <v>61</v>
      </c>
      <c r="R20" s="73" t="n">
        <v>15.918</v>
      </c>
      <c r="S20" s="73" t="n">
        <v>2.716</v>
      </c>
      <c r="T20" s="73" t="n">
        <v>9.991</v>
      </c>
      <c r="U20" s="73" t="s">
        <v>61</v>
      </c>
      <c r="V20" s="73" t="n">
        <v>11.43</v>
      </c>
      <c r="W20" s="73" t="n">
        <v>0.929</v>
      </c>
      <c r="X20" s="73" t="s">
        <v>61</v>
      </c>
      <c r="Y20" s="73" t="s">
        <v>61</v>
      </c>
      <c r="Z20" s="73" t="s">
        <v>61</v>
      </c>
      <c r="AA20" s="73" t="s">
        <v>61</v>
      </c>
      <c r="AB20" s="73" t="s">
        <v>61</v>
      </c>
      <c r="AC20" s="73" t="s">
        <v>61</v>
      </c>
      <c r="AD20" s="73" t="n">
        <v>6.665</v>
      </c>
      <c r="AE20" s="73" t="s">
        <v>61</v>
      </c>
      <c r="AF20" s="73" t="s">
        <v>61</v>
      </c>
      <c r="AG20" s="73" t="s">
        <v>61</v>
      </c>
      <c r="AH20" s="73" t="s">
        <v>61</v>
      </c>
      <c r="AI20" s="73" t="s">
        <v>61</v>
      </c>
      <c r="AJ20" s="73" t="s">
        <v>61</v>
      </c>
      <c r="AK20" s="73" t="s">
        <v>61</v>
      </c>
      <c r="AL20" s="73" t="s">
        <v>61</v>
      </c>
      <c r="AM20" s="73" t="s">
        <v>61</v>
      </c>
      <c r="AN20" s="73" t="n">
        <v>0.283</v>
      </c>
      <c r="AO20" s="73" t="n">
        <v>0.822</v>
      </c>
      <c r="AP20" s="73" t="s">
        <v>61</v>
      </c>
      <c r="AQ20" s="73" t="s">
        <v>61</v>
      </c>
    </row>
    <row r="21" customFormat="false" ht="13.5" hidden="false" customHeight="true" outlineLevel="0" collapsed="false">
      <c r="A21" s="90" t="s">
        <v>1070</v>
      </c>
      <c r="B21" s="73" t="n">
        <v>20.349</v>
      </c>
      <c r="C21" s="73" t="n">
        <v>24.172</v>
      </c>
      <c r="D21" s="73" t="s">
        <v>61</v>
      </c>
      <c r="E21" s="73" t="n">
        <v>5.512</v>
      </c>
      <c r="F21" s="73" t="s">
        <v>61</v>
      </c>
      <c r="G21" s="73" t="s">
        <v>61</v>
      </c>
      <c r="H21" s="73" t="n">
        <v>13.634</v>
      </c>
      <c r="I21" s="73" t="n">
        <v>15.823</v>
      </c>
      <c r="J21" s="73" t="n">
        <v>0.906</v>
      </c>
      <c r="K21" s="73" t="s">
        <v>61</v>
      </c>
      <c r="L21" s="73" t="s">
        <v>61</v>
      </c>
      <c r="M21" s="73" t="s">
        <v>61</v>
      </c>
      <c r="N21" s="73" t="s">
        <v>61</v>
      </c>
      <c r="O21" s="73" t="s">
        <v>61</v>
      </c>
      <c r="P21" s="73" t="s">
        <v>61</v>
      </c>
      <c r="Q21" s="73" t="s">
        <v>61</v>
      </c>
      <c r="R21" s="73" t="n">
        <v>5.809</v>
      </c>
      <c r="S21" s="73" t="s">
        <v>61</v>
      </c>
      <c r="T21" s="73" t="s">
        <v>61</v>
      </c>
      <c r="U21" s="73" t="n">
        <v>0.168</v>
      </c>
      <c r="V21" s="73" t="s">
        <v>61</v>
      </c>
      <c r="W21" s="73" t="s">
        <v>61</v>
      </c>
      <c r="X21" s="73" t="s">
        <v>61</v>
      </c>
      <c r="Y21" s="73" t="s">
        <v>61</v>
      </c>
      <c r="Z21" s="73" t="s">
        <v>61</v>
      </c>
      <c r="AA21" s="73" t="s">
        <v>61</v>
      </c>
      <c r="AB21" s="73" t="s">
        <v>61</v>
      </c>
      <c r="AC21" s="73" t="s">
        <v>61</v>
      </c>
      <c r="AD21" s="73" t="s">
        <v>61</v>
      </c>
      <c r="AE21" s="73" t="n">
        <v>2.669</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7.443</v>
      </c>
      <c r="C22" s="73" t="n">
        <v>9.697</v>
      </c>
      <c r="D22" s="73" t="s">
        <v>61</v>
      </c>
      <c r="E22" s="73" t="n">
        <v>4.154</v>
      </c>
      <c r="F22" s="73" t="n">
        <v>8.434</v>
      </c>
      <c r="G22" s="73" t="s">
        <v>61</v>
      </c>
      <c r="H22" s="73" t="n">
        <v>5.241</v>
      </c>
      <c r="I22" s="73" t="n">
        <v>4.524</v>
      </c>
      <c r="J22" s="73" t="n">
        <v>7.596</v>
      </c>
      <c r="K22" s="73" t="s">
        <v>61</v>
      </c>
      <c r="L22" s="73" t="s">
        <v>61</v>
      </c>
      <c r="M22" s="73" t="s">
        <v>61</v>
      </c>
      <c r="N22" s="73" t="s">
        <v>61</v>
      </c>
      <c r="O22" s="73" t="s">
        <v>61</v>
      </c>
      <c r="P22" s="73" t="n">
        <v>3.533</v>
      </c>
      <c r="Q22" s="73" t="s">
        <v>61</v>
      </c>
      <c r="R22" s="73" t="n">
        <v>15.742</v>
      </c>
      <c r="S22" s="73" t="s">
        <v>61</v>
      </c>
      <c r="T22" s="73" t="n">
        <v>2.192</v>
      </c>
      <c r="U22" s="73" t="s">
        <v>61</v>
      </c>
      <c r="V22" s="73" t="n">
        <v>7.398</v>
      </c>
      <c r="W22" s="73" t="n">
        <v>0.437</v>
      </c>
      <c r="X22" s="73" t="s">
        <v>61</v>
      </c>
      <c r="Y22" s="73" t="n">
        <v>0.582</v>
      </c>
      <c r="Z22" s="73" t="s">
        <v>61</v>
      </c>
      <c r="AA22" s="73" t="s">
        <v>61</v>
      </c>
      <c r="AB22" s="73" t="s">
        <v>61</v>
      </c>
      <c r="AC22" s="73" t="s">
        <v>61</v>
      </c>
      <c r="AD22" s="73" t="n">
        <v>7.3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177.425</v>
      </c>
      <c r="C23" s="73" t="n">
        <v>122.953</v>
      </c>
      <c r="D23" s="73" t="n">
        <v>4.511</v>
      </c>
      <c r="E23" s="73" t="n">
        <v>32.825</v>
      </c>
      <c r="F23" s="73" t="n">
        <v>6.174</v>
      </c>
      <c r="G23" s="73" t="n">
        <v>2.221</v>
      </c>
      <c r="H23" s="73" t="n">
        <v>59.011</v>
      </c>
      <c r="I23" s="73" t="n">
        <v>39.842</v>
      </c>
      <c r="J23" s="73" t="n">
        <v>3.051</v>
      </c>
      <c r="K23" s="73" t="n">
        <v>2.2</v>
      </c>
      <c r="L23" s="73" t="s">
        <v>61</v>
      </c>
      <c r="M23" s="73" t="s">
        <v>61</v>
      </c>
      <c r="N23" s="73" t="n">
        <v>10.007</v>
      </c>
      <c r="O23" s="73" t="s">
        <v>61</v>
      </c>
      <c r="P23" s="73" t="n">
        <v>36.841</v>
      </c>
      <c r="Q23" s="73" t="s">
        <v>61</v>
      </c>
      <c r="R23" s="73" t="n">
        <v>16.654</v>
      </c>
      <c r="S23" s="73" t="n">
        <v>0.368</v>
      </c>
      <c r="T23" s="73" t="s">
        <v>61</v>
      </c>
      <c r="U23" s="73" t="n">
        <v>31.301</v>
      </c>
      <c r="V23" s="73" t="n">
        <v>2.622</v>
      </c>
      <c r="W23" s="73" t="n">
        <v>0.792</v>
      </c>
      <c r="X23" s="73" t="s">
        <v>61</v>
      </c>
      <c r="Y23" s="73" t="s">
        <v>61</v>
      </c>
      <c r="Z23" s="73" t="s">
        <v>61</v>
      </c>
      <c r="AA23" s="73" t="s">
        <v>61</v>
      </c>
      <c r="AB23" s="73" t="s">
        <v>61</v>
      </c>
      <c r="AC23" s="73" t="n">
        <v>2.664</v>
      </c>
      <c r="AD23" s="73" t="n">
        <v>38.416</v>
      </c>
      <c r="AE23" s="73" t="n">
        <v>10.74</v>
      </c>
      <c r="AF23" s="73" t="s">
        <v>61</v>
      </c>
      <c r="AG23" s="73" t="s">
        <v>61</v>
      </c>
      <c r="AH23" s="73" t="n">
        <v>0.138</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198.805</v>
      </c>
      <c r="C25" s="73" t="n">
        <v>23.862</v>
      </c>
      <c r="D25" s="73" t="n">
        <v>0.65</v>
      </c>
      <c r="E25" s="73" t="n">
        <v>0.995</v>
      </c>
      <c r="F25" s="73" t="n">
        <v>101.715</v>
      </c>
      <c r="G25" s="73" t="s">
        <v>61</v>
      </c>
      <c r="H25" s="73" t="n">
        <v>42.637</v>
      </c>
      <c r="I25" s="73" t="n">
        <v>10.027</v>
      </c>
      <c r="J25" s="73" t="s">
        <v>61</v>
      </c>
      <c r="K25" s="73" t="s">
        <v>61</v>
      </c>
      <c r="L25" s="73" t="s">
        <v>61</v>
      </c>
      <c r="M25" s="73" t="s">
        <v>61</v>
      </c>
      <c r="N25" s="73" t="n">
        <v>2.057</v>
      </c>
      <c r="O25" s="73" t="s">
        <v>61</v>
      </c>
      <c r="P25" s="73" t="n">
        <v>25.539</v>
      </c>
      <c r="Q25" s="73" t="s">
        <v>61</v>
      </c>
      <c r="R25" s="73" t="n">
        <v>1.99</v>
      </c>
      <c r="S25" s="73" t="n">
        <v>0.64</v>
      </c>
      <c r="T25" s="73" t="n">
        <v>18.272</v>
      </c>
      <c r="U25" s="73" t="n">
        <v>0.684</v>
      </c>
      <c r="V25" s="73" t="n">
        <v>0.315</v>
      </c>
      <c r="W25" s="73" t="s">
        <v>61</v>
      </c>
      <c r="X25" s="73" t="s">
        <v>61</v>
      </c>
      <c r="Y25" s="73" t="n">
        <v>1.252</v>
      </c>
      <c r="Z25" s="73" t="s">
        <v>61</v>
      </c>
      <c r="AA25" s="73" t="s">
        <v>61</v>
      </c>
      <c r="AB25" s="73" t="s">
        <v>61</v>
      </c>
      <c r="AC25" s="73" t="s">
        <v>61</v>
      </c>
      <c r="AD25" s="73" t="n">
        <v>5.63</v>
      </c>
      <c r="AE25" s="73" t="n">
        <v>10.264</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5</v>
      </c>
      <c r="B26" s="73" t="n">
        <v>198.805</v>
      </c>
      <c r="C26" s="73" t="n">
        <v>23.862</v>
      </c>
      <c r="D26" s="73" t="n">
        <v>0.65</v>
      </c>
      <c r="E26" s="73" t="n">
        <v>0.995</v>
      </c>
      <c r="F26" s="73" t="n">
        <v>101.715</v>
      </c>
      <c r="G26" s="73" t="s">
        <v>61</v>
      </c>
      <c r="H26" s="73" t="n">
        <v>42.637</v>
      </c>
      <c r="I26" s="73" t="n">
        <v>10.027</v>
      </c>
      <c r="J26" s="73" t="s">
        <v>61</v>
      </c>
      <c r="K26" s="73" t="s">
        <v>61</v>
      </c>
      <c r="L26" s="73" t="s">
        <v>61</v>
      </c>
      <c r="M26" s="73" t="s">
        <v>61</v>
      </c>
      <c r="N26" s="73" t="n">
        <v>2.057</v>
      </c>
      <c r="O26" s="73" t="s">
        <v>61</v>
      </c>
      <c r="P26" s="73" t="n">
        <v>25.539</v>
      </c>
      <c r="Q26" s="73" t="s">
        <v>61</v>
      </c>
      <c r="R26" s="73" t="n">
        <v>1.99</v>
      </c>
      <c r="S26" s="73" t="n">
        <v>0.64</v>
      </c>
      <c r="T26" s="73" t="n">
        <v>18.272</v>
      </c>
      <c r="U26" s="73" t="n">
        <v>0.684</v>
      </c>
      <c r="V26" s="73" t="n">
        <v>0.315</v>
      </c>
      <c r="W26" s="73" t="s">
        <v>61</v>
      </c>
      <c r="X26" s="73" t="s">
        <v>61</v>
      </c>
      <c r="Y26" s="73" t="n">
        <v>1.252</v>
      </c>
      <c r="Z26" s="73" t="s">
        <v>61</v>
      </c>
      <c r="AA26" s="73" t="s">
        <v>61</v>
      </c>
      <c r="AB26" s="73" t="s">
        <v>61</v>
      </c>
      <c r="AC26" s="73" t="s">
        <v>61</v>
      </c>
      <c r="AD26" s="73" t="n">
        <v>5.63</v>
      </c>
      <c r="AE26" s="73" t="n">
        <v>10.264</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6</v>
      </c>
      <c r="B27" s="73" t="n">
        <v>98.987</v>
      </c>
      <c r="C27" s="73" t="n">
        <v>262.73</v>
      </c>
      <c r="D27" s="73" t="s">
        <v>61</v>
      </c>
      <c r="E27" s="73" t="n">
        <v>87.823</v>
      </c>
      <c r="F27" s="73" t="n">
        <v>4.235</v>
      </c>
      <c r="G27" s="73" t="n">
        <v>68.634</v>
      </c>
      <c r="H27" s="73" t="n">
        <v>15.542</v>
      </c>
      <c r="I27" s="73" t="n">
        <v>7.621</v>
      </c>
      <c r="J27" s="73" t="n">
        <v>4.117</v>
      </c>
      <c r="K27" s="73" t="n">
        <v>4.438</v>
      </c>
      <c r="L27" s="73" t="s">
        <v>61</v>
      </c>
      <c r="M27" s="73" t="s">
        <v>61</v>
      </c>
      <c r="N27" s="73" t="s">
        <v>61</v>
      </c>
      <c r="O27" s="73" t="s">
        <v>61</v>
      </c>
      <c r="P27" s="73" t="s">
        <v>61</v>
      </c>
      <c r="Q27" s="73" t="s">
        <v>61</v>
      </c>
      <c r="R27" s="73" t="n">
        <v>5.973</v>
      </c>
      <c r="S27" s="73" t="s">
        <v>61</v>
      </c>
      <c r="T27" s="73" t="n">
        <v>5.867</v>
      </c>
      <c r="U27" s="73" t="n">
        <v>0.552</v>
      </c>
      <c r="V27" s="73" t="n">
        <v>7.698</v>
      </c>
      <c r="W27" s="73" t="n">
        <v>51.841</v>
      </c>
      <c r="X27" s="73" t="s">
        <v>61</v>
      </c>
      <c r="Y27" s="73" t="n">
        <v>0.033</v>
      </c>
      <c r="Z27" s="73" t="s">
        <v>61</v>
      </c>
      <c r="AA27" s="73" t="s">
        <v>61</v>
      </c>
      <c r="AB27" s="73" t="s">
        <v>61</v>
      </c>
      <c r="AC27" s="73" t="s">
        <v>61</v>
      </c>
      <c r="AD27" s="73" t="n">
        <v>55.555</v>
      </c>
      <c r="AE27" s="73" t="n">
        <v>41.7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0.576</v>
      </c>
      <c r="C28" s="73" t="n">
        <v>114.931</v>
      </c>
      <c r="D28" s="73" t="s">
        <v>61</v>
      </c>
      <c r="E28" s="73" t="n">
        <v>63.612</v>
      </c>
      <c r="F28" s="73" t="n">
        <v>2.373</v>
      </c>
      <c r="G28" s="73" t="s">
        <v>61</v>
      </c>
      <c r="H28" s="73" t="n">
        <v>9.799</v>
      </c>
      <c r="I28" s="73" t="n">
        <v>7.621</v>
      </c>
      <c r="J28" s="73" t="n">
        <v>3.549</v>
      </c>
      <c r="K28" s="73" t="n">
        <v>1.387</v>
      </c>
      <c r="L28" s="73" t="s">
        <v>61</v>
      </c>
      <c r="M28" s="73" t="s">
        <v>61</v>
      </c>
      <c r="N28" s="73" t="s">
        <v>61</v>
      </c>
      <c r="O28" s="73" t="s">
        <v>61</v>
      </c>
      <c r="P28" s="73" t="s">
        <v>61</v>
      </c>
      <c r="Q28" s="73" t="s">
        <v>61</v>
      </c>
      <c r="R28" s="73" t="n">
        <v>2.187</v>
      </c>
      <c r="S28" s="73" t="s">
        <v>61</v>
      </c>
      <c r="T28" s="73" t="s">
        <v>61</v>
      </c>
      <c r="U28" s="73" t="n">
        <v>0.552</v>
      </c>
      <c r="V28" s="73" t="n">
        <v>4.995</v>
      </c>
      <c r="W28" s="73" t="n">
        <v>2.346</v>
      </c>
      <c r="X28" s="73" t="s">
        <v>61</v>
      </c>
      <c r="Y28" s="73" t="n">
        <v>0.033</v>
      </c>
      <c r="Z28" s="73" t="s">
        <v>61</v>
      </c>
      <c r="AA28" s="73" t="s">
        <v>61</v>
      </c>
      <c r="AB28" s="73" t="s">
        <v>61</v>
      </c>
      <c r="AC28" s="73" t="s">
        <v>61</v>
      </c>
      <c r="AD28" s="73" t="n">
        <v>17.673</v>
      </c>
      <c r="AE28" s="73" t="n">
        <v>39.3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8.411</v>
      </c>
      <c r="C29" s="73" t="n">
        <v>147.799</v>
      </c>
      <c r="D29" s="73" t="s">
        <v>61</v>
      </c>
      <c r="E29" s="73" t="n">
        <v>24.211</v>
      </c>
      <c r="F29" s="73" t="n">
        <v>1.862</v>
      </c>
      <c r="G29" s="73" t="n">
        <v>68.634</v>
      </c>
      <c r="H29" s="73" t="n">
        <v>5.743</v>
      </c>
      <c r="I29" s="73" t="s">
        <v>61</v>
      </c>
      <c r="J29" s="73" t="n">
        <v>0.568</v>
      </c>
      <c r="K29" s="73" t="n">
        <v>3.051</v>
      </c>
      <c r="L29" s="73" t="s">
        <v>61</v>
      </c>
      <c r="M29" s="73" t="s">
        <v>61</v>
      </c>
      <c r="N29" s="73" t="s">
        <v>61</v>
      </c>
      <c r="O29" s="73" t="s">
        <v>61</v>
      </c>
      <c r="P29" s="73" t="s">
        <v>61</v>
      </c>
      <c r="Q29" s="73" t="s">
        <v>61</v>
      </c>
      <c r="R29" s="73" t="n">
        <v>3.786</v>
      </c>
      <c r="S29" s="73" t="s">
        <v>61</v>
      </c>
      <c r="T29" s="73" t="n">
        <v>5.867</v>
      </c>
      <c r="U29" s="73" t="s">
        <v>61</v>
      </c>
      <c r="V29" s="73" t="n">
        <v>2.703</v>
      </c>
      <c r="W29" s="73" t="n">
        <v>49.495</v>
      </c>
      <c r="X29" s="73" t="s">
        <v>61</v>
      </c>
      <c r="Y29" s="73" t="s">
        <v>61</v>
      </c>
      <c r="Z29" s="73" t="s">
        <v>61</v>
      </c>
      <c r="AA29" s="73" t="s">
        <v>61</v>
      </c>
      <c r="AB29" s="73" t="s">
        <v>61</v>
      </c>
      <c r="AC29" s="73" t="s">
        <v>61</v>
      </c>
      <c r="AD29" s="73" t="n">
        <v>37.882</v>
      </c>
      <c r="AE29" s="73" t="n">
        <v>2.408</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401.174</v>
      </c>
      <c r="C30" s="73" t="n">
        <v>104.9092</v>
      </c>
      <c r="D30" s="73" t="n">
        <v>18.639</v>
      </c>
      <c r="E30" s="73" t="n">
        <v>1.071</v>
      </c>
      <c r="F30" s="73" t="n">
        <v>50.924</v>
      </c>
      <c r="G30" s="73" t="s">
        <v>61</v>
      </c>
      <c r="H30" s="73" t="n">
        <v>140.028</v>
      </c>
      <c r="I30" s="73" t="n">
        <v>11.844</v>
      </c>
      <c r="J30" s="73" t="n">
        <v>32.779</v>
      </c>
      <c r="K30" s="73" t="n">
        <v>3.694</v>
      </c>
      <c r="L30" s="73" t="s">
        <v>61</v>
      </c>
      <c r="M30" s="73" t="s">
        <v>61</v>
      </c>
      <c r="N30" s="73" t="s">
        <v>61</v>
      </c>
      <c r="O30" s="73" t="s">
        <v>61</v>
      </c>
      <c r="P30" s="73" t="n">
        <v>29.239</v>
      </c>
      <c r="Q30" s="73" t="n">
        <v>1.08</v>
      </c>
      <c r="R30" s="73" t="n">
        <v>5.777</v>
      </c>
      <c r="S30" s="73" t="n">
        <v>1.1115</v>
      </c>
      <c r="T30" s="73" t="n">
        <v>25.595</v>
      </c>
      <c r="U30" s="73" t="n">
        <v>0.9683</v>
      </c>
      <c r="V30" s="73" t="n">
        <v>5.234</v>
      </c>
      <c r="W30" s="73" t="n">
        <v>6.155</v>
      </c>
      <c r="X30" s="73" t="n">
        <v>2.175</v>
      </c>
      <c r="Y30" s="73" t="n">
        <v>0.2489</v>
      </c>
      <c r="Z30" s="73" t="s">
        <v>61</v>
      </c>
      <c r="AA30" s="73" t="s">
        <v>61</v>
      </c>
      <c r="AB30" s="73" t="s">
        <v>61</v>
      </c>
      <c r="AC30" s="73" t="s">
        <v>61</v>
      </c>
      <c r="AD30" s="73" t="n">
        <v>12.787</v>
      </c>
      <c r="AE30" s="73" t="n">
        <v>12.711</v>
      </c>
      <c r="AF30" s="73" t="s">
        <v>61</v>
      </c>
      <c r="AG30" s="73" t="s">
        <v>61</v>
      </c>
      <c r="AH30" s="73" t="s">
        <v>61</v>
      </c>
      <c r="AI30" s="73" t="n">
        <v>0.5843</v>
      </c>
      <c r="AJ30" s="73" t="s">
        <v>61</v>
      </c>
      <c r="AK30" s="73" t="s">
        <v>61</v>
      </c>
      <c r="AL30" s="73" t="s">
        <v>61</v>
      </c>
      <c r="AM30" s="73" t="s">
        <v>61</v>
      </c>
      <c r="AN30" s="73" t="n">
        <v>77.997</v>
      </c>
      <c r="AO30" s="73" t="n">
        <v>65.4412</v>
      </c>
      <c r="AP30" s="73" t="s">
        <v>61</v>
      </c>
      <c r="AQ30" s="73" t="s">
        <v>61</v>
      </c>
    </row>
    <row r="31" customFormat="false" ht="13.5" hidden="false" customHeight="true" outlineLevel="0" collapsed="false">
      <c r="A31" s="90" t="s">
        <v>1080</v>
      </c>
      <c r="B31" s="73" t="n">
        <v>401.174</v>
      </c>
      <c r="C31" s="73" t="n">
        <v>104.9092</v>
      </c>
      <c r="D31" s="73" t="n">
        <v>18.639</v>
      </c>
      <c r="E31" s="73" t="n">
        <v>1.071</v>
      </c>
      <c r="F31" s="73" t="n">
        <v>50.924</v>
      </c>
      <c r="G31" s="73" t="s">
        <v>61</v>
      </c>
      <c r="H31" s="73" t="n">
        <v>140.028</v>
      </c>
      <c r="I31" s="73" t="n">
        <v>11.844</v>
      </c>
      <c r="J31" s="73" t="n">
        <v>32.779</v>
      </c>
      <c r="K31" s="73" t="n">
        <v>3.694</v>
      </c>
      <c r="L31" s="73" t="s">
        <v>61</v>
      </c>
      <c r="M31" s="73" t="s">
        <v>61</v>
      </c>
      <c r="N31" s="73" t="s">
        <v>61</v>
      </c>
      <c r="O31" s="73" t="s">
        <v>61</v>
      </c>
      <c r="P31" s="73" t="n">
        <v>29.239</v>
      </c>
      <c r="Q31" s="73" t="n">
        <v>1.08</v>
      </c>
      <c r="R31" s="73" t="n">
        <v>5.777</v>
      </c>
      <c r="S31" s="73" t="n">
        <v>1.1115</v>
      </c>
      <c r="T31" s="73" t="n">
        <v>25.595</v>
      </c>
      <c r="U31" s="73" t="n">
        <v>0.9683</v>
      </c>
      <c r="V31" s="73" t="n">
        <v>5.234</v>
      </c>
      <c r="W31" s="73" t="n">
        <v>6.155</v>
      </c>
      <c r="X31" s="73" t="n">
        <v>2.175</v>
      </c>
      <c r="Y31" s="73" t="n">
        <v>0.2489</v>
      </c>
      <c r="Z31" s="73" t="s">
        <v>61</v>
      </c>
      <c r="AA31" s="73" t="s">
        <v>61</v>
      </c>
      <c r="AB31" s="73" t="s">
        <v>61</v>
      </c>
      <c r="AC31" s="73" t="s">
        <v>61</v>
      </c>
      <c r="AD31" s="73" t="n">
        <v>12.787</v>
      </c>
      <c r="AE31" s="73" t="n">
        <v>12.711</v>
      </c>
      <c r="AF31" s="73" t="s">
        <v>61</v>
      </c>
      <c r="AG31" s="73" t="s">
        <v>61</v>
      </c>
      <c r="AH31" s="73" t="s">
        <v>61</v>
      </c>
      <c r="AI31" s="73" t="n">
        <v>0.5843</v>
      </c>
      <c r="AJ31" s="73" t="s">
        <v>61</v>
      </c>
      <c r="AK31" s="73" t="s">
        <v>61</v>
      </c>
      <c r="AL31" s="73" t="s">
        <v>61</v>
      </c>
      <c r="AM31" s="73" t="s">
        <v>61</v>
      </c>
      <c r="AN31" s="73" t="n">
        <v>77.997</v>
      </c>
      <c r="AO31" s="73" t="n">
        <v>65.4412</v>
      </c>
      <c r="AP31" s="73" t="s">
        <v>61</v>
      </c>
      <c r="AQ31" s="73" t="s">
        <v>61</v>
      </c>
    </row>
    <row r="32" customFormat="false" ht="13.5" hidden="false" customHeight="true" outlineLevel="0" collapsed="false">
      <c r="A32" s="72" t="s">
        <v>1081</v>
      </c>
      <c r="B32" s="73" t="n">
        <v>434.9402</v>
      </c>
      <c r="C32" s="73" t="n">
        <v>484.7162</v>
      </c>
      <c r="D32" s="73" t="n">
        <v>90.226</v>
      </c>
      <c r="E32" s="73" t="n">
        <v>38.4305</v>
      </c>
      <c r="F32" s="73" t="n">
        <v>1.53</v>
      </c>
      <c r="G32" s="73" t="n">
        <v>190.544</v>
      </c>
      <c r="H32" s="73" t="n">
        <v>145.821</v>
      </c>
      <c r="I32" s="73" t="n">
        <v>12.1837</v>
      </c>
      <c r="J32" s="73" t="n">
        <v>23.9614</v>
      </c>
      <c r="K32" s="73" t="n">
        <v>29.856</v>
      </c>
      <c r="L32" s="73" t="n">
        <v>0.1048</v>
      </c>
      <c r="M32" s="73" t="n">
        <v>0.0831</v>
      </c>
      <c r="N32" s="73" t="n">
        <v>0.9509</v>
      </c>
      <c r="O32" s="73" t="n">
        <v>2.3852</v>
      </c>
      <c r="P32" s="73" t="n">
        <v>37.843</v>
      </c>
      <c r="Q32" s="73" t="n">
        <v>166.252</v>
      </c>
      <c r="R32" s="73" t="n">
        <v>76.6509</v>
      </c>
      <c r="S32" s="73" t="n">
        <v>11.9253</v>
      </c>
      <c r="T32" s="73" t="n">
        <v>0.247</v>
      </c>
      <c r="U32" s="73" t="n">
        <v>2.2275</v>
      </c>
      <c r="V32" s="73" t="n">
        <v>1.5897</v>
      </c>
      <c r="W32" s="73" t="n">
        <v>7.3302</v>
      </c>
      <c r="X32" s="73" t="n">
        <v>9.4349</v>
      </c>
      <c r="Y32" s="73" t="n">
        <v>0.361</v>
      </c>
      <c r="Z32" s="73" t="n">
        <v>2.9951</v>
      </c>
      <c r="AA32" s="73" t="n">
        <v>0.8778</v>
      </c>
      <c r="AB32" s="73" t="n">
        <v>21.7693</v>
      </c>
      <c r="AC32" s="73" t="s">
        <v>61</v>
      </c>
      <c r="AD32" s="73" t="n">
        <v>18.9127</v>
      </c>
      <c r="AE32" s="73" t="n">
        <v>6.1289</v>
      </c>
      <c r="AF32" s="73" t="s">
        <v>61</v>
      </c>
      <c r="AG32" s="73" t="s">
        <v>61</v>
      </c>
      <c r="AH32" s="73" t="n">
        <v>2.9035</v>
      </c>
      <c r="AI32" s="73" t="n">
        <v>3.6825</v>
      </c>
      <c r="AJ32" s="73" t="s">
        <v>61</v>
      </c>
      <c r="AK32" s="73" t="s">
        <v>61</v>
      </c>
      <c r="AL32" s="73" t="s">
        <v>61</v>
      </c>
      <c r="AM32" s="73" t="s">
        <v>61</v>
      </c>
      <c r="AN32" s="73" t="s">
        <v>61</v>
      </c>
      <c r="AO32" s="73" t="n">
        <v>12.4485</v>
      </c>
      <c r="AP32" s="73" t="s">
        <v>61</v>
      </c>
      <c r="AQ32" s="73" t="s">
        <v>61</v>
      </c>
    </row>
    <row r="33" customFormat="false" ht="13.5" hidden="false" customHeight="true" outlineLevel="0" collapsed="false">
      <c r="A33" s="90" t="s">
        <v>1082</v>
      </c>
      <c r="B33" s="73" t="n">
        <v>434.9402</v>
      </c>
      <c r="C33" s="73" t="n">
        <v>484.7162</v>
      </c>
      <c r="D33" s="73" t="n">
        <v>90.226</v>
      </c>
      <c r="E33" s="73" t="n">
        <v>38.4305</v>
      </c>
      <c r="F33" s="73" t="n">
        <v>1.53</v>
      </c>
      <c r="G33" s="73" t="n">
        <v>190.544</v>
      </c>
      <c r="H33" s="73" t="n">
        <v>145.821</v>
      </c>
      <c r="I33" s="73" t="n">
        <v>12.1837</v>
      </c>
      <c r="J33" s="73" t="n">
        <v>23.9614</v>
      </c>
      <c r="K33" s="73" t="n">
        <v>29.856</v>
      </c>
      <c r="L33" s="73" t="n">
        <v>0.1048</v>
      </c>
      <c r="M33" s="73" t="n">
        <v>0.0831</v>
      </c>
      <c r="N33" s="73" t="n">
        <v>0.9509</v>
      </c>
      <c r="O33" s="73" t="n">
        <v>2.3852</v>
      </c>
      <c r="P33" s="73" t="n">
        <v>37.843</v>
      </c>
      <c r="Q33" s="73" t="n">
        <v>166.252</v>
      </c>
      <c r="R33" s="73" t="n">
        <v>76.6509</v>
      </c>
      <c r="S33" s="73" t="n">
        <v>11.9253</v>
      </c>
      <c r="T33" s="73" t="n">
        <v>0.247</v>
      </c>
      <c r="U33" s="73" t="n">
        <v>2.2275</v>
      </c>
      <c r="V33" s="73" t="n">
        <v>1.5897</v>
      </c>
      <c r="W33" s="73" t="n">
        <v>7.3302</v>
      </c>
      <c r="X33" s="73" t="n">
        <v>9.4349</v>
      </c>
      <c r="Y33" s="73" t="n">
        <v>0.361</v>
      </c>
      <c r="Z33" s="73" t="n">
        <v>2.9951</v>
      </c>
      <c r="AA33" s="73" t="n">
        <v>0.8778</v>
      </c>
      <c r="AB33" s="73" t="n">
        <v>21.7693</v>
      </c>
      <c r="AC33" s="73" t="s">
        <v>61</v>
      </c>
      <c r="AD33" s="73" t="n">
        <v>18.9127</v>
      </c>
      <c r="AE33" s="73" t="n">
        <v>6.1289</v>
      </c>
      <c r="AF33" s="73" t="s">
        <v>61</v>
      </c>
      <c r="AG33" s="73" t="s">
        <v>61</v>
      </c>
      <c r="AH33" s="73" t="n">
        <v>2.9035</v>
      </c>
      <c r="AI33" s="73" t="n">
        <v>3.6825</v>
      </c>
      <c r="AJ33" s="73" t="s">
        <v>61</v>
      </c>
      <c r="AK33" s="73" t="s">
        <v>61</v>
      </c>
      <c r="AL33" s="73" t="s">
        <v>61</v>
      </c>
      <c r="AM33" s="73" t="s">
        <v>61</v>
      </c>
      <c r="AN33" s="73" t="s">
        <v>61</v>
      </c>
      <c r="AO33" s="73" t="n">
        <v>12.4485</v>
      </c>
      <c r="AP33" s="73" t="s">
        <v>61</v>
      </c>
      <c r="AQ33" s="73" t="s">
        <v>61</v>
      </c>
    </row>
    <row r="34" customFormat="false" ht="13.5" hidden="false" customHeight="true" outlineLevel="0" collapsed="false">
      <c r="A34" s="72" t="s">
        <v>1083</v>
      </c>
      <c r="B34" s="73" t="n">
        <v>700.3682</v>
      </c>
      <c r="C34" s="73" t="n">
        <v>158.7348</v>
      </c>
      <c r="D34" s="73" t="n">
        <v>7.309</v>
      </c>
      <c r="E34" s="73" t="n">
        <v>6.029</v>
      </c>
      <c r="F34" s="73" t="n">
        <v>91.743</v>
      </c>
      <c r="G34" s="73" t="s">
        <v>61</v>
      </c>
      <c r="H34" s="73" t="n">
        <v>234.314</v>
      </c>
      <c r="I34" s="73" t="n">
        <v>5.999</v>
      </c>
      <c r="J34" s="73" t="n">
        <v>30.299</v>
      </c>
      <c r="K34" s="73" t="n">
        <v>8.0274</v>
      </c>
      <c r="L34" s="73" t="s">
        <v>61</v>
      </c>
      <c r="M34" s="73" t="s">
        <v>61</v>
      </c>
      <c r="N34" s="73" t="s">
        <v>61</v>
      </c>
      <c r="O34" s="73" t="s">
        <v>61</v>
      </c>
      <c r="P34" s="73" t="n">
        <v>199.03</v>
      </c>
      <c r="Q34" s="73" t="n">
        <v>22.911</v>
      </c>
      <c r="R34" s="73" t="n">
        <v>64.412</v>
      </c>
      <c r="S34" s="73" t="n">
        <v>58.9303</v>
      </c>
      <c r="T34" s="73" t="n">
        <v>3.416</v>
      </c>
      <c r="U34" s="73" t="n">
        <v>0.5023</v>
      </c>
      <c r="V34" s="73" t="n">
        <v>35.903</v>
      </c>
      <c r="W34" s="73" t="n">
        <v>2.9989</v>
      </c>
      <c r="X34" s="73" t="s">
        <v>61</v>
      </c>
      <c r="Y34" s="73" t="n">
        <v>1.623</v>
      </c>
      <c r="Z34" s="73" t="s">
        <v>61</v>
      </c>
      <c r="AA34" s="73" t="s">
        <v>61</v>
      </c>
      <c r="AB34" s="73" t="s">
        <v>61</v>
      </c>
      <c r="AC34" s="73" t="n">
        <v>0.0187</v>
      </c>
      <c r="AD34" s="73" t="n">
        <v>18.3</v>
      </c>
      <c r="AE34" s="73" t="n">
        <v>21.529</v>
      </c>
      <c r="AF34" s="73" t="s">
        <v>61</v>
      </c>
      <c r="AG34" s="73" t="s">
        <v>61</v>
      </c>
      <c r="AH34" s="73" t="n">
        <v>4.0993</v>
      </c>
      <c r="AI34" s="73" t="n">
        <v>1.151</v>
      </c>
      <c r="AJ34" s="73" t="s">
        <v>61</v>
      </c>
      <c r="AK34" s="73" t="s">
        <v>61</v>
      </c>
      <c r="AL34" s="73" t="s">
        <v>61</v>
      </c>
      <c r="AM34" s="73" t="s">
        <v>61</v>
      </c>
      <c r="AN34" s="73" t="n">
        <v>11.5429</v>
      </c>
      <c r="AO34" s="73" t="n">
        <v>29.0152</v>
      </c>
      <c r="AP34" s="73" t="s">
        <v>61</v>
      </c>
      <c r="AQ34" s="73" t="s">
        <v>61</v>
      </c>
    </row>
    <row r="35" customFormat="false" ht="13.5" hidden="false" customHeight="true" outlineLevel="0" collapsed="false">
      <c r="A35" s="90" t="s">
        <v>1084</v>
      </c>
      <c r="B35" s="73" t="n">
        <v>700.3682</v>
      </c>
      <c r="C35" s="73" t="n">
        <v>158.7348</v>
      </c>
      <c r="D35" s="73" t="n">
        <v>7.309</v>
      </c>
      <c r="E35" s="73" t="n">
        <v>6.029</v>
      </c>
      <c r="F35" s="73" t="n">
        <v>91.743</v>
      </c>
      <c r="G35" s="73" t="s">
        <v>61</v>
      </c>
      <c r="H35" s="73" t="n">
        <v>234.314</v>
      </c>
      <c r="I35" s="73" t="n">
        <v>5.999</v>
      </c>
      <c r="J35" s="73" t="n">
        <v>30.299</v>
      </c>
      <c r="K35" s="73" t="n">
        <v>8.0274</v>
      </c>
      <c r="L35" s="73" t="s">
        <v>61</v>
      </c>
      <c r="M35" s="73" t="s">
        <v>61</v>
      </c>
      <c r="N35" s="73" t="s">
        <v>61</v>
      </c>
      <c r="O35" s="73" t="s">
        <v>61</v>
      </c>
      <c r="P35" s="73" t="n">
        <v>199.03</v>
      </c>
      <c r="Q35" s="73" t="n">
        <v>22.911</v>
      </c>
      <c r="R35" s="73" t="n">
        <v>64.412</v>
      </c>
      <c r="S35" s="73" t="n">
        <v>58.9303</v>
      </c>
      <c r="T35" s="73" t="n">
        <v>3.416</v>
      </c>
      <c r="U35" s="73" t="n">
        <v>0.5023</v>
      </c>
      <c r="V35" s="73" t="n">
        <v>35.903</v>
      </c>
      <c r="W35" s="73" t="n">
        <v>2.9989</v>
      </c>
      <c r="X35" s="73" t="s">
        <v>61</v>
      </c>
      <c r="Y35" s="73" t="n">
        <v>1.623</v>
      </c>
      <c r="Z35" s="73" t="s">
        <v>61</v>
      </c>
      <c r="AA35" s="73" t="s">
        <v>61</v>
      </c>
      <c r="AB35" s="73" t="s">
        <v>61</v>
      </c>
      <c r="AC35" s="73" t="n">
        <v>0.0187</v>
      </c>
      <c r="AD35" s="73" t="n">
        <v>18.3</v>
      </c>
      <c r="AE35" s="73" t="n">
        <v>21.529</v>
      </c>
      <c r="AF35" s="73" t="s">
        <v>61</v>
      </c>
      <c r="AG35" s="73" t="s">
        <v>61</v>
      </c>
      <c r="AH35" s="73" t="n">
        <v>4.0993</v>
      </c>
      <c r="AI35" s="73" t="n">
        <v>1.151</v>
      </c>
      <c r="AJ35" s="73" t="s">
        <v>61</v>
      </c>
      <c r="AK35" s="73" t="s">
        <v>61</v>
      </c>
      <c r="AL35" s="73" t="s">
        <v>61</v>
      </c>
      <c r="AM35" s="73" t="s">
        <v>61</v>
      </c>
      <c r="AN35" s="73" t="n">
        <v>11.5429</v>
      </c>
      <c r="AO35" s="73" t="n">
        <v>29.015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4.78</v>
      </c>
      <c r="D38" s="73" t="s">
        <v>61</v>
      </c>
      <c r="E38" s="73" t="n">
        <v>2.76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2.01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4.78</v>
      </c>
      <c r="D39" s="73" t="s">
        <v>61</v>
      </c>
      <c r="E39" s="73" t="n">
        <v>2.76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2.01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86.7854</v>
      </c>
      <c r="C40" s="73" t="n">
        <v>1183.4798</v>
      </c>
      <c r="D40" s="73" t="n">
        <v>148.97</v>
      </c>
      <c r="E40" s="73" t="n">
        <v>146.23</v>
      </c>
      <c r="F40" s="73" t="n">
        <v>251.716</v>
      </c>
      <c r="G40" s="73" t="n">
        <v>66.099</v>
      </c>
      <c r="H40" s="73" t="n">
        <v>237.872</v>
      </c>
      <c r="I40" s="73" t="n">
        <v>322.966</v>
      </c>
      <c r="J40" s="73" t="n">
        <v>113.036</v>
      </c>
      <c r="K40" s="73" t="n">
        <v>91.1487</v>
      </c>
      <c r="L40" s="73" t="s">
        <v>61</v>
      </c>
      <c r="M40" s="73" t="s">
        <v>61</v>
      </c>
      <c r="N40" s="73" t="n">
        <v>12.165</v>
      </c>
      <c r="O40" s="73" t="n">
        <v>27.2538</v>
      </c>
      <c r="P40" s="73" t="n">
        <v>213.942</v>
      </c>
      <c r="Q40" s="73" t="n">
        <v>186.26</v>
      </c>
      <c r="R40" s="73" t="n">
        <v>61.521</v>
      </c>
      <c r="S40" s="73" t="n">
        <v>131.7202</v>
      </c>
      <c r="T40" s="73" t="n">
        <v>1.054</v>
      </c>
      <c r="U40" s="73" t="n">
        <v>51.935</v>
      </c>
      <c r="V40" s="73" t="n">
        <v>8.356</v>
      </c>
      <c r="W40" s="73" t="n">
        <v>26.522</v>
      </c>
      <c r="X40" s="73" t="n">
        <v>1.28</v>
      </c>
      <c r="Y40" s="73" t="n">
        <v>5.8089</v>
      </c>
      <c r="Z40" s="73" t="s">
        <v>61</v>
      </c>
      <c r="AA40" s="73" t="n">
        <v>2.9951</v>
      </c>
      <c r="AB40" s="73" t="s">
        <v>61</v>
      </c>
      <c r="AC40" s="73" t="n">
        <v>6.4994</v>
      </c>
      <c r="AD40" s="73" t="n">
        <v>122.524</v>
      </c>
      <c r="AE40" s="73" t="n">
        <v>107.8478</v>
      </c>
      <c r="AF40" s="73" t="s">
        <v>61</v>
      </c>
      <c r="AG40" s="73" t="s">
        <v>61</v>
      </c>
      <c r="AH40" s="73" t="n">
        <v>3.4366</v>
      </c>
      <c r="AI40" s="73" t="n">
        <v>2.1825</v>
      </c>
      <c r="AJ40" s="73" t="s">
        <v>61</v>
      </c>
      <c r="AK40" s="73" t="s">
        <v>61</v>
      </c>
      <c r="AL40" s="73" t="s">
        <v>61</v>
      </c>
      <c r="AM40" s="73" t="s">
        <v>61</v>
      </c>
      <c r="AN40" s="73" t="n">
        <v>10.9128</v>
      </c>
      <c r="AO40" s="73" t="n">
        <v>8.0114</v>
      </c>
      <c r="AP40" s="73" t="s">
        <v>61</v>
      </c>
      <c r="AQ40" s="73" t="s">
        <v>61</v>
      </c>
    </row>
    <row r="41" customFormat="false" ht="13.5" hidden="false" customHeight="true" outlineLevel="0" collapsed="false">
      <c r="A41" s="90" t="s">
        <v>1090</v>
      </c>
      <c r="B41" s="73" t="n">
        <v>392.5352</v>
      </c>
      <c r="C41" s="73" t="n">
        <v>190.5737</v>
      </c>
      <c r="D41" s="73" t="n">
        <v>20.555</v>
      </c>
      <c r="E41" s="73" t="n">
        <v>49.783</v>
      </c>
      <c r="F41" s="73" t="n">
        <v>208.039</v>
      </c>
      <c r="G41" s="73" t="n">
        <v>1.53</v>
      </c>
      <c r="H41" s="73" t="n">
        <v>2.308</v>
      </c>
      <c r="I41" s="73" t="n">
        <v>25.755</v>
      </c>
      <c r="J41" s="73" t="n">
        <v>3.998</v>
      </c>
      <c r="K41" s="73" t="n">
        <v>22.7303</v>
      </c>
      <c r="L41" s="73" t="s">
        <v>61</v>
      </c>
      <c r="M41" s="73" t="s">
        <v>61</v>
      </c>
      <c r="N41" s="73" t="n">
        <v>3.991</v>
      </c>
      <c r="O41" s="73" t="s">
        <v>61</v>
      </c>
      <c r="P41" s="73" t="n">
        <v>76.301</v>
      </c>
      <c r="Q41" s="73" t="n">
        <v>3.957</v>
      </c>
      <c r="R41" s="73" t="n">
        <v>13.886</v>
      </c>
      <c r="S41" s="73" t="n">
        <v>2.3041</v>
      </c>
      <c r="T41" s="73" t="s">
        <v>61</v>
      </c>
      <c r="U41" s="73" t="n">
        <v>0.247</v>
      </c>
      <c r="V41" s="73" t="n">
        <v>5.935</v>
      </c>
      <c r="W41" s="73" t="n">
        <v>21.334</v>
      </c>
      <c r="X41" s="73" t="s">
        <v>61</v>
      </c>
      <c r="Y41" s="73" t="n">
        <v>2.0408</v>
      </c>
      <c r="Z41" s="73" t="s">
        <v>61</v>
      </c>
      <c r="AA41" s="73" t="n">
        <v>2.9951</v>
      </c>
      <c r="AB41" s="73" t="s">
        <v>61</v>
      </c>
      <c r="AC41" s="73" t="n">
        <v>2.9919</v>
      </c>
      <c r="AD41" s="73" t="n">
        <v>48.546</v>
      </c>
      <c r="AE41" s="73" t="n">
        <v>52.7698</v>
      </c>
      <c r="AF41" s="73" t="s">
        <v>61</v>
      </c>
      <c r="AG41" s="73" t="s">
        <v>61</v>
      </c>
      <c r="AH41" s="73" t="n">
        <v>1.1737</v>
      </c>
      <c r="AI41" s="73" t="n">
        <v>2.0357</v>
      </c>
      <c r="AJ41" s="73" t="s">
        <v>61</v>
      </c>
      <c r="AK41" s="73" t="s">
        <v>61</v>
      </c>
      <c r="AL41" s="73" t="s">
        <v>61</v>
      </c>
      <c r="AM41" s="73" t="s">
        <v>61</v>
      </c>
      <c r="AN41" s="73" t="n">
        <v>7.8025</v>
      </c>
      <c r="AO41" s="73" t="n">
        <v>0.1</v>
      </c>
      <c r="AP41" s="73" t="s">
        <v>61</v>
      </c>
      <c r="AQ41" s="73" t="s">
        <v>61</v>
      </c>
    </row>
    <row r="42" customFormat="false" ht="13.5" hidden="false" customHeight="true" outlineLevel="0" collapsed="false">
      <c r="A42" s="90" t="s">
        <v>1091</v>
      </c>
      <c r="B42" s="73" t="n">
        <v>200.4267</v>
      </c>
      <c r="C42" s="73" t="n">
        <v>405.5739</v>
      </c>
      <c r="D42" s="73" t="s">
        <v>61</v>
      </c>
      <c r="E42" s="73" t="n">
        <v>35.205</v>
      </c>
      <c r="F42" s="73" t="n">
        <v>40.631</v>
      </c>
      <c r="G42" s="73" t="s">
        <v>61</v>
      </c>
      <c r="H42" s="73" t="n">
        <v>68.167</v>
      </c>
      <c r="I42" s="73" t="n">
        <v>268.508</v>
      </c>
      <c r="J42" s="73" t="n">
        <v>4.41</v>
      </c>
      <c r="K42" s="73" t="n">
        <v>2.224</v>
      </c>
      <c r="L42" s="73" t="s">
        <v>61</v>
      </c>
      <c r="M42" s="73" t="s">
        <v>61</v>
      </c>
      <c r="N42" s="73" t="s">
        <v>61</v>
      </c>
      <c r="O42" s="73" t="n">
        <v>0.0474</v>
      </c>
      <c r="P42" s="73" t="n">
        <v>52.989</v>
      </c>
      <c r="Q42" s="73" t="n">
        <v>1.821</v>
      </c>
      <c r="R42" s="73" t="n">
        <v>13.916</v>
      </c>
      <c r="S42" s="73" t="n">
        <v>41.5961</v>
      </c>
      <c r="T42" s="73" t="n">
        <v>1.054</v>
      </c>
      <c r="U42" s="73" t="n">
        <v>22.861</v>
      </c>
      <c r="V42" s="73" t="n">
        <v>0.992</v>
      </c>
      <c r="W42" s="73" t="s">
        <v>61</v>
      </c>
      <c r="X42" s="73" t="s">
        <v>61</v>
      </c>
      <c r="Y42" s="73" t="n">
        <v>0.9941</v>
      </c>
      <c r="Z42" s="73" t="s">
        <v>61</v>
      </c>
      <c r="AA42" s="73" t="s">
        <v>61</v>
      </c>
      <c r="AB42" s="73" t="s">
        <v>61</v>
      </c>
      <c r="AC42" s="73" t="n">
        <v>3.5075</v>
      </c>
      <c r="AD42" s="73" t="n">
        <v>15.145</v>
      </c>
      <c r="AE42" s="73" t="n">
        <v>28.663</v>
      </c>
      <c r="AF42" s="73" t="s">
        <v>61</v>
      </c>
      <c r="AG42" s="73" t="s">
        <v>61</v>
      </c>
      <c r="AH42" s="73" t="n">
        <v>0.1474</v>
      </c>
      <c r="AI42" s="73" t="n">
        <v>0.1468</v>
      </c>
      <c r="AJ42" s="73" t="s">
        <v>61</v>
      </c>
      <c r="AK42" s="73" t="s">
        <v>61</v>
      </c>
      <c r="AL42" s="73" t="s">
        <v>61</v>
      </c>
      <c r="AM42" s="73" t="s">
        <v>61</v>
      </c>
      <c r="AN42" s="73" t="n">
        <v>2.9753</v>
      </c>
      <c r="AO42" s="73" t="s">
        <v>61</v>
      </c>
      <c r="AP42" s="73" t="s">
        <v>61</v>
      </c>
      <c r="AQ42" s="73" t="s">
        <v>61</v>
      </c>
    </row>
    <row r="43" customFormat="false" ht="13.5" hidden="false" customHeight="true" outlineLevel="0" collapsed="false">
      <c r="A43" s="90" t="s">
        <v>1092</v>
      </c>
      <c r="B43" s="73" t="n">
        <v>50.061</v>
      </c>
      <c r="C43" s="73" t="n">
        <v>110.806</v>
      </c>
      <c r="D43" s="73" t="s">
        <v>61</v>
      </c>
      <c r="E43" s="73" t="n">
        <v>18.057</v>
      </c>
      <c r="F43" s="73" t="n">
        <v>3.046</v>
      </c>
      <c r="G43" s="73" t="s">
        <v>61</v>
      </c>
      <c r="H43" s="73" t="n">
        <v>39.195</v>
      </c>
      <c r="I43" s="73" t="n">
        <v>2.463</v>
      </c>
      <c r="J43" s="73" t="s">
        <v>61</v>
      </c>
      <c r="K43" s="73" t="n">
        <v>10.517</v>
      </c>
      <c r="L43" s="73" t="s">
        <v>61</v>
      </c>
      <c r="M43" s="73" t="s">
        <v>61</v>
      </c>
      <c r="N43" s="73" t="s">
        <v>61</v>
      </c>
      <c r="O43" s="73" t="s">
        <v>61</v>
      </c>
      <c r="P43" s="73" t="s">
        <v>61</v>
      </c>
      <c r="Q43" s="73" t="n">
        <v>1.61</v>
      </c>
      <c r="R43" s="73" t="n">
        <v>5.248</v>
      </c>
      <c r="S43" s="73" t="n">
        <v>77.962</v>
      </c>
      <c r="T43" s="73" t="s">
        <v>61</v>
      </c>
      <c r="U43" s="73" t="s">
        <v>61</v>
      </c>
      <c r="V43" s="73" t="s">
        <v>61</v>
      </c>
      <c r="W43" s="73" t="s">
        <v>61</v>
      </c>
      <c r="X43" s="73" t="s">
        <v>61</v>
      </c>
      <c r="Y43" s="73" t="n">
        <v>0.197</v>
      </c>
      <c r="Z43" s="73" t="s">
        <v>61</v>
      </c>
      <c r="AA43" s="73" t="s">
        <v>61</v>
      </c>
      <c r="AB43" s="73" t="s">
        <v>61</v>
      </c>
      <c r="AC43" s="73" t="s">
        <v>61</v>
      </c>
      <c r="AD43" s="73" t="n">
        <v>2.572</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43.7625</v>
      </c>
      <c r="C44" s="73" t="n">
        <v>476.5262</v>
      </c>
      <c r="D44" s="73" t="n">
        <v>128.415</v>
      </c>
      <c r="E44" s="73" t="n">
        <v>43.185</v>
      </c>
      <c r="F44" s="73" t="s">
        <v>61</v>
      </c>
      <c r="G44" s="73" t="n">
        <v>64.569</v>
      </c>
      <c r="H44" s="73" t="n">
        <v>128.202</v>
      </c>
      <c r="I44" s="73" t="n">
        <v>26.24</v>
      </c>
      <c r="J44" s="73" t="n">
        <v>104.628</v>
      </c>
      <c r="K44" s="73" t="n">
        <v>55.6774</v>
      </c>
      <c r="L44" s="73" t="s">
        <v>61</v>
      </c>
      <c r="M44" s="73" t="s">
        <v>61</v>
      </c>
      <c r="N44" s="73" t="n">
        <v>8.174</v>
      </c>
      <c r="O44" s="73" t="n">
        <v>27.2064</v>
      </c>
      <c r="P44" s="73" t="n">
        <v>84.652</v>
      </c>
      <c r="Q44" s="73" t="n">
        <v>178.872</v>
      </c>
      <c r="R44" s="73" t="n">
        <v>28.471</v>
      </c>
      <c r="S44" s="73" t="n">
        <v>9.858</v>
      </c>
      <c r="T44" s="73" t="s">
        <v>61</v>
      </c>
      <c r="U44" s="73" t="n">
        <v>28.827</v>
      </c>
      <c r="V44" s="73" t="n">
        <v>1.429</v>
      </c>
      <c r="W44" s="73" t="n">
        <v>5.188</v>
      </c>
      <c r="X44" s="73" t="n">
        <v>1.28</v>
      </c>
      <c r="Y44" s="73" t="n">
        <v>2.577</v>
      </c>
      <c r="Z44" s="73" t="s">
        <v>61</v>
      </c>
      <c r="AA44" s="73" t="s">
        <v>61</v>
      </c>
      <c r="AB44" s="73" t="s">
        <v>61</v>
      </c>
      <c r="AC44" s="73" t="s">
        <v>61</v>
      </c>
      <c r="AD44" s="73" t="n">
        <v>56.261</v>
      </c>
      <c r="AE44" s="73" t="n">
        <v>26.415</v>
      </c>
      <c r="AF44" s="73" t="s">
        <v>61</v>
      </c>
      <c r="AG44" s="73" t="s">
        <v>61</v>
      </c>
      <c r="AH44" s="73" t="n">
        <v>2.1155</v>
      </c>
      <c r="AI44" s="73" t="s">
        <v>61</v>
      </c>
      <c r="AJ44" s="73" t="s">
        <v>61</v>
      </c>
      <c r="AK44" s="73" t="s">
        <v>61</v>
      </c>
      <c r="AL44" s="73" t="s">
        <v>61</v>
      </c>
      <c r="AM44" s="73" t="s">
        <v>61</v>
      </c>
      <c r="AN44" s="73" t="n">
        <v>0.135</v>
      </c>
      <c r="AO44" s="73" t="n">
        <v>7.9114</v>
      </c>
      <c r="AP44" s="73" t="s">
        <v>61</v>
      </c>
      <c r="AQ44" s="73" t="s">
        <v>61</v>
      </c>
    </row>
    <row r="45" customFormat="false" ht="13.5" hidden="false" customHeight="true" outlineLevel="0" collapsed="false">
      <c r="A45" s="72" t="s">
        <v>1094</v>
      </c>
      <c r="B45" s="73" t="n">
        <v>6720.8752</v>
      </c>
      <c r="C45" s="73" t="n">
        <v>3708.4311</v>
      </c>
      <c r="D45" s="73" t="n">
        <v>420.688</v>
      </c>
      <c r="E45" s="73" t="n">
        <v>42.6126</v>
      </c>
      <c r="F45" s="73" t="n">
        <v>1413.316</v>
      </c>
      <c r="G45" s="73" t="n">
        <v>123.636</v>
      </c>
      <c r="H45" s="73" t="n">
        <v>2218.347</v>
      </c>
      <c r="I45" s="73" t="n">
        <v>773.871899999999</v>
      </c>
      <c r="J45" s="73" t="n">
        <v>149.7028</v>
      </c>
      <c r="K45" s="73" t="n">
        <v>129.8201</v>
      </c>
      <c r="L45" s="73" t="n">
        <v>0.4082</v>
      </c>
      <c r="M45" s="73" t="n">
        <v>0.0492</v>
      </c>
      <c r="N45" s="73" t="n">
        <v>60.2393</v>
      </c>
      <c r="O45" s="73" t="n">
        <v>37.649</v>
      </c>
      <c r="P45" s="73" t="n">
        <v>1028.629</v>
      </c>
      <c r="Q45" s="73" t="n">
        <v>868.367300000001</v>
      </c>
      <c r="R45" s="73" t="n">
        <v>590.760399999999</v>
      </c>
      <c r="S45" s="73" t="n">
        <v>650.095099999999</v>
      </c>
      <c r="T45" s="73" t="n">
        <v>23.9016</v>
      </c>
      <c r="U45" s="73" t="n">
        <v>136.66</v>
      </c>
      <c r="V45" s="73" t="n">
        <v>399.7014</v>
      </c>
      <c r="W45" s="73" t="n">
        <v>185.0063</v>
      </c>
      <c r="X45" s="73" t="n">
        <v>16.0134</v>
      </c>
      <c r="Y45" s="73" t="n">
        <v>9.2254</v>
      </c>
      <c r="Z45" s="73" t="n">
        <v>3.3041</v>
      </c>
      <c r="AA45" s="73" t="n">
        <v>13.6722</v>
      </c>
      <c r="AB45" s="73" t="n">
        <v>0.2978</v>
      </c>
      <c r="AC45" s="73" t="n">
        <v>2.7955</v>
      </c>
      <c r="AD45" s="73" t="n">
        <v>105.866</v>
      </c>
      <c r="AE45" s="73" t="n">
        <v>348.2781</v>
      </c>
      <c r="AF45" s="73" t="s">
        <v>61</v>
      </c>
      <c r="AG45" s="73" t="s">
        <v>61</v>
      </c>
      <c r="AH45" s="73" t="n">
        <v>39.0534000000001</v>
      </c>
      <c r="AI45" s="73" t="n">
        <v>28.4697</v>
      </c>
      <c r="AJ45" s="73" t="n">
        <v>0.0126</v>
      </c>
      <c r="AK45" s="73" t="n">
        <v>0.0286</v>
      </c>
      <c r="AL45" s="73" t="s">
        <v>61</v>
      </c>
      <c r="AM45" s="73" t="s">
        <v>61</v>
      </c>
      <c r="AN45" s="73" t="n">
        <v>250.6342</v>
      </c>
      <c r="AO45" s="73" t="n">
        <v>356.3341</v>
      </c>
      <c r="AP45" s="73" t="s">
        <v>61</v>
      </c>
      <c r="AQ45" s="73" t="n">
        <v>1.86</v>
      </c>
    </row>
    <row r="46" customFormat="false" ht="13.5" hidden="false" customHeight="true" outlineLevel="0" collapsed="false">
      <c r="A46" s="90" t="s">
        <v>1095</v>
      </c>
      <c r="B46" s="73" t="n">
        <v>4685.7163</v>
      </c>
      <c r="C46" s="73" t="n">
        <v>1986.3405</v>
      </c>
      <c r="D46" s="73" t="n">
        <v>274.312</v>
      </c>
      <c r="E46" s="73" t="n">
        <v>9.612</v>
      </c>
      <c r="F46" s="73" t="n">
        <v>1022.872</v>
      </c>
      <c r="G46" s="73" t="n">
        <v>28.313</v>
      </c>
      <c r="H46" s="73" t="n">
        <v>1944.042</v>
      </c>
      <c r="I46" s="73" t="n">
        <v>690.215</v>
      </c>
      <c r="J46" s="73" t="n">
        <v>94.207</v>
      </c>
      <c r="K46" s="73" t="n">
        <v>106.449</v>
      </c>
      <c r="L46" s="73" t="s">
        <v>61</v>
      </c>
      <c r="M46" s="73" t="s">
        <v>61</v>
      </c>
      <c r="N46" s="73" t="n">
        <v>52.7143</v>
      </c>
      <c r="O46" s="73" t="n">
        <v>34.9303</v>
      </c>
      <c r="P46" s="73" t="n">
        <v>330.564</v>
      </c>
      <c r="Q46" s="73" t="n">
        <v>57.958</v>
      </c>
      <c r="R46" s="73" t="n">
        <v>252.593</v>
      </c>
      <c r="S46" s="73" t="n">
        <v>227.43</v>
      </c>
      <c r="T46" s="73" t="n">
        <v>19.022</v>
      </c>
      <c r="U46" s="73" t="n">
        <v>81.111</v>
      </c>
      <c r="V46" s="73" t="n">
        <v>345.9563</v>
      </c>
      <c r="W46" s="73" t="n">
        <v>175.8233</v>
      </c>
      <c r="X46" s="73" t="n">
        <v>15.054</v>
      </c>
      <c r="Y46" s="73" t="n">
        <v>6.432</v>
      </c>
      <c r="Z46" s="73" t="n">
        <v>2.766</v>
      </c>
      <c r="AA46" s="73" t="n">
        <v>2.769</v>
      </c>
      <c r="AB46" s="73" t="s">
        <v>61</v>
      </c>
      <c r="AC46" s="73" t="s">
        <v>61</v>
      </c>
      <c r="AD46" s="73" t="n">
        <v>70.962</v>
      </c>
      <c r="AE46" s="73" t="n">
        <v>243.378</v>
      </c>
      <c r="AF46" s="73" t="s">
        <v>61</v>
      </c>
      <c r="AG46" s="73" t="s">
        <v>61</v>
      </c>
      <c r="AH46" s="73" t="n">
        <v>31.2788000000001</v>
      </c>
      <c r="AI46" s="73" t="n">
        <v>25.4387</v>
      </c>
      <c r="AJ46" s="73" t="s">
        <v>61</v>
      </c>
      <c r="AK46" s="73" t="s">
        <v>61</v>
      </c>
      <c r="AL46" s="73" t="s">
        <v>61</v>
      </c>
      <c r="AM46" s="73" t="s">
        <v>61</v>
      </c>
      <c r="AN46" s="73" t="n">
        <v>229.3729</v>
      </c>
      <c r="AO46" s="73" t="n">
        <v>296.4812</v>
      </c>
      <c r="AP46" s="73" t="s">
        <v>61</v>
      </c>
      <c r="AQ46" s="73" t="s">
        <v>61</v>
      </c>
    </row>
    <row r="47" customFormat="false" ht="13.5" hidden="false" customHeight="true" outlineLevel="0" collapsed="false">
      <c r="A47" s="90" t="s">
        <v>1096</v>
      </c>
      <c r="B47" s="73" t="n">
        <v>743.1182</v>
      </c>
      <c r="C47" s="73" t="n">
        <v>961.519899999999</v>
      </c>
      <c r="D47" s="73" t="n">
        <v>9.9402</v>
      </c>
      <c r="E47" s="73" t="n">
        <v>5.4496</v>
      </c>
      <c r="F47" s="73" t="s">
        <v>61</v>
      </c>
      <c r="G47" s="73" t="s">
        <v>61</v>
      </c>
      <c r="H47" s="73" t="n">
        <v>113.984</v>
      </c>
      <c r="I47" s="73" t="n">
        <v>34.0909</v>
      </c>
      <c r="J47" s="73" t="n">
        <v>4.2128</v>
      </c>
      <c r="K47" s="73" t="n">
        <v>6.6218</v>
      </c>
      <c r="L47" s="73" t="n">
        <v>0.4082</v>
      </c>
      <c r="M47" s="73" t="n">
        <v>0.0492</v>
      </c>
      <c r="N47" s="73" t="n">
        <v>5.785</v>
      </c>
      <c r="O47" s="73" t="n">
        <v>2.3392</v>
      </c>
      <c r="P47" s="73" t="n">
        <v>411.916</v>
      </c>
      <c r="Q47" s="73" t="n">
        <v>533.1083</v>
      </c>
      <c r="R47" s="73" t="n">
        <v>155.1429</v>
      </c>
      <c r="S47" s="73" t="n">
        <v>286.3281</v>
      </c>
      <c r="T47" s="73" t="n">
        <v>2.4297</v>
      </c>
      <c r="U47" s="73" t="n">
        <v>0.646</v>
      </c>
      <c r="V47" s="73" t="n">
        <v>3.6428</v>
      </c>
      <c r="W47" s="73" t="n">
        <v>1.3821</v>
      </c>
      <c r="X47" s="73" t="n">
        <v>0.7025</v>
      </c>
      <c r="Y47" s="73" t="n">
        <v>2.4594</v>
      </c>
      <c r="Z47" s="73" t="n">
        <v>0.5381</v>
      </c>
      <c r="AA47" s="73" t="n">
        <v>10.9032</v>
      </c>
      <c r="AB47" s="73" t="n">
        <v>0.2978</v>
      </c>
      <c r="AC47" s="73" t="n">
        <v>0.0588</v>
      </c>
      <c r="AD47" s="73" t="n">
        <v>10.11</v>
      </c>
      <c r="AE47" s="73" t="n">
        <v>23.1431</v>
      </c>
      <c r="AF47" s="73" t="s">
        <v>61</v>
      </c>
      <c r="AG47" s="73" t="s">
        <v>61</v>
      </c>
      <c r="AH47" s="73" t="n">
        <v>7.3593</v>
      </c>
      <c r="AI47" s="73" t="n">
        <v>2.6083</v>
      </c>
      <c r="AJ47" s="73" t="n">
        <v>0.0126</v>
      </c>
      <c r="AK47" s="73" t="n">
        <v>0.0286</v>
      </c>
      <c r="AL47" s="73" t="s">
        <v>61</v>
      </c>
      <c r="AM47" s="73" t="s">
        <v>61</v>
      </c>
      <c r="AN47" s="73" t="n">
        <v>16.6363</v>
      </c>
      <c r="AO47" s="73" t="n">
        <v>52.3033</v>
      </c>
      <c r="AP47" s="73" t="s">
        <v>61</v>
      </c>
      <c r="AQ47" s="73" t="s">
        <v>61</v>
      </c>
    </row>
    <row r="48" customFormat="false" ht="13.5" hidden="false" customHeight="true" outlineLevel="0" collapsed="false">
      <c r="A48" s="90" t="s">
        <v>1097</v>
      </c>
      <c r="B48" s="73" t="n">
        <v>596.2175</v>
      </c>
      <c r="C48" s="73" t="n">
        <v>590.272</v>
      </c>
      <c r="D48" s="73" t="n">
        <v>55.81</v>
      </c>
      <c r="E48" s="73" t="n">
        <v>2.051</v>
      </c>
      <c r="F48" s="73" t="n">
        <v>119.703</v>
      </c>
      <c r="G48" s="73" t="n">
        <v>93.317</v>
      </c>
      <c r="H48" s="73" t="n">
        <v>84.085</v>
      </c>
      <c r="I48" s="73" t="n">
        <v>15.077</v>
      </c>
      <c r="J48" s="73" t="n">
        <v>21.875</v>
      </c>
      <c r="K48" s="73" t="n">
        <v>3.354</v>
      </c>
      <c r="L48" s="73" t="s">
        <v>61</v>
      </c>
      <c r="M48" s="73" t="s">
        <v>61</v>
      </c>
      <c r="N48" s="73" t="n">
        <v>1.74</v>
      </c>
      <c r="O48" s="73" t="s">
        <v>61</v>
      </c>
      <c r="P48" s="73" t="n">
        <v>119.593</v>
      </c>
      <c r="Q48" s="73" t="n">
        <v>276.1</v>
      </c>
      <c r="R48" s="73" t="n">
        <v>158.06</v>
      </c>
      <c r="S48" s="73" t="n">
        <v>131.837</v>
      </c>
      <c r="T48" s="73" t="n">
        <v>0.924</v>
      </c>
      <c r="U48" s="73" t="n">
        <v>26.704</v>
      </c>
      <c r="V48" s="73" t="n">
        <v>16.684</v>
      </c>
      <c r="W48" s="73" t="n">
        <v>2.461</v>
      </c>
      <c r="X48" s="73" t="s">
        <v>61</v>
      </c>
      <c r="Y48" s="73" t="n">
        <v>0.226</v>
      </c>
      <c r="Z48" s="73" t="s">
        <v>61</v>
      </c>
      <c r="AA48" s="73" t="s">
        <v>61</v>
      </c>
      <c r="AB48" s="73" t="s">
        <v>61</v>
      </c>
      <c r="AC48" s="73" t="s">
        <v>61</v>
      </c>
      <c r="AD48" s="73" t="n">
        <v>17.594</v>
      </c>
      <c r="AE48" s="73" t="n">
        <v>37.285</v>
      </c>
      <c r="AF48" s="73" t="s">
        <v>61</v>
      </c>
      <c r="AG48" s="73" t="s">
        <v>61</v>
      </c>
      <c r="AH48" s="73" t="n">
        <v>0.1495</v>
      </c>
      <c r="AI48" s="73" t="s">
        <v>61</v>
      </c>
      <c r="AJ48" s="73" t="s">
        <v>61</v>
      </c>
      <c r="AK48" s="73" t="s">
        <v>61</v>
      </c>
      <c r="AL48" s="73" t="s">
        <v>61</v>
      </c>
      <c r="AM48" s="73" t="s">
        <v>61</v>
      </c>
      <c r="AN48" s="73" t="s">
        <v>61</v>
      </c>
      <c r="AO48" s="73" t="s">
        <v>61</v>
      </c>
      <c r="AP48" s="73" t="s">
        <v>61</v>
      </c>
      <c r="AQ48" s="73" t="n">
        <v>1.86</v>
      </c>
    </row>
    <row r="49" customFormat="false" ht="13.5" hidden="false" customHeight="true" outlineLevel="0" collapsed="false">
      <c r="A49" s="90" t="s">
        <v>1098</v>
      </c>
      <c r="B49" s="73" t="n">
        <v>100.2412</v>
      </c>
      <c r="C49" s="73" t="n">
        <v>64.7422</v>
      </c>
      <c r="D49" s="73" t="n">
        <v>15.6698</v>
      </c>
      <c r="E49" s="73" t="n">
        <v>25.5</v>
      </c>
      <c r="F49" s="73" t="s">
        <v>61</v>
      </c>
      <c r="G49" s="73" t="s">
        <v>61</v>
      </c>
      <c r="H49" s="73" t="n">
        <v>16.816</v>
      </c>
      <c r="I49" s="73" t="n">
        <v>19.152</v>
      </c>
      <c r="J49" s="73" t="n">
        <v>9.736</v>
      </c>
      <c r="K49" s="73" t="n">
        <v>0.0223</v>
      </c>
      <c r="L49" s="73" t="s">
        <v>61</v>
      </c>
      <c r="M49" s="73" t="s">
        <v>61</v>
      </c>
      <c r="N49" s="73" t="s">
        <v>61</v>
      </c>
      <c r="O49" s="73" t="n">
        <v>0.3795</v>
      </c>
      <c r="P49" s="73" t="n">
        <v>26.843</v>
      </c>
      <c r="Q49" s="73" t="s">
        <v>61</v>
      </c>
      <c r="R49" s="73" t="n">
        <v>8.0735</v>
      </c>
      <c r="S49" s="73" t="s">
        <v>61</v>
      </c>
      <c r="T49" s="73" t="n">
        <v>1.5259</v>
      </c>
      <c r="U49" s="73" t="s">
        <v>61</v>
      </c>
      <c r="V49" s="73" t="n">
        <v>16.4293</v>
      </c>
      <c r="W49" s="73" t="n">
        <v>2.6709</v>
      </c>
      <c r="X49" s="73" t="n">
        <v>0.2569</v>
      </c>
      <c r="Y49" s="73" t="n">
        <v>0.108</v>
      </c>
      <c r="Z49" s="73" t="s">
        <v>61</v>
      </c>
      <c r="AA49" s="73" t="s">
        <v>61</v>
      </c>
      <c r="AB49" s="73" t="s">
        <v>61</v>
      </c>
      <c r="AC49" s="73" t="n">
        <v>2.7367</v>
      </c>
      <c r="AD49" s="73" t="s">
        <v>61</v>
      </c>
      <c r="AE49" s="73" t="n">
        <v>6.256</v>
      </c>
      <c r="AF49" s="73" t="s">
        <v>61</v>
      </c>
      <c r="AG49" s="73" t="s">
        <v>61</v>
      </c>
      <c r="AH49" s="73" t="n">
        <v>0.2658</v>
      </c>
      <c r="AI49" s="73" t="n">
        <v>0.3672</v>
      </c>
      <c r="AJ49" s="73" t="s">
        <v>61</v>
      </c>
      <c r="AK49" s="73" t="s">
        <v>61</v>
      </c>
      <c r="AL49" s="73" t="s">
        <v>61</v>
      </c>
      <c r="AM49" s="73" t="s">
        <v>61</v>
      </c>
      <c r="AN49" s="73" t="n">
        <v>4.625</v>
      </c>
      <c r="AO49" s="73" t="n">
        <v>7.5496</v>
      </c>
      <c r="AP49" s="73" t="s">
        <v>61</v>
      </c>
      <c r="AQ49" s="73" t="s">
        <v>61</v>
      </c>
    </row>
    <row r="50" customFormat="false" ht="13.5" hidden="false" customHeight="true" outlineLevel="0" collapsed="false">
      <c r="A50" s="90" t="s">
        <v>1099</v>
      </c>
      <c r="B50" s="73" t="n">
        <v>595.582</v>
      </c>
      <c r="C50" s="73" t="n">
        <v>105.5565</v>
      </c>
      <c r="D50" s="73" t="n">
        <v>64.956</v>
      </c>
      <c r="E50" s="73" t="s">
        <v>61</v>
      </c>
      <c r="F50" s="73" t="n">
        <v>270.741</v>
      </c>
      <c r="G50" s="73" t="n">
        <v>2.006</v>
      </c>
      <c r="H50" s="73" t="n">
        <v>59.42</v>
      </c>
      <c r="I50" s="73" t="n">
        <v>15.337</v>
      </c>
      <c r="J50" s="73" t="n">
        <v>19.672</v>
      </c>
      <c r="K50" s="73" t="n">
        <v>13.373</v>
      </c>
      <c r="L50" s="73" t="s">
        <v>61</v>
      </c>
      <c r="M50" s="73" t="s">
        <v>61</v>
      </c>
      <c r="N50" s="73" t="s">
        <v>61</v>
      </c>
      <c r="O50" s="73" t="s">
        <v>61</v>
      </c>
      <c r="P50" s="73" t="n">
        <v>139.713</v>
      </c>
      <c r="Q50" s="73" t="n">
        <v>1.201</v>
      </c>
      <c r="R50" s="73" t="n">
        <v>16.891</v>
      </c>
      <c r="S50" s="73" t="n">
        <v>4.5</v>
      </c>
      <c r="T50" s="73" t="s">
        <v>61</v>
      </c>
      <c r="U50" s="73" t="n">
        <v>28.199</v>
      </c>
      <c r="V50" s="73" t="n">
        <v>16.989</v>
      </c>
      <c r="W50" s="73" t="n">
        <v>2.669</v>
      </c>
      <c r="X50" s="73" t="s">
        <v>61</v>
      </c>
      <c r="Y50" s="73" t="s">
        <v>61</v>
      </c>
      <c r="Z50" s="73" t="s">
        <v>61</v>
      </c>
      <c r="AA50" s="73" t="s">
        <v>61</v>
      </c>
      <c r="AB50" s="73" t="s">
        <v>61</v>
      </c>
      <c r="AC50" s="73" t="s">
        <v>61</v>
      </c>
      <c r="AD50" s="73" t="n">
        <v>7.2</v>
      </c>
      <c r="AE50" s="73" t="n">
        <v>38.216</v>
      </c>
      <c r="AF50" s="73" t="s">
        <v>61</v>
      </c>
      <c r="AG50" s="73" t="s">
        <v>61</v>
      </c>
      <c r="AH50" s="73" t="s">
        <v>61</v>
      </c>
      <c r="AI50" s="73" t="n">
        <v>0.055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060.8428</v>
      </c>
      <c r="C51" s="73" t="n">
        <v>852.756</v>
      </c>
      <c r="D51" s="73" t="n">
        <v>101.1057</v>
      </c>
      <c r="E51" s="73" t="n">
        <v>32.6757</v>
      </c>
      <c r="F51" s="73" t="n">
        <v>2.06</v>
      </c>
      <c r="G51" s="73" t="n">
        <v>1.35</v>
      </c>
      <c r="H51" s="73" t="n">
        <v>162.354</v>
      </c>
      <c r="I51" s="73" t="n">
        <v>263.7204</v>
      </c>
      <c r="J51" s="73" t="n">
        <v>10.8277</v>
      </c>
      <c r="K51" s="73" t="n">
        <v>70.6411</v>
      </c>
      <c r="L51" s="73" t="s">
        <v>61</v>
      </c>
      <c r="M51" s="73" t="s">
        <v>61</v>
      </c>
      <c r="N51" s="73" t="n">
        <v>22.4416</v>
      </c>
      <c r="O51" s="73" t="n">
        <v>10.0618</v>
      </c>
      <c r="P51" s="73" t="n">
        <v>353.458</v>
      </c>
      <c r="Q51" s="73" t="n">
        <v>27.927</v>
      </c>
      <c r="R51" s="73" t="n">
        <v>217.5666</v>
      </c>
      <c r="S51" s="73" t="n">
        <v>206.2539</v>
      </c>
      <c r="T51" s="73" t="n">
        <v>27.2917</v>
      </c>
      <c r="U51" s="73" t="n">
        <v>5.4699</v>
      </c>
      <c r="V51" s="73" t="n">
        <v>24.9812</v>
      </c>
      <c r="W51" s="73" t="n">
        <v>49.8019</v>
      </c>
      <c r="X51" s="73" t="n">
        <v>4.9573</v>
      </c>
      <c r="Y51" s="73" t="n">
        <v>18.939</v>
      </c>
      <c r="Z51" s="73" t="n">
        <v>5.3892</v>
      </c>
      <c r="AA51" s="73" t="n">
        <v>13.536</v>
      </c>
      <c r="AB51" s="73" t="n">
        <v>0.0444</v>
      </c>
      <c r="AC51" s="73" t="n">
        <v>0.5727</v>
      </c>
      <c r="AD51" s="73" t="n">
        <v>52.335</v>
      </c>
      <c r="AE51" s="73" t="n">
        <v>77.1281</v>
      </c>
      <c r="AF51" s="73" t="s">
        <v>61</v>
      </c>
      <c r="AG51" s="73" t="s">
        <v>61</v>
      </c>
      <c r="AH51" s="73" t="n">
        <v>16.8657</v>
      </c>
      <c r="AI51" s="73" t="n">
        <v>5.7352</v>
      </c>
      <c r="AJ51" s="73" t="s">
        <v>61</v>
      </c>
      <c r="AK51" s="73" t="s">
        <v>61</v>
      </c>
      <c r="AL51" s="73" t="s">
        <v>61</v>
      </c>
      <c r="AM51" s="73" t="s">
        <v>61</v>
      </c>
      <c r="AN51" s="73" t="n">
        <v>59.1647</v>
      </c>
      <c r="AO51" s="73" t="n">
        <v>68.9433</v>
      </c>
      <c r="AP51" s="73" t="s">
        <v>61</v>
      </c>
      <c r="AQ51" s="73" t="s">
        <v>61</v>
      </c>
    </row>
    <row r="52" customFormat="false" ht="13.5" hidden="false" customHeight="true" outlineLevel="0" collapsed="false">
      <c r="A52" s="90" t="s">
        <v>1101</v>
      </c>
      <c r="B52" s="73" t="n">
        <v>230.3204</v>
      </c>
      <c r="C52" s="73" t="n">
        <v>264.7107</v>
      </c>
      <c r="D52" s="73" t="n">
        <v>10.7647</v>
      </c>
      <c r="E52" s="73" t="n">
        <v>6.7965</v>
      </c>
      <c r="F52" s="73" t="s">
        <v>61</v>
      </c>
      <c r="G52" s="73" t="n">
        <v>1.35</v>
      </c>
      <c r="H52" s="73" t="n">
        <v>44.643</v>
      </c>
      <c r="I52" s="73" t="n">
        <v>175.992</v>
      </c>
      <c r="J52" s="73" t="n">
        <v>3.8572</v>
      </c>
      <c r="K52" s="73" t="n">
        <v>1.7308</v>
      </c>
      <c r="L52" s="73" t="s">
        <v>61</v>
      </c>
      <c r="M52" s="73" t="s">
        <v>61</v>
      </c>
      <c r="N52" s="73" t="n">
        <v>18.684</v>
      </c>
      <c r="O52" s="73" t="n">
        <v>3.9404</v>
      </c>
      <c r="P52" s="73" t="n">
        <v>117.596</v>
      </c>
      <c r="Q52" s="73" t="n">
        <v>5.206</v>
      </c>
      <c r="R52" s="73" t="n">
        <v>4.9226</v>
      </c>
      <c r="S52" s="73" t="n">
        <v>5.3116</v>
      </c>
      <c r="T52" s="73" t="n">
        <v>8.188</v>
      </c>
      <c r="U52" s="73" t="n">
        <v>4.2322</v>
      </c>
      <c r="V52" s="73" t="n">
        <v>6.2862</v>
      </c>
      <c r="W52" s="73" t="n">
        <v>49.208</v>
      </c>
      <c r="X52" s="73" t="n">
        <v>3.2122</v>
      </c>
      <c r="Y52" s="73" t="n">
        <v>5.6229</v>
      </c>
      <c r="Z52" s="73" t="s">
        <v>61</v>
      </c>
      <c r="AA52" s="73" t="s">
        <v>61</v>
      </c>
      <c r="AB52" s="73" t="n">
        <v>0.0444</v>
      </c>
      <c r="AC52" s="73" t="n">
        <v>0.3961</v>
      </c>
      <c r="AD52" s="73" t="n">
        <v>11.174</v>
      </c>
      <c r="AE52" s="73" t="n">
        <v>4.292</v>
      </c>
      <c r="AF52" s="73" t="s">
        <v>61</v>
      </c>
      <c r="AG52" s="73" t="s">
        <v>61</v>
      </c>
      <c r="AH52" s="73" t="n">
        <v>0.9481</v>
      </c>
      <c r="AI52" s="73" t="n">
        <v>0.632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47.3877</v>
      </c>
      <c r="C53" s="73" t="n">
        <v>42.499</v>
      </c>
      <c r="D53" s="73" t="s">
        <v>61</v>
      </c>
      <c r="E53" s="73" t="s">
        <v>61</v>
      </c>
      <c r="F53" s="73" t="s">
        <v>61</v>
      </c>
      <c r="G53" s="73" t="s">
        <v>61</v>
      </c>
      <c r="H53" s="73" t="s">
        <v>61</v>
      </c>
      <c r="I53" s="73" t="n">
        <v>13.397</v>
      </c>
      <c r="J53" s="73" t="s">
        <v>61</v>
      </c>
      <c r="K53" s="73" t="n">
        <v>3.2719</v>
      </c>
      <c r="L53" s="73" t="s">
        <v>61</v>
      </c>
      <c r="M53" s="73" t="s">
        <v>61</v>
      </c>
      <c r="N53" s="73" t="s">
        <v>61</v>
      </c>
      <c r="O53" s="73" t="s">
        <v>61</v>
      </c>
      <c r="P53" s="73" t="n">
        <v>24.409</v>
      </c>
      <c r="Q53" s="73" t="s">
        <v>61</v>
      </c>
      <c r="R53" s="73" t="s">
        <v>61</v>
      </c>
      <c r="S53" s="73" t="s">
        <v>61</v>
      </c>
      <c r="T53" s="73" t="n">
        <v>9.519</v>
      </c>
      <c r="U53" s="73" t="s">
        <v>61</v>
      </c>
      <c r="V53" s="73" t="n">
        <v>10.652</v>
      </c>
      <c r="W53" s="73" t="n">
        <v>0.144</v>
      </c>
      <c r="X53" s="73" t="s">
        <v>61</v>
      </c>
      <c r="Y53" s="73" t="n">
        <v>0.946</v>
      </c>
      <c r="Z53" s="73" t="s">
        <v>61</v>
      </c>
      <c r="AA53" s="73" t="s">
        <v>61</v>
      </c>
      <c r="AB53" s="73" t="s">
        <v>61</v>
      </c>
      <c r="AC53" s="73" t="s">
        <v>61</v>
      </c>
      <c r="AD53" s="73" t="n">
        <v>2.304</v>
      </c>
      <c r="AE53" s="73" t="n">
        <v>24.7401</v>
      </c>
      <c r="AF53" s="73" t="s">
        <v>61</v>
      </c>
      <c r="AG53" s="73" t="s">
        <v>61</v>
      </c>
      <c r="AH53" s="73" t="n">
        <v>0.5037</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783.1347</v>
      </c>
      <c r="C54" s="73" t="n">
        <v>545.5463</v>
      </c>
      <c r="D54" s="73" t="n">
        <v>90.341</v>
      </c>
      <c r="E54" s="73" t="n">
        <v>25.8792</v>
      </c>
      <c r="F54" s="73" t="n">
        <v>2.06</v>
      </c>
      <c r="G54" s="73" t="s">
        <v>61</v>
      </c>
      <c r="H54" s="73" t="n">
        <v>117.711</v>
      </c>
      <c r="I54" s="73" t="n">
        <v>74.3314</v>
      </c>
      <c r="J54" s="73" t="n">
        <v>6.9705</v>
      </c>
      <c r="K54" s="73" t="n">
        <v>65.6384</v>
      </c>
      <c r="L54" s="73" t="s">
        <v>61</v>
      </c>
      <c r="M54" s="73" t="s">
        <v>61</v>
      </c>
      <c r="N54" s="73" t="n">
        <v>3.7576</v>
      </c>
      <c r="O54" s="73" t="n">
        <v>6.1214</v>
      </c>
      <c r="P54" s="73" t="n">
        <v>211.453</v>
      </c>
      <c r="Q54" s="73" t="n">
        <v>22.721</v>
      </c>
      <c r="R54" s="73" t="n">
        <v>212.644</v>
      </c>
      <c r="S54" s="73" t="n">
        <v>200.9423</v>
      </c>
      <c r="T54" s="73" t="n">
        <v>9.5847</v>
      </c>
      <c r="U54" s="73" t="n">
        <v>1.2377</v>
      </c>
      <c r="V54" s="73" t="n">
        <v>8.043</v>
      </c>
      <c r="W54" s="73" t="n">
        <v>0.4499</v>
      </c>
      <c r="X54" s="73" t="n">
        <v>1.7451</v>
      </c>
      <c r="Y54" s="73" t="n">
        <v>12.3701</v>
      </c>
      <c r="Z54" s="73" t="n">
        <v>5.3892</v>
      </c>
      <c r="AA54" s="73" t="n">
        <v>13.536</v>
      </c>
      <c r="AB54" s="73" t="s">
        <v>61</v>
      </c>
      <c r="AC54" s="73" t="n">
        <v>0.1766</v>
      </c>
      <c r="AD54" s="73" t="n">
        <v>38.857</v>
      </c>
      <c r="AE54" s="73" t="n">
        <v>48.096</v>
      </c>
      <c r="AF54" s="73" t="s">
        <v>61</v>
      </c>
      <c r="AG54" s="73" t="s">
        <v>61</v>
      </c>
      <c r="AH54" s="73" t="n">
        <v>15.4139</v>
      </c>
      <c r="AI54" s="73" t="n">
        <v>5.103</v>
      </c>
      <c r="AJ54" s="73" t="s">
        <v>61</v>
      </c>
      <c r="AK54" s="73" t="s">
        <v>61</v>
      </c>
      <c r="AL54" s="73" t="s">
        <v>61</v>
      </c>
      <c r="AM54" s="73" t="s">
        <v>61</v>
      </c>
      <c r="AN54" s="73" t="n">
        <v>59.1647</v>
      </c>
      <c r="AO54" s="73" t="n">
        <v>68.9433</v>
      </c>
      <c r="AP54" s="73" t="s">
        <v>61</v>
      </c>
      <c r="AQ54" s="73" t="s">
        <v>61</v>
      </c>
    </row>
    <row r="55" customFormat="false" ht="13.5" hidden="false" customHeight="true" outlineLevel="0" collapsed="false">
      <c r="A55" s="72" t="s">
        <v>1104</v>
      </c>
      <c r="B55" s="73" t="n">
        <v>304.363</v>
      </c>
      <c r="C55" s="73" t="n">
        <v>86.815</v>
      </c>
      <c r="D55" s="73" t="s">
        <v>61</v>
      </c>
      <c r="E55" s="73" t="s">
        <v>61</v>
      </c>
      <c r="F55" s="73" t="n">
        <v>164.05</v>
      </c>
      <c r="G55" s="73" t="s">
        <v>61</v>
      </c>
      <c r="H55" s="73" t="n">
        <v>85.638</v>
      </c>
      <c r="I55" s="73" t="s">
        <v>61</v>
      </c>
      <c r="J55" s="73" t="s">
        <v>61</v>
      </c>
      <c r="K55" s="73" t="s">
        <v>61</v>
      </c>
      <c r="L55" s="73" t="s">
        <v>61</v>
      </c>
      <c r="M55" s="73" t="s">
        <v>61</v>
      </c>
      <c r="N55" s="73" t="s">
        <v>61</v>
      </c>
      <c r="O55" s="73" t="s">
        <v>61</v>
      </c>
      <c r="P55" s="73" t="n">
        <v>27.316</v>
      </c>
      <c r="Q55" s="73" t="s">
        <v>61</v>
      </c>
      <c r="R55" s="73" t="s">
        <v>61</v>
      </c>
      <c r="S55" s="73" t="s">
        <v>61</v>
      </c>
      <c r="T55" s="73" t="s">
        <v>61</v>
      </c>
      <c r="U55" s="73" t="s">
        <v>61</v>
      </c>
      <c r="V55" s="73" t="n">
        <v>4.698</v>
      </c>
      <c r="W55" s="73" t="n">
        <v>59.928</v>
      </c>
      <c r="X55" s="73" t="s">
        <v>61</v>
      </c>
      <c r="Y55" s="73" t="s">
        <v>61</v>
      </c>
      <c r="Z55" s="73" t="s">
        <v>61</v>
      </c>
      <c r="AA55" s="73" t="s">
        <v>61</v>
      </c>
      <c r="AB55" s="73" t="s">
        <v>61</v>
      </c>
      <c r="AC55" s="73" t="s">
        <v>61</v>
      </c>
      <c r="AD55" s="73" t="n">
        <v>22.569</v>
      </c>
      <c r="AE55" s="73" t="n">
        <v>26.887</v>
      </c>
      <c r="AF55" s="73" t="s">
        <v>61</v>
      </c>
      <c r="AG55" s="73" t="s">
        <v>61</v>
      </c>
      <c r="AH55" s="73" t="n">
        <v>0.092</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304.363</v>
      </c>
      <c r="C56" s="73" t="n">
        <v>86.815</v>
      </c>
      <c r="D56" s="73" t="s">
        <v>61</v>
      </c>
      <c r="E56" s="73" t="s">
        <v>61</v>
      </c>
      <c r="F56" s="73" t="n">
        <v>164.05</v>
      </c>
      <c r="G56" s="73" t="s">
        <v>61</v>
      </c>
      <c r="H56" s="73" t="n">
        <v>85.638</v>
      </c>
      <c r="I56" s="73" t="s">
        <v>61</v>
      </c>
      <c r="J56" s="73" t="s">
        <v>61</v>
      </c>
      <c r="K56" s="73" t="s">
        <v>61</v>
      </c>
      <c r="L56" s="73" t="s">
        <v>61</v>
      </c>
      <c r="M56" s="73" t="s">
        <v>61</v>
      </c>
      <c r="N56" s="73" t="s">
        <v>61</v>
      </c>
      <c r="O56" s="73" t="s">
        <v>61</v>
      </c>
      <c r="P56" s="73" t="n">
        <v>27.316</v>
      </c>
      <c r="Q56" s="73" t="s">
        <v>61</v>
      </c>
      <c r="R56" s="73" t="s">
        <v>61</v>
      </c>
      <c r="S56" s="73" t="s">
        <v>61</v>
      </c>
      <c r="T56" s="73" t="s">
        <v>61</v>
      </c>
      <c r="U56" s="73" t="s">
        <v>61</v>
      </c>
      <c r="V56" s="73" t="n">
        <v>4.698</v>
      </c>
      <c r="W56" s="73" t="n">
        <v>59.928</v>
      </c>
      <c r="X56" s="73" t="s">
        <v>61</v>
      </c>
      <c r="Y56" s="73" t="s">
        <v>61</v>
      </c>
      <c r="Z56" s="73" t="s">
        <v>61</v>
      </c>
      <c r="AA56" s="73" t="s">
        <v>61</v>
      </c>
      <c r="AB56" s="73" t="s">
        <v>61</v>
      </c>
      <c r="AC56" s="73" t="s">
        <v>61</v>
      </c>
      <c r="AD56" s="73" t="n">
        <v>22.569</v>
      </c>
      <c r="AE56" s="73" t="n">
        <v>26.887</v>
      </c>
      <c r="AF56" s="73" t="s">
        <v>61</v>
      </c>
      <c r="AG56" s="73" t="s">
        <v>61</v>
      </c>
      <c r="AH56" s="73" t="n">
        <v>0.092</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7.0184</v>
      </c>
      <c r="C57" s="73" t="n">
        <v>9.5364</v>
      </c>
      <c r="D57" s="73" t="s">
        <v>61</v>
      </c>
      <c r="E57" s="73" t="n">
        <v>1.027</v>
      </c>
      <c r="F57" s="73" t="s">
        <v>61</v>
      </c>
      <c r="G57" s="73" t="s">
        <v>61</v>
      </c>
      <c r="H57" s="73" t="n">
        <v>3.205</v>
      </c>
      <c r="I57" s="73" t="s">
        <v>61</v>
      </c>
      <c r="J57" s="73" t="n">
        <v>0.273</v>
      </c>
      <c r="K57" s="73" t="s">
        <v>61</v>
      </c>
      <c r="L57" s="73" t="s">
        <v>61</v>
      </c>
      <c r="M57" s="73" t="s">
        <v>61</v>
      </c>
      <c r="N57" s="73" t="s">
        <v>61</v>
      </c>
      <c r="O57" s="73" t="n">
        <v>2.945</v>
      </c>
      <c r="P57" s="73" t="s">
        <v>61</v>
      </c>
      <c r="Q57" s="73" t="s">
        <v>61</v>
      </c>
      <c r="R57" s="73" t="n">
        <v>2.9061</v>
      </c>
      <c r="S57" s="73" t="n">
        <v>2.5264</v>
      </c>
      <c r="T57" s="73" t="s">
        <v>61</v>
      </c>
      <c r="U57" s="73" t="s">
        <v>61</v>
      </c>
      <c r="V57" s="73" t="s">
        <v>61</v>
      </c>
      <c r="W57" s="73" t="s">
        <v>61</v>
      </c>
      <c r="X57" s="73" t="s">
        <v>61</v>
      </c>
      <c r="Y57" s="73" t="n">
        <v>0.116</v>
      </c>
      <c r="Z57" s="73" t="s">
        <v>61</v>
      </c>
      <c r="AA57" s="73" t="s">
        <v>61</v>
      </c>
      <c r="AB57" s="73" t="s">
        <v>61</v>
      </c>
      <c r="AC57" s="73" t="s">
        <v>61</v>
      </c>
      <c r="AD57" s="73" t="s">
        <v>61</v>
      </c>
      <c r="AE57" s="73" t="n">
        <v>2.8511</v>
      </c>
      <c r="AF57" s="73" t="s">
        <v>61</v>
      </c>
      <c r="AG57" s="73" t="s">
        <v>61</v>
      </c>
      <c r="AH57" s="73" t="n">
        <v>0.6343</v>
      </c>
      <c r="AI57" s="73" t="n">
        <v>0.0709</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7.0184</v>
      </c>
      <c r="C59" s="73" t="n">
        <v>5.9114</v>
      </c>
      <c r="D59" s="73" t="s">
        <v>61</v>
      </c>
      <c r="E59" s="73" t="n">
        <v>0.347</v>
      </c>
      <c r="F59" s="73" t="s">
        <v>61</v>
      </c>
      <c r="G59" s="73" t="s">
        <v>61</v>
      </c>
      <c r="H59" s="73" t="n">
        <v>3.205</v>
      </c>
      <c r="I59" s="73" t="s">
        <v>61</v>
      </c>
      <c r="J59" s="73" t="n">
        <v>0.273</v>
      </c>
      <c r="K59" s="73" t="s">
        <v>61</v>
      </c>
      <c r="L59" s="73" t="s">
        <v>61</v>
      </c>
      <c r="M59" s="73" t="s">
        <v>61</v>
      </c>
      <c r="N59" s="73" t="s">
        <v>61</v>
      </c>
      <c r="O59" s="73" t="s">
        <v>61</v>
      </c>
      <c r="P59" s="73" t="s">
        <v>61</v>
      </c>
      <c r="Q59" s="73" t="s">
        <v>61</v>
      </c>
      <c r="R59" s="73" t="n">
        <v>2.9061</v>
      </c>
      <c r="S59" s="73" t="n">
        <v>2.5264</v>
      </c>
      <c r="T59" s="73" t="s">
        <v>61</v>
      </c>
      <c r="U59" s="73" t="s">
        <v>61</v>
      </c>
      <c r="V59" s="73" t="s">
        <v>61</v>
      </c>
      <c r="W59" s="73" t="s">
        <v>61</v>
      </c>
      <c r="X59" s="73" t="s">
        <v>61</v>
      </c>
      <c r="Y59" s="73" t="n">
        <v>0.116</v>
      </c>
      <c r="Z59" s="73" t="s">
        <v>61</v>
      </c>
      <c r="AA59" s="73" t="s">
        <v>61</v>
      </c>
      <c r="AB59" s="73" t="s">
        <v>61</v>
      </c>
      <c r="AC59" s="73" t="s">
        <v>61</v>
      </c>
      <c r="AD59" s="73" t="s">
        <v>61</v>
      </c>
      <c r="AE59" s="73" t="n">
        <v>2.8511</v>
      </c>
      <c r="AF59" s="73" t="s">
        <v>61</v>
      </c>
      <c r="AG59" s="73" t="s">
        <v>61</v>
      </c>
      <c r="AH59" s="73" t="n">
        <v>0.6343</v>
      </c>
      <c r="AI59" s="73" t="n">
        <v>0.0709</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s">
        <v>61</v>
      </c>
      <c r="C60" s="73" t="n">
        <v>3.625</v>
      </c>
      <c r="D60" s="73" t="s">
        <v>61</v>
      </c>
      <c r="E60" s="73" t="n">
        <v>0.68</v>
      </c>
      <c r="F60" s="73" t="s">
        <v>61</v>
      </c>
      <c r="G60" s="73" t="s">
        <v>61</v>
      </c>
      <c r="H60" s="73" t="s">
        <v>61</v>
      </c>
      <c r="I60" s="73" t="s">
        <v>61</v>
      </c>
      <c r="J60" s="73" t="s">
        <v>61</v>
      </c>
      <c r="K60" s="73" t="s">
        <v>61</v>
      </c>
      <c r="L60" s="73" t="s">
        <v>61</v>
      </c>
      <c r="M60" s="73" t="s">
        <v>61</v>
      </c>
      <c r="N60" s="73" t="s">
        <v>61</v>
      </c>
      <c r="O60" s="73" t="n">
        <v>2.945</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8.5523</v>
      </c>
      <c r="C61" s="73" t="n">
        <v>355.4551</v>
      </c>
      <c r="D61" s="73" t="n">
        <v>54.0817</v>
      </c>
      <c r="E61" s="73" t="n">
        <v>116.073</v>
      </c>
      <c r="F61" s="73" t="n">
        <v>0.603</v>
      </c>
      <c r="G61" s="73" t="n">
        <v>1.001</v>
      </c>
      <c r="H61" s="73" t="n">
        <v>40.0307</v>
      </c>
      <c r="I61" s="73" t="n">
        <v>150.524</v>
      </c>
      <c r="J61" s="73" t="n">
        <v>16.75</v>
      </c>
      <c r="K61" s="73" t="n">
        <v>9.6388</v>
      </c>
      <c r="L61" s="73" t="n">
        <v>0.0831</v>
      </c>
      <c r="M61" s="73" t="n">
        <v>0.1048</v>
      </c>
      <c r="N61" s="73" t="n">
        <v>2.3852</v>
      </c>
      <c r="O61" s="73" t="n">
        <v>2.633</v>
      </c>
      <c r="P61" s="73" t="n">
        <v>48.858</v>
      </c>
      <c r="Q61" s="73" t="n">
        <v>14.622</v>
      </c>
      <c r="R61" s="73" t="n">
        <v>28.5492</v>
      </c>
      <c r="S61" s="73" t="n">
        <v>23.5313</v>
      </c>
      <c r="T61" s="73" t="n">
        <v>3.7889</v>
      </c>
      <c r="U61" s="73" t="n">
        <v>1.47</v>
      </c>
      <c r="V61" s="73" t="n">
        <v>11.9459</v>
      </c>
      <c r="W61" s="73" t="n">
        <v>6.2498</v>
      </c>
      <c r="X61" s="73" t="n">
        <v>1.87</v>
      </c>
      <c r="Y61" s="73" t="n">
        <v>5.39</v>
      </c>
      <c r="Z61" s="73" t="n">
        <v>0.8778</v>
      </c>
      <c r="AA61" s="73" t="s">
        <v>61</v>
      </c>
      <c r="AB61" s="73" t="s">
        <v>61</v>
      </c>
      <c r="AC61" s="73" t="n">
        <v>12.5332</v>
      </c>
      <c r="AD61" s="73" t="n">
        <v>7.2786</v>
      </c>
      <c r="AE61" s="73" t="n">
        <v>11.3415</v>
      </c>
      <c r="AF61" s="73" t="s">
        <v>61</v>
      </c>
      <c r="AG61" s="73" t="s">
        <v>61</v>
      </c>
      <c r="AH61" s="73" t="n">
        <v>1.3993</v>
      </c>
      <c r="AI61" s="73" t="n">
        <v>0.3427</v>
      </c>
      <c r="AJ61" s="73" t="s">
        <v>61</v>
      </c>
      <c r="AK61" s="73" t="s">
        <v>61</v>
      </c>
      <c r="AL61" s="73" t="s">
        <v>61</v>
      </c>
      <c r="AM61" s="73" t="s">
        <v>61</v>
      </c>
      <c r="AN61" s="73" t="n">
        <v>0.0509</v>
      </c>
      <c r="AO61" s="73" t="s">
        <v>61</v>
      </c>
      <c r="AP61" s="73" t="s">
        <v>61</v>
      </c>
      <c r="AQ61" s="73" t="s">
        <v>61</v>
      </c>
    </row>
    <row r="62" customFormat="false" ht="13.5" hidden="false" customHeight="true" outlineLevel="0" collapsed="false">
      <c r="A62" s="90" t="s">
        <v>1111</v>
      </c>
      <c r="B62" s="73" t="n">
        <v>218.5523</v>
      </c>
      <c r="C62" s="73" t="n">
        <v>355.4551</v>
      </c>
      <c r="D62" s="73" t="n">
        <v>54.0817</v>
      </c>
      <c r="E62" s="73" t="n">
        <v>116.073</v>
      </c>
      <c r="F62" s="73" t="n">
        <v>0.603</v>
      </c>
      <c r="G62" s="73" t="n">
        <v>1.001</v>
      </c>
      <c r="H62" s="73" t="n">
        <v>40.0307</v>
      </c>
      <c r="I62" s="73" t="n">
        <v>150.524</v>
      </c>
      <c r="J62" s="73" t="n">
        <v>16.75</v>
      </c>
      <c r="K62" s="73" t="n">
        <v>9.6388</v>
      </c>
      <c r="L62" s="73" t="n">
        <v>0.0831</v>
      </c>
      <c r="M62" s="73" t="n">
        <v>0.1048</v>
      </c>
      <c r="N62" s="73" t="n">
        <v>2.3852</v>
      </c>
      <c r="O62" s="73" t="n">
        <v>2.633</v>
      </c>
      <c r="P62" s="73" t="n">
        <v>48.858</v>
      </c>
      <c r="Q62" s="73" t="n">
        <v>14.622</v>
      </c>
      <c r="R62" s="73" t="n">
        <v>28.5492</v>
      </c>
      <c r="S62" s="73" t="n">
        <v>23.5313</v>
      </c>
      <c r="T62" s="73" t="n">
        <v>3.7889</v>
      </c>
      <c r="U62" s="73" t="n">
        <v>1.47</v>
      </c>
      <c r="V62" s="73" t="n">
        <v>11.9459</v>
      </c>
      <c r="W62" s="73" t="n">
        <v>6.2498</v>
      </c>
      <c r="X62" s="73" t="n">
        <v>1.87</v>
      </c>
      <c r="Y62" s="73" t="n">
        <v>5.39</v>
      </c>
      <c r="Z62" s="73" t="n">
        <v>0.8778</v>
      </c>
      <c r="AA62" s="73" t="s">
        <v>61</v>
      </c>
      <c r="AB62" s="73" t="s">
        <v>61</v>
      </c>
      <c r="AC62" s="73" t="n">
        <v>12.5332</v>
      </c>
      <c r="AD62" s="73" t="n">
        <v>7.2786</v>
      </c>
      <c r="AE62" s="73" t="n">
        <v>11.3415</v>
      </c>
      <c r="AF62" s="73" t="s">
        <v>61</v>
      </c>
      <c r="AG62" s="73" t="s">
        <v>61</v>
      </c>
      <c r="AH62" s="73" t="n">
        <v>1.3993</v>
      </c>
      <c r="AI62" s="73" t="n">
        <v>0.3427</v>
      </c>
      <c r="AJ62" s="73" t="s">
        <v>61</v>
      </c>
      <c r="AK62" s="73" t="s">
        <v>61</v>
      </c>
      <c r="AL62" s="73" t="s">
        <v>61</v>
      </c>
      <c r="AM62" s="73" t="s">
        <v>61</v>
      </c>
      <c r="AN62" s="73" t="n">
        <v>0.0509</v>
      </c>
      <c r="AO62" s="73" t="s">
        <v>61</v>
      </c>
      <c r="AP62" s="73" t="s">
        <v>61</v>
      </c>
      <c r="AQ62" s="73" t="s">
        <v>61</v>
      </c>
    </row>
    <row r="63" customFormat="false" ht="13.5" hidden="false" customHeight="true" outlineLevel="0" collapsed="false">
      <c r="A63" s="72" t="s">
        <v>1112</v>
      </c>
      <c r="B63" s="73" t="n">
        <v>111.864</v>
      </c>
      <c r="C63" s="73" t="n">
        <v>191.148</v>
      </c>
      <c r="D63" s="73" t="n">
        <v>6.88</v>
      </c>
      <c r="E63" s="73" t="n">
        <v>10.962</v>
      </c>
      <c r="F63" s="73" t="s">
        <v>61</v>
      </c>
      <c r="G63" s="73" t="s">
        <v>61</v>
      </c>
      <c r="H63" s="73" t="n">
        <v>18.538</v>
      </c>
      <c r="I63" s="73" t="n">
        <v>104.823</v>
      </c>
      <c r="J63" s="73" t="n">
        <v>14.942</v>
      </c>
      <c r="K63" s="73" t="n">
        <v>0.77</v>
      </c>
      <c r="L63" s="73" t="s">
        <v>61</v>
      </c>
      <c r="M63" s="73" t="s">
        <v>61</v>
      </c>
      <c r="N63" s="73" t="n">
        <v>2.3</v>
      </c>
      <c r="O63" s="73" t="n">
        <v>2.3</v>
      </c>
      <c r="P63" s="73" t="n">
        <v>38.381</v>
      </c>
      <c r="Q63" s="73" t="n">
        <v>58.32</v>
      </c>
      <c r="R63" s="73" t="n">
        <v>13.156</v>
      </c>
      <c r="S63" s="73" t="n">
        <v>2.691</v>
      </c>
      <c r="T63" s="73" t="n">
        <v>5.527</v>
      </c>
      <c r="U63" s="73" t="s">
        <v>61</v>
      </c>
      <c r="V63" s="73" t="s">
        <v>61</v>
      </c>
      <c r="W63" s="73" t="s">
        <v>61</v>
      </c>
      <c r="X63" s="73" t="n">
        <v>0.377</v>
      </c>
      <c r="Y63" s="73" t="s">
        <v>61</v>
      </c>
      <c r="Z63" s="73" t="s">
        <v>61</v>
      </c>
      <c r="AA63" s="73" t="s">
        <v>61</v>
      </c>
      <c r="AB63" s="73" t="s">
        <v>61</v>
      </c>
      <c r="AC63" s="73" t="s">
        <v>61</v>
      </c>
      <c r="AD63" s="73" t="n">
        <v>11.763</v>
      </c>
      <c r="AE63" s="73" t="n">
        <v>11.223</v>
      </c>
      <c r="AF63" s="73" t="s">
        <v>61</v>
      </c>
      <c r="AG63" s="73" t="s">
        <v>61</v>
      </c>
      <c r="AH63" s="73" t="s">
        <v>61</v>
      </c>
      <c r="AI63" s="73" t="s">
        <v>61</v>
      </c>
      <c r="AJ63" s="73" t="s">
        <v>61</v>
      </c>
      <c r="AK63" s="73" t="s">
        <v>61</v>
      </c>
      <c r="AL63" s="73" t="s">
        <v>61</v>
      </c>
      <c r="AM63" s="73" t="s">
        <v>61</v>
      </c>
      <c r="AN63" s="73" t="s">
        <v>61</v>
      </c>
      <c r="AO63" s="73" t="n">
        <v>0.059</v>
      </c>
      <c r="AP63" s="73" t="s">
        <v>61</v>
      </c>
      <c r="AQ63" s="73" t="s">
        <v>61</v>
      </c>
    </row>
    <row r="64" customFormat="false" ht="13.5" hidden="false" customHeight="true" outlineLevel="0" collapsed="false">
      <c r="A64" s="90" t="s">
        <v>1113</v>
      </c>
      <c r="B64" s="73" t="n">
        <v>111.864</v>
      </c>
      <c r="C64" s="73" t="n">
        <v>191.148</v>
      </c>
      <c r="D64" s="73" t="n">
        <v>6.88</v>
      </c>
      <c r="E64" s="73" t="n">
        <v>10.962</v>
      </c>
      <c r="F64" s="73" t="s">
        <v>61</v>
      </c>
      <c r="G64" s="73" t="s">
        <v>61</v>
      </c>
      <c r="H64" s="73" t="n">
        <v>18.538</v>
      </c>
      <c r="I64" s="73" t="n">
        <v>104.823</v>
      </c>
      <c r="J64" s="73" t="n">
        <v>14.942</v>
      </c>
      <c r="K64" s="73" t="n">
        <v>0.77</v>
      </c>
      <c r="L64" s="73" t="s">
        <v>61</v>
      </c>
      <c r="M64" s="73" t="s">
        <v>61</v>
      </c>
      <c r="N64" s="73" t="n">
        <v>2.3</v>
      </c>
      <c r="O64" s="73" t="n">
        <v>2.3</v>
      </c>
      <c r="P64" s="73" t="n">
        <v>38.381</v>
      </c>
      <c r="Q64" s="73" t="n">
        <v>58.32</v>
      </c>
      <c r="R64" s="73" t="n">
        <v>13.156</v>
      </c>
      <c r="S64" s="73" t="n">
        <v>2.691</v>
      </c>
      <c r="T64" s="73" t="n">
        <v>5.527</v>
      </c>
      <c r="U64" s="73" t="s">
        <v>61</v>
      </c>
      <c r="V64" s="73" t="s">
        <v>61</v>
      </c>
      <c r="W64" s="73" t="s">
        <v>61</v>
      </c>
      <c r="X64" s="73" t="n">
        <v>0.377</v>
      </c>
      <c r="Y64" s="73" t="s">
        <v>61</v>
      </c>
      <c r="Z64" s="73" t="s">
        <v>61</v>
      </c>
      <c r="AA64" s="73" t="s">
        <v>61</v>
      </c>
      <c r="AB64" s="73" t="s">
        <v>61</v>
      </c>
      <c r="AC64" s="73" t="s">
        <v>61</v>
      </c>
      <c r="AD64" s="73" t="n">
        <v>11.763</v>
      </c>
      <c r="AE64" s="73" t="n">
        <v>11.223</v>
      </c>
      <c r="AF64" s="73" t="s">
        <v>61</v>
      </c>
      <c r="AG64" s="73" t="s">
        <v>61</v>
      </c>
      <c r="AH64" s="73" t="s">
        <v>61</v>
      </c>
      <c r="AI64" s="73" t="s">
        <v>61</v>
      </c>
      <c r="AJ64" s="73" t="s">
        <v>61</v>
      </c>
      <c r="AK64" s="73" t="s">
        <v>61</v>
      </c>
      <c r="AL64" s="73" t="s">
        <v>61</v>
      </c>
      <c r="AM64" s="73" t="s">
        <v>61</v>
      </c>
      <c r="AN64" s="73" t="s">
        <v>61</v>
      </c>
      <c r="AO64" s="73" t="n">
        <v>0.059</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68.6526</v>
      </c>
      <c r="C66" s="73" t="n">
        <v>1143.9743</v>
      </c>
      <c r="D66" s="73" t="n">
        <v>100.2014</v>
      </c>
      <c r="E66" s="73" t="n">
        <v>121.593</v>
      </c>
      <c r="F66" s="73" t="n">
        <v>7.767</v>
      </c>
      <c r="G66" s="73" t="n">
        <v>207.161</v>
      </c>
      <c r="H66" s="73" t="n">
        <v>232.4561</v>
      </c>
      <c r="I66" s="73" t="n">
        <v>29.2667</v>
      </c>
      <c r="J66" s="73" t="n">
        <v>30.441</v>
      </c>
      <c r="K66" s="73" t="n">
        <v>16.8396</v>
      </c>
      <c r="L66" s="73" t="n">
        <v>0.1229</v>
      </c>
      <c r="M66" s="73" t="n">
        <v>0.4379</v>
      </c>
      <c r="N66" s="73" t="n">
        <v>34.052</v>
      </c>
      <c r="O66" s="73" t="n">
        <v>32.8637</v>
      </c>
      <c r="P66" s="73" t="n">
        <v>102.2281</v>
      </c>
      <c r="Q66" s="73" t="n">
        <v>276.3077</v>
      </c>
      <c r="R66" s="73" t="n">
        <v>273.0569</v>
      </c>
      <c r="S66" s="73" t="n">
        <v>252.1537</v>
      </c>
      <c r="T66" s="73" t="n">
        <v>29.8884</v>
      </c>
      <c r="U66" s="73" t="n">
        <v>2.3063</v>
      </c>
      <c r="V66" s="73" t="n">
        <v>73.859</v>
      </c>
      <c r="W66" s="73" t="n">
        <v>62.7992</v>
      </c>
      <c r="X66" s="73" t="n">
        <v>13.2038</v>
      </c>
      <c r="Y66" s="73" t="n">
        <v>12.8499</v>
      </c>
      <c r="Z66" s="73" t="n">
        <v>24.1261</v>
      </c>
      <c r="AA66" s="73" t="n">
        <v>7.9715</v>
      </c>
      <c r="AB66" s="73" t="n">
        <v>0.2511</v>
      </c>
      <c r="AC66" s="73" t="n">
        <v>0.369</v>
      </c>
      <c r="AD66" s="73" t="n">
        <v>55.4129</v>
      </c>
      <c r="AE66" s="73" t="n">
        <v>2.8234</v>
      </c>
      <c r="AF66" s="73" t="s">
        <v>61</v>
      </c>
      <c r="AG66" s="73" t="s">
        <v>61</v>
      </c>
      <c r="AH66" s="73" t="n">
        <v>7.9475</v>
      </c>
      <c r="AI66" s="73" t="n">
        <v>24.3399</v>
      </c>
      <c r="AJ66" s="73" t="n">
        <v>0.0213</v>
      </c>
      <c r="AK66" s="73" t="n">
        <v>0.0053</v>
      </c>
      <c r="AL66" s="73" t="s">
        <v>61</v>
      </c>
      <c r="AM66" s="73" t="s">
        <v>61</v>
      </c>
      <c r="AN66" s="73" t="n">
        <v>183.5211</v>
      </c>
      <c r="AO66" s="73" t="n">
        <v>93.8865</v>
      </c>
      <c r="AP66" s="73" t="n">
        <v>0.096</v>
      </c>
      <c r="AQ66" s="73" t="s">
        <v>61</v>
      </c>
    </row>
    <row r="67" customFormat="false" ht="13.5" hidden="false" customHeight="true" outlineLevel="0" collapsed="false">
      <c r="A67" s="72" t="s">
        <v>530</v>
      </c>
      <c r="B67" s="73" t="n">
        <v>160.667</v>
      </c>
      <c r="C67" s="73" t="n">
        <v>387.0663</v>
      </c>
      <c r="D67" s="73" t="n">
        <v>5.623</v>
      </c>
      <c r="E67" s="73" t="n">
        <v>166.577</v>
      </c>
      <c r="F67" s="73" t="n">
        <v>2.116</v>
      </c>
      <c r="G67" s="73" t="n">
        <v>1.182</v>
      </c>
      <c r="H67" s="73" t="n">
        <v>6.138</v>
      </c>
      <c r="I67" s="73" t="n">
        <v>169.493</v>
      </c>
      <c r="J67" s="73" t="n">
        <v>9.959</v>
      </c>
      <c r="K67" s="73" t="n">
        <v>6.641</v>
      </c>
      <c r="L67" s="73" t="s">
        <v>61</v>
      </c>
      <c r="M67" s="73" t="s">
        <v>61</v>
      </c>
      <c r="N67" s="73" t="n">
        <v>1.167</v>
      </c>
      <c r="O67" s="73" t="s">
        <v>61</v>
      </c>
      <c r="P67" s="73" t="n">
        <v>32.177</v>
      </c>
      <c r="Q67" s="73" t="s">
        <v>61</v>
      </c>
      <c r="R67" s="73" t="n">
        <v>34.147</v>
      </c>
      <c r="S67" s="73" t="n">
        <v>11.906</v>
      </c>
      <c r="T67" s="73" t="n">
        <v>1.222</v>
      </c>
      <c r="U67" s="73" t="s">
        <v>61</v>
      </c>
      <c r="V67" s="73" t="n">
        <v>11.403</v>
      </c>
      <c r="W67" s="73" t="n">
        <v>11.738</v>
      </c>
      <c r="X67" s="73" t="n">
        <v>0.286</v>
      </c>
      <c r="Y67" s="73" t="n">
        <v>0.256</v>
      </c>
      <c r="Z67" s="73" t="s">
        <v>61</v>
      </c>
      <c r="AA67" s="73" t="s">
        <v>61</v>
      </c>
      <c r="AB67" s="73" t="s">
        <v>61</v>
      </c>
      <c r="AC67" s="73" t="s">
        <v>61</v>
      </c>
      <c r="AD67" s="73" t="n">
        <v>56.331</v>
      </c>
      <c r="AE67" s="73" t="n">
        <v>18.45</v>
      </c>
      <c r="AF67" s="73" t="s">
        <v>61</v>
      </c>
      <c r="AG67" s="73" t="s">
        <v>61</v>
      </c>
      <c r="AH67" s="73" t="n">
        <v>0.098</v>
      </c>
      <c r="AI67" s="73" t="n">
        <v>0.3416</v>
      </c>
      <c r="AJ67" s="73" t="s">
        <v>61</v>
      </c>
      <c r="AK67" s="73" t="s">
        <v>61</v>
      </c>
      <c r="AL67" s="73" t="s">
        <v>61</v>
      </c>
      <c r="AM67" s="73" t="s">
        <v>61</v>
      </c>
      <c r="AN67" s="73" t="s">
        <v>61</v>
      </c>
      <c r="AO67" s="73" t="n">
        <v>0.4817</v>
      </c>
      <c r="AP67" s="73" t="s">
        <v>61</v>
      </c>
      <c r="AQ67" s="73" t="s">
        <v>61</v>
      </c>
    </row>
    <row r="68" customFormat="false" ht="13.5" hidden="false" customHeight="true" outlineLevel="0" collapsed="false">
      <c r="A68" s="72" t="s">
        <v>533</v>
      </c>
      <c r="B68" s="73" t="n">
        <v>2609.1353</v>
      </c>
      <c r="C68" s="73" t="n">
        <v>6782.4425</v>
      </c>
      <c r="D68" s="73" t="n">
        <v>84.5361</v>
      </c>
      <c r="E68" s="73" t="n">
        <v>196.3871</v>
      </c>
      <c r="F68" s="73" t="n">
        <v>2.418</v>
      </c>
      <c r="G68" s="73" t="n">
        <v>1909.524</v>
      </c>
      <c r="H68" s="73" t="n">
        <v>814.3524</v>
      </c>
      <c r="I68" s="73" t="n">
        <v>2279.0715</v>
      </c>
      <c r="J68" s="73" t="n">
        <v>126.8753</v>
      </c>
      <c r="K68" s="73" t="n">
        <v>239.0662</v>
      </c>
      <c r="L68" s="73" t="n">
        <v>0.3317</v>
      </c>
      <c r="M68" s="73" t="n">
        <v>0.1403</v>
      </c>
      <c r="N68" s="73" t="n">
        <v>41.634</v>
      </c>
      <c r="O68" s="73" t="n">
        <v>111.6508</v>
      </c>
      <c r="P68" s="73" t="n">
        <v>387.0999</v>
      </c>
      <c r="Q68" s="73" t="n">
        <v>894.592</v>
      </c>
      <c r="R68" s="73" t="n">
        <v>354.6611</v>
      </c>
      <c r="S68" s="73" t="n">
        <v>432.12</v>
      </c>
      <c r="T68" s="73" t="n">
        <v>99.4339</v>
      </c>
      <c r="U68" s="73" t="n">
        <v>21.344</v>
      </c>
      <c r="V68" s="73" t="n">
        <v>159.9279</v>
      </c>
      <c r="W68" s="73" t="n">
        <v>329.5355</v>
      </c>
      <c r="X68" s="73" t="n">
        <v>16.5909</v>
      </c>
      <c r="Y68" s="73" t="n">
        <v>6.3955</v>
      </c>
      <c r="Z68" s="73" t="n">
        <v>18.5767</v>
      </c>
      <c r="AA68" s="73" t="n">
        <v>2.0683</v>
      </c>
      <c r="AB68" s="73" t="n">
        <v>3.3153</v>
      </c>
      <c r="AC68" s="73" t="n">
        <v>0.84</v>
      </c>
      <c r="AD68" s="73" t="n">
        <v>183.6017</v>
      </c>
      <c r="AE68" s="73" t="n">
        <v>88.4132</v>
      </c>
      <c r="AF68" s="73" t="s">
        <v>61</v>
      </c>
      <c r="AG68" s="73" t="s">
        <v>61</v>
      </c>
      <c r="AH68" s="73" t="n">
        <v>22.4464</v>
      </c>
      <c r="AI68" s="73" t="n">
        <v>41.5774000000001</v>
      </c>
      <c r="AJ68" s="73" t="n">
        <v>0.0073</v>
      </c>
      <c r="AK68" s="73" t="n">
        <v>0.0073</v>
      </c>
      <c r="AL68" s="73" t="s">
        <v>61</v>
      </c>
      <c r="AM68" s="73" t="s">
        <v>61</v>
      </c>
      <c r="AN68" s="73" t="n">
        <v>291.5627</v>
      </c>
      <c r="AO68" s="73" t="n">
        <v>229.7094</v>
      </c>
      <c r="AP68" s="73" t="n">
        <v>1.764</v>
      </c>
      <c r="AQ68" s="73" t="s">
        <v>61</v>
      </c>
    </row>
    <row r="69" customFormat="false" ht="13.5" hidden="false" customHeight="true" outlineLevel="0" collapsed="false">
      <c r="A69" s="72" t="s">
        <v>540</v>
      </c>
      <c r="B69" s="73" t="n">
        <v>42.592</v>
      </c>
      <c r="C69" s="73" t="n">
        <v>40.023</v>
      </c>
      <c r="D69" s="73" t="n">
        <v>5.9</v>
      </c>
      <c r="E69" s="73" t="n">
        <v>4.085</v>
      </c>
      <c r="F69" s="73" t="n">
        <v>1.485</v>
      </c>
      <c r="G69" s="73" t="s">
        <v>61</v>
      </c>
      <c r="H69" s="73" t="n">
        <v>14.269</v>
      </c>
      <c r="I69" s="73" t="n">
        <v>2.001</v>
      </c>
      <c r="J69" s="73" t="n">
        <v>10.737</v>
      </c>
      <c r="K69" s="73" t="s">
        <v>61</v>
      </c>
      <c r="L69" s="73" t="s">
        <v>61</v>
      </c>
      <c r="M69" s="73" t="s">
        <v>61</v>
      </c>
      <c r="N69" s="73" t="s">
        <v>61</v>
      </c>
      <c r="O69" s="73" t="s">
        <v>61</v>
      </c>
      <c r="P69" s="73" t="s">
        <v>61</v>
      </c>
      <c r="Q69" s="73" t="s">
        <v>61</v>
      </c>
      <c r="R69" s="73" t="n">
        <v>4.101</v>
      </c>
      <c r="S69" s="73" t="n">
        <v>19.286</v>
      </c>
      <c r="T69" s="73" t="n">
        <v>4.998</v>
      </c>
      <c r="U69" s="73" t="s">
        <v>61</v>
      </c>
      <c r="V69" s="73" t="n">
        <v>1.102</v>
      </c>
      <c r="W69" s="73" t="n">
        <v>2.381</v>
      </c>
      <c r="X69" s="73" t="s">
        <v>61</v>
      </c>
      <c r="Y69" s="73" t="s">
        <v>61</v>
      </c>
      <c r="Z69" s="73" t="s">
        <v>61</v>
      </c>
      <c r="AA69" s="73" t="s">
        <v>61</v>
      </c>
      <c r="AB69" s="73" t="s">
        <v>61</v>
      </c>
      <c r="AC69" s="73" t="s">
        <v>61</v>
      </c>
      <c r="AD69" s="73" t="s">
        <v>61</v>
      </c>
      <c r="AE69" s="73" t="n">
        <v>12.27</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33.4627</v>
      </c>
      <c r="C70" s="73" t="n">
        <v>12.717</v>
      </c>
      <c r="D70" s="73" t="n">
        <v>9.834</v>
      </c>
      <c r="E70" s="73" t="n">
        <v>2.99</v>
      </c>
      <c r="F70" s="73" t="s">
        <v>61</v>
      </c>
      <c r="G70" s="73" t="s">
        <v>61</v>
      </c>
      <c r="H70" s="73" t="n">
        <v>50.044</v>
      </c>
      <c r="I70" s="73" t="n">
        <v>2.587</v>
      </c>
      <c r="J70" s="73" t="n">
        <v>3.283</v>
      </c>
      <c r="K70" s="73" t="n">
        <v>0.061</v>
      </c>
      <c r="L70" s="73" t="s">
        <v>61</v>
      </c>
      <c r="M70" s="73" t="s">
        <v>61</v>
      </c>
      <c r="N70" s="73" t="s">
        <v>61</v>
      </c>
      <c r="O70" s="73" t="s">
        <v>61</v>
      </c>
      <c r="P70" s="73" t="n">
        <v>54.784</v>
      </c>
      <c r="Q70" s="73" t="n">
        <v>1.916</v>
      </c>
      <c r="R70" s="73" t="n">
        <v>10.224</v>
      </c>
      <c r="S70" s="73" t="n">
        <v>1.4619</v>
      </c>
      <c r="T70" s="73" t="n">
        <v>0.5</v>
      </c>
      <c r="U70" s="73" t="s">
        <v>61</v>
      </c>
      <c r="V70" s="73" t="n">
        <v>2.553</v>
      </c>
      <c r="W70" s="73" t="n">
        <v>3.556</v>
      </c>
      <c r="X70" s="73" t="n">
        <v>0.001</v>
      </c>
      <c r="Y70" s="73" t="s">
        <v>61</v>
      </c>
      <c r="Z70" s="73" t="s">
        <v>61</v>
      </c>
      <c r="AA70" s="73" t="s">
        <v>61</v>
      </c>
      <c r="AB70" s="73" t="s">
        <v>61</v>
      </c>
      <c r="AC70" s="73" t="s">
        <v>61</v>
      </c>
      <c r="AD70" s="73" t="s">
        <v>61</v>
      </c>
      <c r="AE70" s="73" t="s">
        <v>61</v>
      </c>
      <c r="AF70" s="73" t="s">
        <v>61</v>
      </c>
      <c r="AG70" s="73" t="s">
        <v>61</v>
      </c>
      <c r="AH70" s="73" t="n">
        <v>0.1963</v>
      </c>
      <c r="AI70" s="73" t="n">
        <v>0.1451</v>
      </c>
      <c r="AJ70" s="73" t="s">
        <v>61</v>
      </c>
      <c r="AK70" s="73" t="s">
        <v>61</v>
      </c>
      <c r="AL70" s="73" t="s">
        <v>61</v>
      </c>
      <c r="AM70" s="73" t="s">
        <v>61</v>
      </c>
      <c r="AN70" s="73" t="n">
        <v>2.0434</v>
      </c>
      <c r="AO70" s="73" t="s">
        <v>61</v>
      </c>
      <c r="AP70" s="73" t="s">
        <v>61</v>
      </c>
      <c r="AQ70" s="73" t="s">
        <v>61</v>
      </c>
    </row>
    <row r="71" customFormat="false" ht="13.5" hidden="false" customHeight="true" outlineLevel="0" collapsed="false">
      <c r="A71" s="72" t="s">
        <v>537</v>
      </c>
      <c r="B71" s="73" t="n">
        <v>14.692</v>
      </c>
      <c r="C71" s="73" t="n">
        <v>26.943</v>
      </c>
      <c r="D71" s="73" t="n">
        <v>1.436</v>
      </c>
      <c r="E71" s="73" t="n">
        <v>8.38</v>
      </c>
      <c r="F71" s="73" t="s">
        <v>61</v>
      </c>
      <c r="G71" s="73" t="s">
        <v>61</v>
      </c>
      <c r="H71" s="73" t="n">
        <v>4.385</v>
      </c>
      <c r="I71" s="73" t="s">
        <v>61</v>
      </c>
      <c r="J71" s="73" t="n">
        <v>5.928</v>
      </c>
      <c r="K71" s="73" t="n">
        <v>1.482</v>
      </c>
      <c r="L71" s="73" t="s">
        <v>61</v>
      </c>
      <c r="M71" s="73" t="s">
        <v>61</v>
      </c>
      <c r="N71" s="73" t="n">
        <v>0.496</v>
      </c>
      <c r="O71" s="73" t="n">
        <v>0.524</v>
      </c>
      <c r="P71" s="73" t="s">
        <v>61</v>
      </c>
      <c r="Q71" s="73" t="s">
        <v>61</v>
      </c>
      <c r="R71" s="73" t="n">
        <v>1.324</v>
      </c>
      <c r="S71" s="73" t="n">
        <v>11.387</v>
      </c>
      <c r="T71" s="73" t="s">
        <v>61</v>
      </c>
      <c r="U71" s="73" t="s">
        <v>61</v>
      </c>
      <c r="V71" s="73" t="s">
        <v>61</v>
      </c>
      <c r="W71" s="73" t="n">
        <v>0.483</v>
      </c>
      <c r="X71" s="73" t="s">
        <v>61</v>
      </c>
      <c r="Y71" s="73" t="n">
        <v>0.088</v>
      </c>
      <c r="Z71" s="73" t="s">
        <v>61</v>
      </c>
      <c r="AA71" s="73" t="s">
        <v>61</v>
      </c>
      <c r="AB71" s="73" t="s">
        <v>61</v>
      </c>
      <c r="AC71" s="73" t="s">
        <v>61</v>
      </c>
      <c r="AD71" s="73" t="n">
        <v>1.123</v>
      </c>
      <c r="AE71" s="73" t="n">
        <v>4.599</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6.953</v>
      </c>
      <c r="C72" s="73" t="n">
        <v>52.26</v>
      </c>
      <c r="D72" s="73" t="n">
        <v>0.967</v>
      </c>
      <c r="E72" s="73" t="n">
        <v>34.92</v>
      </c>
      <c r="F72" s="73" t="s">
        <v>61</v>
      </c>
      <c r="G72" s="73" t="s">
        <v>61</v>
      </c>
      <c r="H72" s="73" t="s">
        <v>61</v>
      </c>
      <c r="I72" s="73" t="s">
        <v>61</v>
      </c>
      <c r="J72" s="73" t="s">
        <v>61</v>
      </c>
      <c r="K72" s="73" t="n">
        <v>1.052</v>
      </c>
      <c r="L72" s="73" t="s">
        <v>61</v>
      </c>
      <c r="M72" s="73" t="s">
        <v>61</v>
      </c>
      <c r="N72" s="73" t="s">
        <v>61</v>
      </c>
      <c r="O72" s="73" t="s">
        <v>61</v>
      </c>
      <c r="P72" s="73" t="s">
        <v>61</v>
      </c>
      <c r="Q72" s="73" t="n">
        <v>10.653</v>
      </c>
      <c r="R72" s="73" t="n">
        <v>5.631</v>
      </c>
      <c r="S72" s="73" t="n">
        <v>0.537</v>
      </c>
      <c r="T72" s="73" t="s">
        <v>61</v>
      </c>
      <c r="U72" s="73" t="s">
        <v>61</v>
      </c>
      <c r="V72" s="73" t="n">
        <v>0.337</v>
      </c>
      <c r="W72" s="73" t="n">
        <v>3.716</v>
      </c>
      <c r="X72" s="73" t="s">
        <v>61</v>
      </c>
      <c r="Y72" s="73" t="s">
        <v>61</v>
      </c>
      <c r="Z72" s="73" t="n">
        <v>0.018</v>
      </c>
      <c r="AA72" s="73" t="n">
        <v>1.382</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9.474</v>
      </c>
      <c r="C73" s="73" t="n">
        <v>126.58</v>
      </c>
      <c r="D73" s="73" t="s">
        <v>61</v>
      </c>
      <c r="E73" s="73" t="n">
        <v>5.805</v>
      </c>
      <c r="F73" s="73" t="s">
        <v>61</v>
      </c>
      <c r="G73" s="73" t="n">
        <v>4.936</v>
      </c>
      <c r="H73" s="73" t="n">
        <v>9.68</v>
      </c>
      <c r="I73" s="73" t="n">
        <v>9.432</v>
      </c>
      <c r="J73" s="73" t="s">
        <v>61</v>
      </c>
      <c r="K73" s="73" t="n">
        <v>3.008</v>
      </c>
      <c r="L73" s="73" t="s">
        <v>61</v>
      </c>
      <c r="M73" s="73" t="s">
        <v>61</v>
      </c>
      <c r="N73" s="73" t="s">
        <v>61</v>
      </c>
      <c r="O73" s="73" t="n">
        <v>2.057</v>
      </c>
      <c r="P73" s="73" t="n">
        <v>4.522</v>
      </c>
      <c r="Q73" s="73" t="n">
        <v>12.676</v>
      </c>
      <c r="R73" s="73" t="n">
        <v>0.829</v>
      </c>
      <c r="S73" s="73" t="n">
        <v>32.435</v>
      </c>
      <c r="T73" s="73" t="n">
        <v>0.445</v>
      </c>
      <c r="U73" s="73" t="s">
        <v>61</v>
      </c>
      <c r="V73" s="73" t="n">
        <v>64.336</v>
      </c>
      <c r="W73" s="73" t="n">
        <v>43.333</v>
      </c>
      <c r="X73" s="73" t="n">
        <v>3.113</v>
      </c>
      <c r="Y73" s="73" t="n">
        <v>0.3</v>
      </c>
      <c r="Z73" s="73" t="n">
        <v>1.775</v>
      </c>
      <c r="AA73" s="73" t="n">
        <v>1.03</v>
      </c>
      <c r="AB73" s="73" t="s">
        <v>61</v>
      </c>
      <c r="AC73" s="73" t="s">
        <v>61</v>
      </c>
      <c r="AD73" s="73" t="n">
        <v>3.876</v>
      </c>
      <c r="AE73" s="73" t="n">
        <v>11.518</v>
      </c>
      <c r="AF73" s="73" t="s">
        <v>61</v>
      </c>
      <c r="AG73" s="73" t="s">
        <v>61</v>
      </c>
      <c r="AH73" s="73" t="s">
        <v>61</v>
      </c>
      <c r="AI73" s="73" t="s">
        <v>61</v>
      </c>
      <c r="AJ73" s="73" t="s">
        <v>61</v>
      </c>
      <c r="AK73" s="73" t="s">
        <v>61</v>
      </c>
      <c r="AL73" s="73" t="s">
        <v>61</v>
      </c>
      <c r="AM73" s="73" t="s">
        <v>61</v>
      </c>
      <c r="AN73" s="73" t="n">
        <v>0.898</v>
      </c>
      <c r="AO73" s="73" t="n">
        <v>0.05</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63441</v>
      </c>
      <c r="C8" s="186" t="n">
        <v>137986</v>
      </c>
      <c r="D8" s="186" t="n">
        <v>899</v>
      </c>
      <c r="E8" s="186" t="n">
        <v>4024</v>
      </c>
      <c r="F8" s="186" t="s">
        <v>61</v>
      </c>
      <c r="G8" s="186" t="s">
        <v>61</v>
      </c>
      <c r="H8" s="186" t="s">
        <v>61</v>
      </c>
      <c r="I8" s="186" t="s">
        <v>61</v>
      </c>
      <c r="J8" s="186" t="s">
        <v>61</v>
      </c>
      <c r="K8" s="186" t="n">
        <v>389173.5</v>
      </c>
    </row>
    <row r="9" customFormat="false" ht="13.5" hidden="false" customHeight="true" outlineLevel="0" collapsed="false">
      <c r="A9" s="72" t="s">
        <v>110</v>
      </c>
      <c r="B9" s="186" t="n">
        <v>18565</v>
      </c>
      <c r="C9" s="186" t="n">
        <v>14256</v>
      </c>
      <c r="D9" s="186" t="n">
        <v>340</v>
      </c>
      <c r="E9" s="186" t="n">
        <v>3694</v>
      </c>
      <c r="F9" s="186" t="s">
        <v>61</v>
      </c>
      <c r="G9" s="186" t="s">
        <v>61</v>
      </c>
      <c r="H9" s="186" t="n">
        <v>240</v>
      </c>
      <c r="I9" s="186" t="s">
        <v>61</v>
      </c>
      <c r="J9" s="186" t="s">
        <v>61</v>
      </c>
      <c r="K9" s="186" t="n">
        <v>67959</v>
      </c>
    </row>
    <row r="10" customFormat="false" ht="13.5" hidden="false" customHeight="true" outlineLevel="0" collapsed="false">
      <c r="A10" s="72" t="s">
        <v>102</v>
      </c>
      <c r="B10" s="186" t="n">
        <v>14814</v>
      </c>
      <c r="C10" s="186" t="n">
        <v>1990</v>
      </c>
      <c r="D10" s="186" t="s">
        <v>61</v>
      </c>
      <c r="E10" s="186" t="s">
        <v>61</v>
      </c>
      <c r="F10" s="186" t="n">
        <v>4824</v>
      </c>
      <c r="G10" s="186" t="s">
        <v>61</v>
      </c>
      <c r="H10" s="186" t="s">
        <v>61</v>
      </c>
      <c r="I10" s="186" t="n">
        <v>38047</v>
      </c>
      <c r="J10" s="186" t="s">
        <v>61</v>
      </c>
      <c r="K10" s="186" t="s">
        <v>61</v>
      </c>
    </row>
    <row r="11" customFormat="false" ht="13.5" hidden="false" customHeight="true" outlineLevel="0" collapsed="false">
      <c r="A11" s="72" t="s">
        <v>98</v>
      </c>
      <c r="B11" s="186" t="n">
        <v>441</v>
      </c>
      <c r="C11" s="186" t="s">
        <v>61</v>
      </c>
      <c r="D11" s="186" t="n">
        <v>3549</v>
      </c>
      <c r="E11" s="186" t="n">
        <v>4487</v>
      </c>
      <c r="F11" s="186" t="s">
        <v>61</v>
      </c>
      <c r="G11" s="186" t="s">
        <v>61</v>
      </c>
      <c r="H11" s="186" t="s">
        <v>61</v>
      </c>
      <c r="I11" s="186" t="n">
        <v>1526</v>
      </c>
      <c r="J11" s="186" t="s">
        <v>61</v>
      </c>
      <c r="K11" s="186" t="n">
        <v>1052</v>
      </c>
    </row>
    <row r="12" customFormat="false" ht="13.5" hidden="false" customHeight="true" outlineLevel="0" collapsed="false">
      <c r="A12" s="72" t="s">
        <v>114</v>
      </c>
      <c r="B12" s="186" t="s">
        <v>61</v>
      </c>
      <c r="C12" s="186" t="n">
        <v>1001</v>
      </c>
      <c r="D12" s="186" t="n">
        <v>14373</v>
      </c>
      <c r="E12" s="186" t="n">
        <v>30625.2</v>
      </c>
      <c r="F12" s="186" t="s">
        <v>61</v>
      </c>
      <c r="G12" s="186" t="s">
        <v>61</v>
      </c>
      <c r="H12" s="186" t="n">
        <v>1458</v>
      </c>
      <c r="I12" s="186" t="n">
        <v>2562</v>
      </c>
      <c r="J12" s="186" t="n">
        <v>54508</v>
      </c>
      <c r="K12" s="186" t="n">
        <v>8502</v>
      </c>
    </row>
    <row r="13" customFormat="false" ht="13.5" hidden="false" customHeight="true" outlineLevel="0" collapsed="false">
      <c r="A13" s="72" t="s">
        <v>120</v>
      </c>
      <c r="B13" s="186" t="s">
        <v>61</v>
      </c>
      <c r="C13" s="186" t="s">
        <v>61</v>
      </c>
      <c r="D13" s="186" t="s">
        <v>61</v>
      </c>
      <c r="E13" s="186" t="s">
        <v>61</v>
      </c>
      <c r="F13" s="186" t="n">
        <v>122904</v>
      </c>
      <c r="G13" s="186" t="s">
        <v>61</v>
      </c>
      <c r="H13" s="186" t="s">
        <v>61</v>
      </c>
      <c r="I13" s="186" t="s">
        <v>61</v>
      </c>
      <c r="J13" s="186" t="s">
        <v>61</v>
      </c>
      <c r="K13" s="186" t="n">
        <v>7204</v>
      </c>
    </row>
    <row r="14" customFormat="false" ht="13.5" hidden="false" customHeight="true" outlineLevel="0" collapsed="false">
      <c r="A14" s="72" t="s">
        <v>116</v>
      </c>
      <c r="B14" s="186" t="n">
        <v>16109</v>
      </c>
      <c r="C14" s="186" t="n">
        <v>55609.4</v>
      </c>
      <c r="D14" s="186" t="n">
        <v>870</v>
      </c>
      <c r="E14" s="186" t="s">
        <v>61</v>
      </c>
      <c r="F14" s="186" t="s">
        <v>61</v>
      </c>
      <c r="G14" s="186" t="s">
        <v>61</v>
      </c>
      <c r="H14" s="186" t="s">
        <v>61</v>
      </c>
      <c r="I14" s="186" t="n">
        <v>7356</v>
      </c>
      <c r="J14" s="186" t="s">
        <v>61</v>
      </c>
      <c r="K14" s="186" t="n">
        <v>183700.8</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1431</v>
      </c>
      <c r="C16" s="186" t="n">
        <v>21707</v>
      </c>
      <c r="D16" s="186" t="n">
        <v>49005</v>
      </c>
      <c r="E16" s="186" t="n">
        <v>8022</v>
      </c>
      <c r="F16" s="186" t="n">
        <v>10323</v>
      </c>
      <c r="G16" s="186" t="s">
        <v>61</v>
      </c>
      <c r="H16" s="186" t="s">
        <v>61</v>
      </c>
      <c r="I16" s="186" t="n">
        <v>266316.9</v>
      </c>
      <c r="J16" s="186" t="n">
        <v>24144</v>
      </c>
      <c r="K16" s="186" t="n">
        <v>78394.1</v>
      </c>
    </row>
    <row r="17" customFormat="false" ht="13.5" hidden="false" customHeight="true" outlineLevel="0" collapsed="false">
      <c r="A17" s="72" t="s">
        <v>132</v>
      </c>
      <c r="B17" s="186" t="n">
        <v>341530.7</v>
      </c>
      <c r="C17" s="186" t="n">
        <v>350577.5</v>
      </c>
      <c r="D17" s="186" t="n">
        <v>14850</v>
      </c>
      <c r="E17" s="186" t="n">
        <v>3954.4</v>
      </c>
      <c r="F17" s="186" t="n">
        <v>4322</v>
      </c>
      <c r="G17" s="186" t="s">
        <v>61</v>
      </c>
      <c r="H17" s="186" t="s">
        <v>61</v>
      </c>
      <c r="I17" s="186" t="n">
        <v>17561.3</v>
      </c>
      <c r="J17" s="186" t="n">
        <v>1181</v>
      </c>
      <c r="K17" s="186" t="n">
        <v>3029590.2</v>
      </c>
    </row>
    <row r="18" customFormat="false" ht="13.5" hidden="false" customHeight="true" outlineLevel="0" collapsed="false">
      <c r="A18" s="72" t="s">
        <v>136</v>
      </c>
      <c r="B18" s="186" t="n">
        <v>17669</v>
      </c>
      <c r="C18" s="186" t="n">
        <v>187533.5</v>
      </c>
      <c r="D18" s="186" t="n">
        <v>1407</v>
      </c>
      <c r="E18" s="186" t="s">
        <v>61</v>
      </c>
      <c r="F18" s="186" t="s">
        <v>61</v>
      </c>
      <c r="G18" s="186" t="s">
        <v>61</v>
      </c>
      <c r="H18" s="186" t="n">
        <v>15060</v>
      </c>
      <c r="I18" s="186" t="s">
        <v>61</v>
      </c>
      <c r="J18" s="186" t="s">
        <v>61</v>
      </c>
      <c r="K18" s="186" t="n">
        <v>318656.6</v>
      </c>
    </row>
    <row r="19" customFormat="false" ht="13.5" hidden="false" customHeight="true" outlineLevel="0" collapsed="false">
      <c r="A19" s="72" t="s">
        <v>100</v>
      </c>
      <c r="B19" s="186" t="n">
        <v>30069</v>
      </c>
      <c r="C19" s="186" t="n">
        <v>72449</v>
      </c>
      <c r="D19" s="186" t="s">
        <v>61</v>
      </c>
      <c r="E19" s="186" t="s">
        <v>61</v>
      </c>
      <c r="F19" s="186" t="s">
        <v>61</v>
      </c>
      <c r="G19" s="186" t="s">
        <v>61</v>
      </c>
      <c r="H19" s="186" t="s">
        <v>61</v>
      </c>
      <c r="I19" s="186" t="s">
        <v>61</v>
      </c>
      <c r="J19" s="186" t="s">
        <v>61</v>
      </c>
      <c r="K19" s="186" t="n">
        <v>15978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3630.4</v>
      </c>
      <c r="J20" s="186" t="s">
        <v>61</v>
      </c>
      <c r="K20" s="186" t="n">
        <v>183</v>
      </c>
    </row>
    <row r="21" customFormat="false" ht="13.5" hidden="false" customHeight="true" outlineLevel="0" collapsed="false">
      <c r="A21" s="72" t="s">
        <v>108</v>
      </c>
      <c r="B21" s="186" t="n">
        <v>9539</v>
      </c>
      <c r="C21" s="186" t="n">
        <v>8387</v>
      </c>
      <c r="D21" s="186" t="n">
        <v>12664</v>
      </c>
      <c r="E21" s="186" t="s">
        <v>61</v>
      </c>
      <c r="F21" s="186" t="s">
        <v>61</v>
      </c>
      <c r="G21" s="186" t="s">
        <v>61</v>
      </c>
      <c r="H21" s="186" t="n">
        <v>4465</v>
      </c>
      <c r="I21" s="186" t="n">
        <v>97481.6</v>
      </c>
      <c r="J21" s="186" t="s">
        <v>61</v>
      </c>
      <c r="K21" s="186" t="n">
        <v>24473</v>
      </c>
    </row>
    <row r="22" customFormat="false" ht="13.5" hidden="false" customHeight="true" outlineLevel="0" collapsed="false">
      <c r="A22" s="72" t="s">
        <v>140</v>
      </c>
      <c r="B22" s="186" t="n">
        <v>1251</v>
      </c>
      <c r="C22" s="186" t="s">
        <v>61</v>
      </c>
      <c r="D22" s="186" t="s">
        <v>61</v>
      </c>
      <c r="E22" s="186" t="n">
        <v>2626</v>
      </c>
      <c r="F22" s="186" t="n">
        <v>7693</v>
      </c>
      <c r="G22" s="186" t="s">
        <v>61</v>
      </c>
      <c r="H22" s="186" t="s">
        <v>61</v>
      </c>
      <c r="I22" s="186" t="n">
        <v>35459</v>
      </c>
      <c r="J22" s="186" t="s">
        <v>61</v>
      </c>
      <c r="K22" s="186" t="s">
        <v>61</v>
      </c>
    </row>
    <row r="23" customFormat="false" ht="13.5" hidden="false" customHeight="true" outlineLevel="0" collapsed="false">
      <c r="A23" s="187" t="s">
        <v>188</v>
      </c>
      <c r="B23" s="188" t="n">
        <v>654859.7</v>
      </c>
      <c r="C23" s="188" t="n">
        <v>851496.4</v>
      </c>
      <c r="D23" s="188" t="n">
        <v>97957</v>
      </c>
      <c r="E23" s="188" t="n">
        <v>57432.6</v>
      </c>
      <c r="F23" s="188" t="n">
        <v>150066</v>
      </c>
      <c r="G23" s="188" t="s">
        <v>61</v>
      </c>
      <c r="H23" s="188" t="n">
        <v>21223</v>
      </c>
      <c r="I23" s="188" t="n">
        <v>469940.2</v>
      </c>
      <c r="J23" s="188" t="n">
        <v>79833</v>
      </c>
      <c r="K23" s="188" t="n">
        <v>4268670.2</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1000</v>
      </c>
      <c r="F25" s="186" t="s">
        <v>61</v>
      </c>
      <c r="G25" s="186" t="s">
        <v>61</v>
      </c>
      <c r="H25" s="186" t="n">
        <v>1840</v>
      </c>
      <c r="I25" s="186" t="s">
        <v>61</v>
      </c>
      <c r="J25" s="186" t="s">
        <v>61</v>
      </c>
      <c r="K25" s="186" t="s">
        <v>61</v>
      </c>
    </row>
    <row r="26" customFormat="false" ht="13.5" hidden="false" customHeight="true" outlineLevel="0" collapsed="false">
      <c r="A26" s="72" t="s">
        <v>530</v>
      </c>
      <c r="B26" s="186" t="s">
        <v>61</v>
      </c>
      <c r="C26" s="186" t="n">
        <v>85423</v>
      </c>
      <c r="D26" s="186" t="s">
        <v>61</v>
      </c>
      <c r="E26" s="186" t="s">
        <v>61</v>
      </c>
      <c r="F26" s="186" t="s">
        <v>61</v>
      </c>
      <c r="G26" s="186" t="s">
        <v>61</v>
      </c>
      <c r="H26" s="186" t="s">
        <v>61</v>
      </c>
      <c r="I26" s="186" t="s">
        <v>61</v>
      </c>
      <c r="J26" s="186" t="s">
        <v>61</v>
      </c>
      <c r="K26" s="186" t="n">
        <v>297723.3</v>
      </c>
    </row>
    <row r="27" customFormat="false" ht="13.5" hidden="false" customHeight="true" outlineLevel="0" collapsed="false">
      <c r="A27" s="72" t="s">
        <v>533</v>
      </c>
      <c r="B27" s="186" t="s">
        <v>61</v>
      </c>
      <c r="C27" s="186" t="s">
        <v>61</v>
      </c>
      <c r="D27" s="186" t="n">
        <v>1987</v>
      </c>
      <c r="E27" s="186" t="n">
        <v>1772</v>
      </c>
      <c r="F27" s="186" t="n">
        <v>5216</v>
      </c>
      <c r="G27" s="186" t="s">
        <v>61</v>
      </c>
      <c r="H27" s="186" t="n">
        <v>6818</v>
      </c>
      <c r="I27" s="186" t="n">
        <v>8558</v>
      </c>
      <c r="J27" s="186" t="s">
        <v>61</v>
      </c>
      <c r="K27" s="186" t="s">
        <v>61</v>
      </c>
    </row>
    <row r="28" customFormat="false" ht="13.5" hidden="false" customHeight="true" outlineLevel="0" collapsed="false">
      <c r="A28" s="72" t="s">
        <v>540</v>
      </c>
      <c r="B28" s="186" t="s">
        <v>61</v>
      </c>
      <c r="C28" s="186" t="n">
        <v>7366</v>
      </c>
      <c r="D28" s="186" t="s">
        <v>61</v>
      </c>
      <c r="E28" s="186" t="s">
        <v>61</v>
      </c>
      <c r="F28" s="186" t="s">
        <v>61</v>
      </c>
      <c r="G28" s="186" t="s">
        <v>61</v>
      </c>
      <c r="H28" s="186" t="n">
        <v>4830</v>
      </c>
      <c r="I28" s="186" t="s">
        <v>61</v>
      </c>
      <c r="J28" s="186" t="s">
        <v>61</v>
      </c>
      <c r="K28" s="186" t="n">
        <v>99105.2</v>
      </c>
    </row>
    <row r="29" customFormat="false" ht="13.5" hidden="false" customHeight="true" outlineLevel="0" collapsed="false">
      <c r="A29" s="72" t="s">
        <v>546</v>
      </c>
      <c r="B29" s="186" t="s">
        <v>61</v>
      </c>
      <c r="C29" s="186" t="n">
        <v>109203.6</v>
      </c>
      <c r="D29" s="186" t="s">
        <v>61</v>
      </c>
      <c r="E29" s="186" t="s">
        <v>61</v>
      </c>
      <c r="F29" s="186" t="s">
        <v>61</v>
      </c>
      <c r="G29" s="186" t="s">
        <v>61</v>
      </c>
      <c r="H29" s="186" t="s">
        <v>61</v>
      </c>
      <c r="I29" s="186" t="s">
        <v>61</v>
      </c>
      <c r="J29" s="186" t="s">
        <v>61</v>
      </c>
      <c r="K29" s="186" t="n">
        <v>286485.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6218</v>
      </c>
      <c r="J30" s="186" t="s">
        <v>61</v>
      </c>
      <c r="K30" s="186" t="n">
        <v>1706</v>
      </c>
    </row>
    <row r="31" customFormat="false" ht="13.5" hidden="false" customHeight="true" outlineLevel="0" collapsed="false">
      <c r="A31" s="72" t="s">
        <v>538</v>
      </c>
      <c r="B31" s="186" t="s">
        <v>61</v>
      </c>
      <c r="C31" s="186" t="s">
        <v>61</v>
      </c>
      <c r="D31" s="186" t="n">
        <v>2556</v>
      </c>
      <c r="E31" s="186" t="s">
        <v>61</v>
      </c>
      <c r="F31" s="186" t="s">
        <v>61</v>
      </c>
      <c r="G31" s="186" t="s">
        <v>61</v>
      </c>
      <c r="H31" s="186" t="s">
        <v>61</v>
      </c>
      <c r="I31" s="186" t="s">
        <v>61</v>
      </c>
      <c r="J31" s="186" t="s">
        <v>61</v>
      </c>
      <c r="K31" s="186" t="n">
        <v>23346</v>
      </c>
    </row>
    <row r="32" customFormat="false" ht="13.5" hidden="false" customHeight="true" outlineLevel="0" collapsed="false">
      <c r="A32" s="72" t="s">
        <v>1115</v>
      </c>
      <c r="B32" s="186" t="s">
        <v>61</v>
      </c>
      <c r="C32" s="186" t="n">
        <v>19020</v>
      </c>
      <c r="D32" s="186" t="s">
        <v>61</v>
      </c>
      <c r="E32" s="186" t="s">
        <v>61</v>
      </c>
      <c r="F32" s="186" t="s">
        <v>61</v>
      </c>
      <c r="G32" s="186" t="s">
        <v>61</v>
      </c>
      <c r="H32" s="186" t="s">
        <v>61</v>
      </c>
      <c r="I32" s="186" t="s">
        <v>61</v>
      </c>
      <c r="J32" s="186" t="s">
        <v>61</v>
      </c>
      <c r="K32" s="186" t="n">
        <v>24336</v>
      </c>
    </row>
    <row r="33" customFormat="false" ht="13.5" hidden="false" customHeight="true" outlineLevel="0" collapsed="false">
      <c r="A33" s="187" t="s">
        <v>188</v>
      </c>
      <c r="B33" s="188" t="s">
        <v>61</v>
      </c>
      <c r="C33" s="188" t="n">
        <v>221012.6</v>
      </c>
      <c r="D33" s="188" t="n">
        <v>4543</v>
      </c>
      <c r="E33" s="188" t="n">
        <v>2772</v>
      </c>
      <c r="F33" s="188" t="n">
        <v>5216</v>
      </c>
      <c r="G33" s="188" t="s">
        <v>61</v>
      </c>
      <c r="H33" s="188" t="n">
        <v>13488</v>
      </c>
      <c r="I33" s="188" t="n">
        <v>14776</v>
      </c>
      <c r="J33" s="188" t="s">
        <v>61</v>
      </c>
      <c r="K33" s="188" t="n">
        <v>732702.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6</v>
      </c>
    </row>
    <row r="37" customFormat="false" ht="35.25" hidden="false" customHeight="true" outlineLevel="0" collapsed="false">
      <c r="A37" s="62" t="s">
        <v>1127</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293</v>
      </c>
      <c r="D41" s="186" t="s">
        <v>61</v>
      </c>
      <c r="E41" s="186" t="s">
        <v>61</v>
      </c>
      <c r="F41" s="186" t="s">
        <v>61</v>
      </c>
      <c r="G41" s="186" t="s">
        <v>61</v>
      </c>
      <c r="H41" s="186" t="s">
        <v>61</v>
      </c>
      <c r="I41" s="186" t="s">
        <v>61</v>
      </c>
      <c r="J41" s="186" t="s">
        <v>61</v>
      </c>
      <c r="K41" s="186" t="n">
        <v>4050</v>
      </c>
    </row>
    <row r="42" customFormat="false" ht="13.5" hidden="false" customHeight="true" outlineLevel="0" collapsed="false">
      <c r="A42" s="72" t="s">
        <v>110</v>
      </c>
      <c r="B42" s="186" t="s">
        <v>61</v>
      </c>
      <c r="C42" s="186" t="n">
        <v>120</v>
      </c>
      <c r="D42" s="186" t="s">
        <v>61</v>
      </c>
      <c r="E42" s="186" t="s">
        <v>61</v>
      </c>
      <c r="F42" s="186" t="s">
        <v>61</v>
      </c>
      <c r="G42" s="186" t="s">
        <v>61</v>
      </c>
      <c r="H42" s="186" t="s">
        <v>61</v>
      </c>
      <c r="I42" s="186" t="s">
        <v>61</v>
      </c>
      <c r="J42" s="186" t="s">
        <v>61</v>
      </c>
      <c r="K42" s="186" t="n">
        <v>6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57</v>
      </c>
      <c r="E45" s="186" t="n">
        <v>3504</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51</v>
      </c>
      <c r="D47" s="186" t="s">
        <v>61</v>
      </c>
      <c r="E47" s="186" t="s">
        <v>61</v>
      </c>
      <c r="F47" s="186" t="s">
        <v>61</v>
      </c>
      <c r="G47" s="186" t="s">
        <v>61</v>
      </c>
      <c r="H47" s="186" t="s">
        <v>61</v>
      </c>
      <c r="I47" s="186" t="s">
        <v>61</v>
      </c>
      <c r="J47" s="186" t="s">
        <v>61</v>
      </c>
      <c r="K47" s="186" t="n">
        <v>2003</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240</v>
      </c>
      <c r="D49" s="186" t="s">
        <v>61</v>
      </c>
      <c r="E49" s="186" t="n">
        <v>40</v>
      </c>
      <c r="F49" s="186" t="s">
        <v>61</v>
      </c>
      <c r="G49" s="186" t="s">
        <v>61</v>
      </c>
      <c r="H49" s="186" t="s">
        <v>61</v>
      </c>
      <c r="I49" s="186" t="n">
        <v>1728</v>
      </c>
      <c r="J49" s="186" t="s">
        <v>61</v>
      </c>
      <c r="K49" s="186" t="n">
        <v>227</v>
      </c>
    </row>
    <row r="50" customFormat="false" ht="13.5" hidden="false" customHeight="true" outlineLevel="0" collapsed="false">
      <c r="A50" s="72" t="s">
        <v>132</v>
      </c>
      <c r="B50" s="186" t="n">
        <v>299</v>
      </c>
      <c r="C50" s="186" t="n">
        <v>9364</v>
      </c>
      <c r="D50" s="186" t="s">
        <v>61</v>
      </c>
      <c r="E50" s="186" t="n">
        <v>108</v>
      </c>
      <c r="F50" s="186" t="s">
        <v>61</v>
      </c>
      <c r="G50" s="186" t="s">
        <v>61</v>
      </c>
      <c r="H50" s="186" t="s">
        <v>61</v>
      </c>
      <c r="I50" s="186" t="n">
        <v>361</v>
      </c>
      <c r="J50" s="186" t="s">
        <v>61</v>
      </c>
      <c r="K50" s="186" t="n">
        <v>15337.75</v>
      </c>
    </row>
    <row r="51" customFormat="false" ht="13.5" hidden="false" customHeight="true" outlineLevel="0" collapsed="false">
      <c r="A51" s="72" t="s">
        <v>136</v>
      </c>
      <c r="B51" s="186" t="s">
        <v>61</v>
      </c>
      <c r="C51" s="186" t="n">
        <v>10361</v>
      </c>
      <c r="D51" s="186" t="s">
        <v>61</v>
      </c>
      <c r="E51" s="186" t="s">
        <v>61</v>
      </c>
      <c r="F51" s="186" t="s">
        <v>61</v>
      </c>
      <c r="G51" s="186" t="s">
        <v>61</v>
      </c>
      <c r="H51" s="186" t="s">
        <v>61</v>
      </c>
      <c r="I51" s="186" t="s">
        <v>61</v>
      </c>
      <c r="J51" s="186" t="s">
        <v>61</v>
      </c>
      <c r="K51" s="186" t="n">
        <v>672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42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239</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299</v>
      </c>
      <c r="C56" s="188" t="n">
        <v>24829</v>
      </c>
      <c r="D56" s="188" t="n">
        <v>57</v>
      </c>
      <c r="E56" s="188" t="n">
        <v>3652</v>
      </c>
      <c r="F56" s="188" t="s">
        <v>61</v>
      </c>
      <c r="G56" s="188" t="s">
        <v>61</v>
      </c>
      <c r="H56" s="188" t="s">
        <v>61</v>
      </c>
      <c r="I56" s="188" t="n">
        <v>3755</v>
      </c>
      <c r="J56" s="188" t="s">
        <v>61</v>
      </c>
      <c r="K56" s="188" t="n">
        <v>28441.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415</v>
      </c>
      <c r="D59" s="186" t="s">
        <v>61</v>
      </c>
      <c r="E59" s="186" t="s">
        <v>61</v>
      </c>
      <c r="F59" s="186" t="s">
        <v>61</v>
      </c>
      <c r="G59" s="186" t="s">
        <v>61</v>
      </c>
      <c r="H59" s="186" t="s">
        <v>61</v>
      </c>
      <c r="I59" s="186" t="s">
        <v>61</v>
      </c>
      <c r="J59" s="186" t="s">
        <v>61</v>
      </c>
      <c r="K59" s="186" t="n">
        <v>1229</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309</v>
      </c>
    </row>
    <row r="62" customFormat="false" ht="13.5" hidden="false" customHeight="true" outlineLevel="0" collapsed="false">
      <c r="A62" s="72" t="s">
        <v>546</v>
      </c>
      <c r="B62" s="186" t="s">
        <v>61</v>
      </c>
      <c r="C62" s="186" t="n">
        <v>3487</v>
      </c>
      <c r="D62" s="186" t="s">
        <v>61</v>
      </c>
      <c r="E62" s="186" t="s">
        <v>61</v>
      </c>
      <c r="F62" s="186" t="s">
        <v>61</v>
      </c>
      <c r="G62" s="186" t="s">
        <v>61</v>
      </c>
      <c r="H62" s="186" t="s">
        <v>61</v>
      </c>
      <c r="I62" s="186" t="s">
        <v>61</v>
      </c>
      <c r="J62" s="186" t="s">
        <v>61</v>
      </c>
      <c r="K62" s="186" t="n">
        <v>5117</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n">
        <v>130.5</v>
      </c>
    </row>
    <row r="66" customFormat="false" ht="13.5" hidden="false" customHeight="true" outlineLevel="0" collapsed="false">
      <c r="A66" s="187" t="s">
        <v>188</v>
      </c>
      <c r="B66" s="188" t="s">
        <v>61</v>
      </c>
      <c r="C66" s="188" t="n">
        <v>3902</v>
      </c>
      <c r="D66" s="188" t="s">
        <v>61</v>
      </c>
      <c r="E66" s="188" t="s">
        <v>61</v>
      </c>
      <c r="F66" s="188" t="s">
        <v>61</v>
      </c>
      <c r="G66" s="188" t="s">
        <v>61</v>
      </c>
      <c r="H66" s="188" t="s">
        <v>61</v>
      </c>
      <c r="I66" s="188" t="s">
        <v>61</v>
      </c>
      <c r="J66" s="188" t="s">
        <v>61</v>
      </c>
      <c r="K66" s="188" t="n">
        <v>6785.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9</v>
      </c>
    </row>
    <row r="4" customFormat="false" ht="35.25" hidden="false" customHeight="true" outlineLevel="0" collapsed="false">
      <c r="A4" s="62" t="s">
        <v>1039</v>
      </c>
    </row>
    <row r="5" customFormat="false" ht="18" hidden="false" customHeight="true" outlineLevel="0" collapsed="false">
      <c r="A5" s="181" t="s">
        <v>1130</v>
      </c>
      <c r="B5" s="182" t="s">
        <v>113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8</v>
      </c>
      <c r="E6" s="184" t="s">
        <v>114</v>
      </c>
      <c r="F6" s="183" t="s">
        <v>580</v>
      </c>
      <c r="G6" s="183" t="s">
        <v>1123</v>
      </c>
      <c r="H6" s="183" t="s">
        <v>610</v>
      </c>
      <c r="I6" s="183" t="s">
        <v>120</v>
      </c>
      <c r="J6" s="183" t="s">
        <v>590</v>
      </c>
      <c r="K6" s="185"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9893</v>
      </c>
      <c r="C8" s="186" t="n">
        <v>88577.2000000002</v>
      </c>
      <c r="D8" s="186" t="s">
        <v>61</v>
      </c>
      <c r="E8" s="186" t="n">
        <v>1050</v>
      </c>
      <c r="F8" s="186" t="s">
        <v>61</v>
      </c>
      <c r="G8" s="186" t="s">
        <v>61</v>
      </c>
      <c r="H8" s="186" t="s">
        <v>61</v>
      </c>
      <c r="I8" s="186" t="s">
        <v>61</v>
      </c>
      <c r="J8" s="186" t="s">
        <v>61</v>
      </c>
      <c r="K8" s="186" t="n">
        <v>125691</v>
      </c>
    </row>
    <row r="9" customFormat="false" ht="13.5" hidden="false" customHeight="true" outlineLevel="0" collapsed="false">
      <c r="A9" s="72" t="s">
        <v>110</v>
      </c>
      <c r="B9" s="186" t="n">
        <v>1280</v>
      </c>
      <c r="C9" s="186" t="n">
        <v>15286</v>
      </c>
      <c r="D9" s="186" t="s">
        <v>61</v>
      </c>
      <c r="E9" s="186" t="s">
        <v>61</v>
      </c>
      <c r="F9" s="186" t="s">
        <v>61</v>
      </c>
      <c r="G9" s="186" t="s">
        <v>61</v>
      </c>
      <c r="H9" s="186" t="s">
        <v>61</v>
      </c>
      <c r="I9" s="186" t="s">
        <v>61</v>
      </c>
      <c r="J9" s="186" t="s">
        <v>61</v>
      </c>
      <c r="K9" s="186" t="n">
        <v>27371</v>
      </c>
    </row>
    <row r="10" customFormat="false" ht="13.5" hidden="false" customHeight="true" outlineLevel="0" collapsed="false">
      <c r="A10" s="72" t="s">
        <v>102</v>
      </c>
      <c r="B10" s="186" t="s">
        <v>61</v>
      </c>
      <c r="C10" s="186" t="s">
        <v>61</v>
      </c>
      <c r="D10" s="186" t="s">
        <v>61</v>
      </c>
      <c r="E10" s="186" t="s">
        <v>61</v>
      </c>
      <c r="F10" s="186" t="s">
        <v>61</v>
      </c>
      <c r="G10" s="186" t="s">
        <v>61</v>
      </c>
      <c r="H10" s="186" t="s">
        <v>61</v>
      </c>
      <c r="I10" s="186" t="n">
        <v>3461</v>
      </c>
      <c r="J10" s="186" t="s">
        <v>61</v>
      </c>
      <c r="K10" s="186" t="s">
        <v>61</v>
      </c>
    </row>
    <row r="11" customFormat="false" ht="13.5" hidden="false" customHeight="true" outlineLevel="0" collapsed="false">
      <c r="A11" s="72" t="s">
        <v>98</v>
      </c>
      <c r="B11" s="186" t="s">
        <v>61</v>
      </c>
      <c r="C11" s="186" t="s">
        <v>61</v>
      </c>
      <c r="D11" s="186" t="s">
        <v>61</v>
      </c>
      <c r="E11" s="186" t="n">
        <v>4493</v>
      </c>
      <c r="F11" s="186" t="s">
        <v>61</v>
      </c>
      <c r="G11" s="186" t="s">
        <v>61</v>
      </c>
      <c r="H11" s="186" t="s">
        <v>61</v>
      </c>
      <c r="I11" s="186" t="n">
        <v>13546</v>
      </c>
      <c r="J11" s="186" t="s">
        <v>61</v>
      </c>
      <c r="K11" s="186" t="s">
        <v>61</v>
      </c>
    </row>
    <row r="12" customFormat="false" ht="13.5" hidden="false" customHeight="true" outlineLevel="0" collapsed="false">
      <c r="A12" s="72" t="s">
        <v>114</v>
      </c>
      <c r="B12" s="186" t="s">
        <v>61</v>
      </c>
      <c r="C12" s="186" t="s">
        <v>61</v>
      </c>
      <c r="D12" s="186" t="s">
        <v>61</v>
      </c>
      <c r="E12" s="186" t="n">
        <v>38299.8</v>
      </c>
      <c r="F12" s="186" t="s">
        <v>61</v>
      </c>
      <c r="G12" s="186" t="s">
        <v>61</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2102</v>
      </c>
      <c r="F13" s="186" t="n">
        <v>20679</v>
      </c>
      <c r="G13" s="186" t="s">
        <v>61</v>
      </c>
      <c r="H13" s="186" t="s">
        <v>61</v>
      </c>
      <c r="I13" s="186" t="s">
        <v>61</v>
      </c>
      <c r="J13" s="186" t="s">
        <v>61</v>
      </c>
      <c r="K13" s="186" t="n">
        <v>6128</v>
      </c>
    </row>
    <row r="14" customFormat="false" ht="13.5" hidden="false" customHeight="true" outlineLevel="0" collapsed="false">
      <c r="A14" s="72" t="s">
        <v>116</v>
      </c>
      <c r="B14" s="186" t="n">
        <v>1508</v>
      </c>
      <c r="C14" s="186" t="n">
        <v>31057.6</v>
      </c>
      <c r="D14" s="186" t="s">
        <v>61</v>
      </c>
      <c r="E14" s="186" t="n">
        <v>826</v>
      </c>
      <c r="F14" s="186" t="s">
        <v>61</v>
      </c>
      <c r="G14" s="186" t="s">
        <v>61</v>
      </c>
      <c r="H14" s="186" t="s">
        <v>61</v>
      </c>
      <c r="I14" s="186" t="s">
        <v>61</v>
      </c>
      <c r="J14" s="186" t="s">
        <v>61</v>
      </c>
      <c r="K14" s="186" t="n">
        <v>27479.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3644</v>
      </c>
      <c r="C16" s="186" t="n">
        <v>30975.9</v>
      </c>
      <c r="D16" s="186" t="n">
        <v>22</v>
      </c>
      <c r="E16" s="186" t="n">
        <v>190493.3</v>
      </c>
      <c r="F16" s="186" t="n">
        <v>5335</v>
      </c>
      <c r="G16" s="186" t="s">
        <v>61</v>
      </c>
      <c r="H16" s="186" t="n">
        <v>2111</v>
      </c>
      <c r="I16" s="186" t="n">
        <v>152554.6</v>
      </c>
      <c r="J16" s="186" t="n">
        <v>4350</v>
      </c>
      <c r="K16" s="186" t="n">
        <v>13618.8</v>
      </c>
    </row>
    <row r="17" customFormat="false" ht="13.5" hidden="false" customHeight="true" outlineLevel="0" collapsed="false">
      <c r="A17" s="72" t="s">
        <v>132</v>
      </c>
      <c r="B17" s="186" t="n">
        <v>137814</v>
      </c>
      <c r="C17" s="186" t="n">
        <v>368147.499999999</v>
      </c>
      <c r="D17" s="186" t="s">
        <v>61</v>
      </c>
      <c r="E17" s="186" t="n">
        <v>48500.5</v>
      </c>
      <c r="F17" s="186" t="s">
        <v>61</v>
      </c>
      <c r="G17" s="186" t="s">
        <v>61</v>
      </c>
      <c r="H17" s="186" t="n">
        <v>7296</v>
      </c>
      <c r="I17" s="186" t="n">
        <v>35815.8</v>
      </c>
      <c r="J17" s="186" t="n">
        <v>1120</v>
      </c>
      <c r="K17" s="186" t="n">
        <v>669874.900000001</v>
      </c>
    </row>
    <row r="18" customFormat="false" ht="13.5" hidden="false" customHeight="true" outlineLevel="0" collapsed="false">
      <c r="A18" s="72" t="s">
        <v>136</v>
      </c>
      <c r="B18" s="186" t="n">
        <v>12426</v>
      </c>
      <c r="C18" s="186" t="n">
        <v>116166.6</v>
      </c>
      <c r="D18" s="186" t="s">
        <v>61</v>
      </c>
      <c r="E18" s="186" t="n">
        <v>667</v>
      </c>
      <c r="F18" s="186" t="s">
        <v>61</v>
      </c>
      <c r="G18" s="186" t="s">
        <v>61</v>
      </c>
      <c r="H18" s="186" t="s">
        <v>61</v>
      </c>
      <c r="I18" s="186" t="s">
        <v>61</v>
      </c>
      <c r="J18" s="186" t="s">
        <v>61</v>
      </c>
      <c r="K18" s="186" t="n">
        <v>198781.6</v>
      </c>
    </row>
    <row r="19" customFormat="false" ht="13.5" hidden="false" customHeight="true" outlineLevel="0" collapsed="false">
      <c r="A19" s="72" t="s">
        <v>100</v>
      </c>
      <c r="B19" s="186" t="s">
        <v>61</v>
      </c>
      <c r="C19" s="186" t="n">
        <v>40575</v>
      </c>
      <c r="D19" s="186" t="s">
        <v>61</v>
      </c>
      <c r="E19" s="186" t="s">
        <v>61</v>
      </c>
      <c r="F19" s="186" t="s">
        <v>61</v>
      </c>
      <c r="G19" s="186" t="s">
        <v>61</v>
      </c>
      <c r="H19" s="186" t="s">
        <v>61</v>
      </c>
      <c r="I19" s="186" t="s">
        <v>61</v>
      </c>
      <c r="J19" s="186" t="s">
        <v>61</v>
      </c>
      <c r="K19" s="186" t="n">
        <v>1819</v>
      </c>
    </row>
    <row r="20" customFormat="false" ht="13.5" hidden="false" customHeight="true" outlineLevel="0" collapsed="false">
      <c r="A20" s="72" t="s">
        <v>104</v>
      </c>
      <c r="B20" s="186" t="s">
        <v>61</v>
      </c>
      <c r="C20" s="186" t="s">
        <v>61</v>
      </c>
      <c r="D20" s="186" t="s">
        <v>61</v>
      </c>
      <c r="E20" s="186" t="n">
        <v>602</v>
      </c>
      <c r="F20" s="186" t="s">
        <v>61</v>
      </c>
      <c r="G20" s="186" t="s">
        <v>61</v>
      </c>
      <c r="H20" s="186" t="s">
        <v>61</v>
      </c>
      <c r="I20" s="186" t="n">
        <v>3528.4</v>
      </c>
      <c r="J20" s="186" t="s">
        <v>61</v>
      </c>
      <c r="K20" s="186" t="s">
        <v>61</v>
      </c>
    </row>
    <row r="21" customFormat="false" ht="13.5" hidden="false" customHeight="true" outlineLevel="0" collapsed="false">
      <c r="A21" s="72" t="s">
        <v>108</v>
      </c>
      <c r="B21" s="186" t="s">
        <v>61</v>
      </c>
      <c r="C21" s="186" t="n">
        <v>3826</v>
      </c>
      <c r="D21" s="186" t="s">
        <v>61</v>
      </c>
      <c r="E21" s="186" t="n">
        <v>7975</v>
      </c>
      <c r="F21" s="186" t="s">
        <v>61</v>
      </c>
      <c r="G21" s="186" t="s">
        <v>61</v>
      </c>
      <c r="H21" s="186" t="n">
        <v>1280</v>
      </c>
      <c r="I21" s="186" t="n">
        <v>61341.4</v>
      </c>
      <c r="J21" s="186" t="s">
        <v>61</v>
      </c>
      <c r="K21" s="186" t="n">
        <v>13930</v>
      </c>
    </row>
    <row r="22" customFormat="false" ht="13.5" hidden="false" customHeight="true" outlineLevel="0" collapsed="false">
      <c r="A22" s="72" t="s">
        <v>140</v>
      </c>
      <c r="B22" s="186" t="s">
        <v>61</v>
      </c>
      <c r="C22" s="186" t="n">
        <v>59</v>
      </c>
      <c r="D22" s="186" t="s">
        <v>61</v>
      </c>
      <c r="E22" s="186" t="s">
        <v>61</v>
      </c>
      <c r="F22" s="186" t="s">
        <v>61</v>
      </c>
      <c r="G22" s="186" t="s">
        <v>61</v>
      </c>
      <c r="H22" s="186" t="s">
        <v>61</v>
      </c>
      <c r="I22" s="186" t="n">
        <v>139652</v>
      </c>
      <c r="J22" s="186" t="s">
        <v>61</v>
      </c>
      <c r="K22" s="186" t="n">
        <v>3965</v>
      </c>
    </row>
    <row r="23" customFormat="false" ht="13.5" hidden="false" customHeight="true" outlineLevel="0" collapsed="false">
      <c r="A23" s="187" t="s">
        <v>188</v>
      </c>
      <c r="B23" s="188" t="n">
        <v>216565</v>
      </c>
      <c r="C23" s="188" t="n">
        <v>694670.8</v>
      </c>
      <c r="D23" s="188" t="n">
        <v>22</v>
      </c>
      <c r="E23" s="188" t="n">
        <v>295008.6</v>
      </c>
      <c r="F23" s="188" t="n">
        <v>26014</v>
      </c>
      <c r="G23" s="188" t="s">
        <v>61</v>
      </c>
      <c r="H23" s="188" t="n">
        <v>10687</v>
      </c>
      <c r="I23" s="188" t="n">
        <v>409899.2</v>
      </c>
      <c r="J23" s="188" t="n">
        <v>5470</v>
      </c>
      <c r="K23" s="188" t="n">
        <v>1088658.4</v>
      </c>
    </row>
    <row r="24" customFormat="false" ht="18.75" hidden="false" customHeight="true" outlineLevel="0" collapsed="false">
      <c r="A24" s="122"/>
      <c r="B24" s="71" t="s">
        <v>1125</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976</v>
      </c>
      <c r="F25" s="186" t="s">
        <v>61</v>
      </c>
      <c r="G25" s="186" t="s">
        <v>61</v>
      </c>
      <c r="H25" s="186" t="n">
        <v>4845</v>
      </c>
      <c r="I25" s="186" t="s">
        <v>61</v>
      </c>
      <c r="J25" s="186" t="n">
        <v>1180</v>
      </c>
      <c r="K25" s="186" t="s">
        <v>61</v>
      </c>
    </row>
    <row r="26" customFormat="false" ht="13.5" hidden="false" customHeight="true" outlineLevel="0" collapsed="false">
      <c r="A26" s="72" t="s">
        <v>530</v>
      </c>
      <c r="B26" s="186" t="s">
        <v>61</v>
      </c>
      <c r="C26" s="186" t="n">
        <v>117755.9</v>
      </c>
      <c r="D26" s="186" t="s">
        <v>61</v>
      </c>
      <c r="E26" s="186" t="n">
        <v>5132</v>
      </c>
      <c r="F26" s="186" t="s">
        <v>61</v>
      </c>
      <c r="G26" s="186" t="s">
        <v>61</v>
      </c>
      <c r="H26" s="186" t="s">
        <v>61</v>
      </c>
      <c r="I26" s="186" t="s">
        <v>61</v>
      </c>
      <c r="J26" s="186" t="n">
        <v>4482</v>
      </c>
      <c r="K26" s="186" t="n">
        <v>391344.5</v>
      </c>
    </row>
    <row r="27" customFormat="false" ht="13.5" hidden="false" customHeight="true" outlineLevel="0" collapsed="false">
      <c r="A27" s="72" t="s">
        <v>533</v>
      </c>
      <c r="B27" s="186" t="s">
        <v>61</v>
      </c>
      <c r="C27" s="186" t="s">
        <v>61</v>
      </c>
      <c r="D27" s="186" t="n">
        <v>1353</v>
      </c>
      <c r="E27" s="186" t="n">
        <v>10311</v>
      </c>
      <c r="F27" s="186" t="s">
        <v>61</v>
      </c>
      <c r="G27" s="186" t="s">
        <v>61</v>
      </c>
      <c r="H27" s="186" t="n">
        <v>32328</v>
      </c>
      <c r="I27" s="186" t="n">
        <v>7204</v>
      </c>
      <c r="J27" s="186" t="s">
        <v>61</v>
      </c>
      <c r="K27" s="186" t="s">
        <v>61</v>
      </c>
    </row>
    <row r="28" customFormat="false" ht="13.5" hidden="false" customHeight="true" outlineLevel="0" collapsed="false">
      <c r="A28" s="72" t="s">
        <v>540</v>
      </c>
      <c r="B28" s="186" t="s">
        <v>61</v>
      </c>
      <c r="C28" s="186" t="n">
        <v>24973</v>
      </c>
      <c r="D28" s="186" t="s">
        <v>61</v>
      </c>
      <c r="E28" s="186" t="s">
        <v>61</v>
      </c>
      <c r="F28" s="186" t="s">
        <v>61</v>
      </c>
      <c r="G28" s="186" t="s">
        <v>61</v>
      </c>
      <c r="H28" s="186" t="s">
        <v>61</v>
      </c>
      <c r="I28" s="186" t="s">
        <v>61</v>
      </c>
      <c r="J28" s="186" t="s">
        <v>61</v>
      </c>
      <c r="K28" s="186" t="n">
        <v>20371</v>
      </c>
    </row>
    <row r="29" customFormat="false" ht="13.5" hidden="false" customHeight="true" outlineLevel="0" collapsed="false">
      <c r="A29" s="72" t="s">
        <v>546</v>
      </c>
      <c r="B29" s="186" t="s">
        <v>61</v>
      </c>
      <c r="C29" s="186" t="n">
        <v>55650.4</v>
      </c>
      <c r="D29" s="186" t="s">
        <v>61</v>
      </c>
      <c r="E29" s="186" t="s">
        <v>61</v>
      </c>
      <c r="F29" s="186" t="s">
        <v>61</v>
      </c>
      <c r="G29" s="186" t="s">
        <v>61</v>
      </c>
      <c r="H29" s="186" t="s">
        <v>61</v>
      </c>
      <c r="I29" s="186" t="s">
        <v>61</v>
      </c>
      <c r="J29" s="186" t="s">
        <v>61</v>
      </c>
      <c r="K29" s="186" t="n">
        <v>62115.1</v>
      </c>
    </row>
    <row r="30" customFormat="false" ht="13.5" hidden="false" customHeight="true" outlineLevel="0" collapsed="false">
      <c r="A30" s="72" t="s">
        <v>537</v>
      </c>
      <c r="B30" s="186" t="s">
        <v>61</v>
      </c>
      <c r="C30" s="186" t="n">
        <v>346</v>
      </c>
      <c r="D30" s="186" t="s">
        <v>61</v>
      </c>
      <c r="E30" s="186" t="s">
        <v>61</v>
      </c>
      <c r="F30" s="186" t="s">
        <v>61</v>
      </c>
      <c r="G30" s="186" t="s">
        <v>61</v>
      </c>
      <c r="H30" s="186" t="s">
        <v>61</v>
      </c>
      <c r="I30" s="186" t="n">
        <v>17837</v>
      </c>
      <c r="J30" s="186" t="s">
        <v>61</v>
      </c>
      <c r="K30" s="186" t="n">
        <v>2598</v>
      </c>
    </row>
    <row r="31" customFormat="false" ht="13.5" hidden="false" customHeight="true" outlineLevel="0" collapsed="false">
      <c r="A31" s="72" t="s">
        <v>538</v>
      </c>
      <c r="B31" s="186" t="s">
        <v>61</v>
      </c>
      <c r="C31" s="186" t="n">
        <v>6146</v>
      </c>
      <c r="D31" s="186" t="s">
        <v>61</v>
      </c>
      <c r="E31" s="186" t="s">
        <v>61</v>
      </c>
      <c r="F31" s="186" t="s">
        <v>61</v>
      </c>
      <c r="G31" s="186" t="s">
        <v>61</v>
      </c>
      <c r="H31" s="186" t="s">
        <v>61</v>
      </c>
      <c r="I31" s="186" t="s">
        <v>61</v>
      </c>
      <c r="J31" s="186" t="s">
        <v>61</v>
      </c>
      <c r="K31" s="186" t="n">
        <v>73759</v>
      </c>
    </row>
    <row r="32" customFormat="false" ht="13.5" hidden="false" customHeight="true" outlineLevel="0" collapsed="false">
      <c r="A32" s="72" t="s">
        <v>1115</v>
      </c>
      <c r="B32" s="186" t="s">
        <v>61</v>
      </c>
      <c r="C32" s="186" t="n">
        <v>8387</v>
      </c>
      <c r="D32" s="186" t="s">
        <v>61</v>
      </c>
      <c r="E32" s="186" t="s">
        <v>61</v>
      </c>
      <c r="F32" s="186" t="s">
        <v>61</v>
      </c>
      <c r="G32" s="186" t="s">
        <v>61</v>
      </c>
      <c r="H32" s="186" t="s">
        <v>61</v>
      </c>
      <c r="I32" s="186" t="s">
        <v>61</v>
      </c>
      <c r="J32" s="186" t="s">
        <v>61</v>
      </c>
      <c r="K32" s="186" t="n">
        <v>15561</v>
      </c>
    </row>
    <row r="33" customFormat="false" ht="13.5" hidden="false" customHeight="true" outlineLevel="0" collapsed="false">
      <c r="A33" s="187" t="s">
        <v>188</v>
      </c>
      <c r="B33" s="188" t="s">
        <v>61</v>
      </c>
      <c r="C33" s="188" t="n">
        <v>213258.3</v>
      </c>
      <c r="D33" s="188" t="n">
        <v>1353</v>
      </c>
      <c r="E33" s="188" t="n">
        <v>23419</v>
      </c>
      <c r="F33" s="188" t="s">
        <v>61</v>
      </c>
      <c r="G33" s="188" t="s">
        <v>61</v>
      </c>
      <c r="H33" s="188" t="n">
        <v>37173</v>
      </c>
      <c r="I33" s="188" t="n">
        <v>25041</v>
      </c>
      <c r="J33" s="188" t="n">
        <v>5662</v>
      </c>
      <c r="K33" s="188" t="n">
        <v>565748.6</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2</v>
      </c>
    </row>
    <row r="37" customFormat="false" ht="35.25" hidden="false" customHeight="true" outlineLevel="0" collapsed="false">
      <c r="A37" s="62" t="s">
        <v>1127</v>
      </c>
    </row>
    <row r="38" customFormat="false" ht="18" hidden="false" customHeight="true" outlineLevel="0" collapsed="false">
      <c r="A38" s="181" t="s">
        <v>1130</v>
      </c>
      <c r="B38" s="182" t="s">
        <v>113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8</v>
      </c>
      <c r="E39" s="184" t="s">
        <v>114</v>
      </c>
      <c r="F39" s="183" t="s">
        <v>580</v>
      </c>
      <c r="G39" s="183" t="s">
        <v>1123</v>
      </c>
      <c r="H39" s="183" t="s">
        <v>610</v>
      </c>
      <c r="I39" s="183" t="s">
        <v>120</v>
      </c>
      <c r="J39" s="183" t="s">
        <v>590</v>
      </c>
      <c r="K39" s="185"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4804</v>
      </c>
      <c r="D41" s="186" t="s">
        <v>61</v>
      </c>
      <c r="E41" s="186" t="s">
        <v>61</v>
      </c>
      <c r="F41" s="186" t="s">
        <v>61</v>
      </c>
      <c r="G41" s="186" t="s">
        <v>61</v>
      </c>
      <c r="H41" s="186" t="s">
        <v>61</v>
      </c>
      <c r="I41" s="186" t="s">
        <v>61</v>
      </c>
      <c r="J41" s="186" t="s">
        <v>61</v>
      </c>
      <c r="K41" s="186" t="n">
        <v>2986</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n">
        <v>10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523</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444</v>
      </c>
      <c r="D47" s="186" t="s">
        <v>61</v>
      </c>
      <c r="E47" s="186" t="s">
        <v>61</v>
      </c>
      <c r="F47" s="186" t="s">
        <v>61</v>
      </c>
      <c r="G47" s="186" t="s">
        <v>61</v>
      </c>
      <c r="H47" s="186" t="s">
        <v>61</v>
      </c>
      <c r="I47" s="186" t="s">
        <v>61</v>
      </c>
      <c r="J47" s="186" t="s">
        <v>61</v>
      </c>
      <c r="K47" s="186" t="n">
        <v>191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53</v>
      </c>
      <c r="D49" s="186" t="s">
        <v>61</v>
      </c>
      <c r="E49" s="186" t="n">
        <v>100</v>
      </c>
      <c r="F49" s="186" t="s">
        <v>61</v>
      </c>
      <c r="G49" s="186" t="s">
        <v>61</v>
      </c>
      <c r="H49" s="186" t="s">
        <v>61</v>
      </c>
      <c r="I49" s="186" t="n">
        <v>2168</v>
      </c>
      <c r="J49" s="186" t="s">
        <v>61</v>
      </c>
      <c r="K49" s="186" t="n">
        <v>36</v>
      </c>
    </row>
    <row r="50" customFormat="false" ht="13.5" hidden="false" customHeight="true" outlineLevel="0" collapsed="false">
      <c r="A50" s="72" t="s">
        <v>132</v>
      </c>
      <c r="B50" s="186" t="s">
        <v>61</v>
      </c>
      <c r="C50" s="186" t="n">
        <v>11930.25</v>
      </c>
      <c r="D50" s="186" t="s">
        <v>61</v>
      </c>
      <c r="E50" s="186" t="n">
        <v>112</v>
      </c>
      <c r="F50" s="186" t="s">
        <v>61</v>
      </c>
      <c r="G50" s="186" t="s">
        <v>61</v>
      </c>
      <c r="H50" s="186" t="s">
        <v>61</v>
      </c>
      <c r="I50" s="186" t="n">
        <v>388</v>
      </c>
      <c r="J50" s="186" t="s">
        <v>61</v>
      </c>
      <c r="K50" s="186" t="n">
        <v>17495.75</v>
      </c>
    </row>
    <row r="51" customFormat="false" ht="13.5" hidden="false" customHeight="true" outlineLevel="0" collapsed="false">
      <c r="A51" s="72" t="s">
        <v>136</v>
      </c>
      <c r="B51" s="186" t="s">
        <v>61</v>
      </c>
      <c r="C51" s="186" t="n">
        <v>7340</v>
      </c>
      <c r="D51" s="186" t="s">
        <v>61</v>
      </c>
      <c r="E51" s="186" t="s">
        <v>61</v>
      </c>
      <c r="F51" s="186" t="s">
        <v>61</v>
      </c>
      <c r="G51" s="186" t="s">
        <v>61</v>
      </c>
      <c r="H51" s="186" t="s">
        <v>61</v>
      </c>
      <c r="I51" s="186" t="s">
        <v>61</v>
      </c>
      <c r="J51" s="186" t="s">
        <v>61</v>
      </c>
      <c r="K51" s="186" t="n">
        <v>13939</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40</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07</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0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6071.25</v>
      </c>
      <c r="D56" s="188" t="s">
        <v>61</v>
      </c>
      <c r="E56" s="188" t="n">
        <v>2735</v>
      </c>
      <c r="F56" s="188" t="s">
        <v>61</v>
      </c>
      <c r="G56" s="188" t="s">
        <v>61</v>
      </c>
      <c r="H56" s="188" t="s">
        <v>61</v>
      </c>
      <c r="I56" s="188" t="n">
        <v>3968</v>
      </c>
      <c r="J56" s="188" t="s">
        <v>61</v>
      </c>
      <c r="K56" s="188" t="n">
        <v>36510.75</v>
      </c>
    </row>
    <row r="57" customFormat="false" ht="18.75" hidden="false" customHeight="true" outlineLevel="0" collapsed="false">
      <c r="A57" s="122"/>
      <c r="B57" s="71" t="s">
        <v>1125</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40</v>
      </c>
      <c r="D59" s="186" t="s">
        <v>61</v>
      </c>
      <c r="E59" s="186" t="s">
        <v>61</v>
      </c>
      <c r="F59" s="186" t="s">
        <v>61</v>
      </c>
      <c r="G59" s="186" t="s">
        <v>61</v>
      </c>
      <c r="H59" s="186" t="s">
        <v>61</v>
      </c>
      <c r="I59" s="186" t="s">
        <v>61</v>
      </c>
      <c r="J59" s="186" t="s">
        <v>61</v>
      </c>
      <c r="K59" s="186" t="n">
        <v>1003</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078</v>
      </c>
      <c r="D62" s="186" t="s">
        <v>61</v>
      </c>
      <c r="E62" s="186" t="s">
        <v>61</v>
      </c>
      <c r="F62" s="186" t="s">
        <v>61</v>
      </c>
      <c r="G62" s="186" t="s">
        <v>61</v>
      </c>
      <c r="H62" s="186" t="s">
        <v>61</v>
      </c>
      <c r="I62" s="186" t="s">
        <v>61</v>
      </c>
      <c r="J62" s="186" t="s">
        <v>61</v>
      </c>
      <c r="K62" s="186" t="n">
        <v>4068</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18</v>
      </c>
      <c r="D66" s="188" t="s">
        <v>61</v>
      </c>
      <c r="E66" s="188" t="s">
        <v>61</v>
      </c>
      <c r="F66" s="188" t="s">
        <v>61</v>
      </c>
      <c r="G66" s="188" t="s">
        <v>61</v>
      </c>
      <c r="H66" s="188" t="s">
        <v>61</v>
      </c>
      <c r="I66" s="188" t="s">
        <v>61</v>
      </c>
      <c r="J66" s="188" t="s">
        <v>61</v>
      </c>
      <c r="K66" s="188" t="n">
        <v>507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3</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4</v>
      </c>
      <c r="B5" s="65" t="s">
        <v>1135</v>
      </c>
      <c r="C5" s="65" t="s">
        <v>160</v>
      </c>
      <c r="D5" s="65"/>
      <c r="E5" s="129" t="s">
        <v>1136</v>
      </c>
      <c r="F5" s="129"/>
      <c r="G5" s="129"/>
      <c r="H5" s="129"/>
      <c r="I5" s="129"/>
      <c r="J5" s="129"/>
      <c r="K5" s="189" t="s">
        <v>1136</v>
      </c>
      <c r="L5" s="189"/>
      <c r="M5" s="189"/>
      <c r="N5" s="189"/>
      <c r="O5" s="189"/>
      <c r="P5" s="189"/>
      <c r="Q5" s="189" t="s">
        <v>1136</v>
      </c>
      <c r="R5" s="189"/>
      <c r="S5" s="189"/>
      <c r="T5" s="189"/>
      <c r="U5" s="189"/>
      <c r="V5" s="189"/>
      <c r="W5" s="190"/>
      <c r="X5" s="189" t="s">
        <v>1136</v>
      </c>
      <c r="Y5" s="189"/>
      <c r="Z5" s="189"/>
      <c r="AA5" s="189"/>
    </row>
    <row r="6" customFormat="false" ht="18" hidden="false" customHeight="true" outlineLevel="0" collapsed="false">
      <c r="A6" s="63"/>
      <c r="B6" s="65"/>
      <c r="C6" s="65" t="s">
        <v>1137</v>
      </c>
      <c r="D6" s="65" t="s">
        <v>1138</v>
      </c>
      <c r="E6" s="129" t="s">
        <v>527</v>
      </c>
      <c r="F6" s="129"/>
      <c r="G6" s="129"/>
      <c r="H6" s="129"/>
      <c r="I6" s="129"/>
      <c r="J6" s="129"/>
      <c r="K6" s="189" t="s">
        <v>1139</v>
      </c>
      <c r="L6" s="189"/>
      <c r="M6" s="189"/>
      <c r="N6" s="189"/>
      <c r="O6" s="189"/>
      <c r="P6" s="189"/>
      <c r="Q6" s="191" t="s">
        <v>1139</v>
      </c>
      <c r="R6" s="191"/>
      <c r="S6" s="191"/>
      <c r="T6" s="129" t="s">
        <v>1059</v>
      </c>
      <c r="U6" s="129"/>
      <c r="V6" s="129"/>
      <c r="W6" s="190"/>
      <c r="X6" s="189" t="s">
        <v>1140</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1</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13.9523</v>
      </c>
      <c r="C10" s="198" t="n">
        <v>739.9557</v>
      </c>
      <c r="D10" s="198" t="n">
        <v>573.9966</v>
      </c>
      <c r="E10" s="198" t="n">
        <v>249.9686</v>
      </c>
      <c r="F10" s="198" t="n">
        <v>20.972</v>
      </c>
      <c r="G10" s="198" t="s">
        <v>61</v>
      </c>
      <c r="H10" s="198" t="n">
        <v>0.559</v>
      </c>
      <c r="I10" s="198" t="n">
        <v>1.05</v>
      </c>
      <c r="J10" s="198" t="s">
        <v>61</v>
      </c>
      <c r="K10" s="198" t="n">
        <v>212.182</v>
      </c>
      <c r="L10" s="198" t="s">
        <v>61</v>
      </c>
      <c r="M10" s="198" t="n">
        <v>7.565</v>
      </c>
      <c r="N10" s="198" t="n">
        <v>108.5712</v>
      </c>
      <c r="O10" s="198" t="n">
        <v>139.0879</v>
      </c>
      <c r="P10" s="198" t="s">
        <v>61</v>
      </c>
      <c r="Q10" s="198" t="s">
        <v>61</v>
      </c>
      <c r="R10" s="198" t="s">
        <v>61</v>
      </c>
      <c r="S10" s="198" t="s">
        <v>61</v>
      </c>
      <c r="T10" s="198" t="n">
        <v>163.8153</v>
      </c>
      <c r="U10" s="198" t="n">
        <v>20.9285</v>
      </c>
      <c r="V10" s="198" t="n">
        <v>332.7177</v>
      </c>
      <c r="W10" s="198" t="n">
        <v>1.102</v>
      </c>
      <c r="X10" s="198" t="n">
        <v>53.2671</v>
      </c>
      <c r="Y10" s="198" t="s">
        <v>61</v>
      </c>
      <c r="Z10" s="198" t="n">
        <v>2.166</v>
      </c>
      <c r="AA10" s="198" t="s">
        <v>61</v>
      </c>
    </row>
    <row r="11" customFormat="false" ht="13.5" hidden="false" customHeight="true" outlineLevel="0" collapsed="false">
      <c r="A11" s="90" t="s">
        <v>110</v>
      </c>
      <c r="B11" s="198" t="n">
        <v>253.721</v>
      </c>
      <c r="C11" s="198" t="n">
        <v>107.113</v>
      </c>
      <c r="D11" s="198" t="n">
        <v>146.608</v>
      </c>
      <c r="E11" s="198" t="n">
        <v>13.925</v>
      </c>
      <c r="F11" s="198" t="n">
        <v>55.053</v>
      </c>
      <c r="G11" s="198" t="s">
        <v>61</v>
      </c>
      <c r="H11" s="198" t="s">
        <v>61</v>
      </c>
      <c r="I11" s="198" t="s">
        <v>61</v>
      </c>
      <c r="J11" s="198" t="s">
        <v>61</v>
      </c>
      <c r="K11" s="198" t="n">
        <v>4.417</v>
      </c>
      <c r="L11" s="198" t="s">
        <v>61</v>
      </c>
      <c r="M11" s="198" t="n">
        <v>3.171</v>
      </c>
      <c r="N11" s="198" t="n">
        <v>23.05</v>
      </c>
      <c r="O11" s="198" t="n">
        <v>6.494</v>
      </c>
      <c r="P11" s="198" t="s">
        <v>61</v>
      </c>
      <c r="Q11" s="198" t="s">
        <v>61</v>
      </c>
      <c r="R11" s="198" t="n">
        <v>1.003</v>
      </c>
      <c r="S11" s="198" t="s">
        <v>61</v>
      </c>
      <c r="T11" s="198" t="n">
        <v>65.542</v>
      </c>
      <c r="U11" s="198" t="n">
        <v>2.429</v>
      </c>
      <c r="V11" s="198" t="n">
        <v>49.683</v>
      </c>
      <c r="W11" s="198" t="n">
        <v>15.324</v>
      </c>
      <c r="X11" s="198" t="n">
        <v>4.827</v>
      </c>
      <c r="Y11" s="198" t="n">
        <v>2.377</v>
      </c>
      <c r="Z11" s="198" t="n">
        <v>6.426</v>
      </c>
      <c r="AA11" s="198" t="s">
        <v>61</v>
      </c>
    </row>
    <row r="12" customFormat="false" ht="13.5" hidden="false" customHeight="true" outlineLevel="0" collapsed="false">
      <c r="A12" s="90" t="s">
        <v>102</v>
      </c>
      <c r="B12" s="198" t="n">
        <v>23.862</v>
      </c>
      <c r="C12" s="198" t="n">
        <v>23.862</v>
      </c>
      <c r="D12" s="198" t="s">
        <v>61</v>
      </c>
      <c r="E12" s="198" t="s">
        <v>61</v>
      </c>
      <c r="F12" s="198" t="s">
        <v>61</v>
      </c>
      <c r="G12" s="198" t="n">
        <v>6.903</v>
      </c>
      <c r="H12" s="198" t="n">
        <v>6.692</v>
      </c>
      <c r="I12" s="198" t="s">
        <v>61</v>
      </c>
      <c r="J12" s="198" t="n">
        <v>3.461</v>
      </c>
      <c r="K12" s="198" t="s">
        <v>61</v>
      </c>
      <c r="L12" s="198" t="s">
        <v>61</v>
      </c>
      <c r="M12" s="198" t="n">
        <v>6.316</v>
      </c>
      <c r="N12" s="198" t="n">
        <v>0.49</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62.73</v>
      </c>
      <c r="C13" s="198" t="n">
        <v>220.543</v>
      </c>
      <c r="D13" s="198" t="n">
        <v>42.187</v>
      </c>
      <c r="E13" s="198" t="s">
        <v>61</v>
      </c>
      <c r="F13" s="198" t="s">
        <v>61</v>
      </c>
      <c r="G13" s="198" t="n">
        <v>78.731</v>
      </c>
      <c r="H13" s="198" t="n">
        <v>35.183</v>
      </c>
      <c r="I13" s="198" t="n">
        <v>6.791</v>
      </c>
      <c r="J13" s="198" t="n">
        <v>13.546</v>
      </c>
      <c r="K13" s="198" t="n">
        <v>3.952</v>
      </c>
      <c r="L13" s="198" t="s">
        <v>61</v>
      </c>
      <c r="M13" s="198" t="n">
        <v>49.24</v>
      </c>
      <c r="N13" s="198" t="n">
        <v>17.242</v>
      </c>
      <c r="O13" s="198" t="n">
        <v>7.407</v>
      </c>
      <c r="P13" s="198" t="s">
        <v>61</v>
      </c>
      <c r="Q13" s="198" t="s">
        <v>61</v>
      </c>
      <c r="R13" s="198" t="n">
        <v>4.419</v>
      </c>
      <c r="S13" s="198" t="n">
        <v>4.032</v>
      </c>
      <c r="T13" s="198" t="n">
        <v>5.193</v>
      </c>
      <c r="U13" s="198" t="s">
        <v>61</v>
      </c>
      <c r="V13" s="198" t="n">
        <v>18.906</v>
      </c>
      <c r="W13" s="198" t="s">
        <v>61</v>
      </c>
      <c r="X13" s="198" t="s">
        <v>61</v>
      </c>
      <c r="Y13" s="198" t="s">
        <v>61</v>
      </c>
      <c r="Z13" s="198" t="n">
        <v>18.088</v>
      </c>
      <c r="AA13" s="198" t="s">
        <v>61</v>
      </c>
    </row>
    <row r="14" customFormat="false" ht="13.5" hidden="false" customHeight="true" outlineLevel="0" collapsed="false">
      <c r="A14" s="90" t="s">
        <v>114</v>
      </c>
      <c r="B14" s="198" t="n">
        <v>104.9092</v>
      </c>
      <c r="C14" s="198" t="n">
        <v>101.1372</v>
      </c>
      <c r="D14" s="198" t="n">
        <v>3.772</v>
      </c>
      <c r="E14" s="198" t="n">
        <v>4.024</v>
      </c>
      <c r="F14" s="198" t="n">
        <v>3.694</v>
      </c>
      <c r="G14" s="198" t="s">
        <v>61</v>
      </c>
      <c r="H14" s="198" t="n">
        <v>4.487</v>
      </c>
      <c r="I14" s="198" t="n">
        <v>68.925</v>
      </c>
      <c r="J14" s="198" t="s">
        <v>61</v>
      </c>
      <c r="K14" s="198" t="s">
        <v>61</v>
      </c>
      <c r="L14" s="198" t="s">
        <v>61</v>
      </c>
      <c r="M14" s="198" t="n">
        <v>8.1002</v>
      </c>
      <c r="N14" s="198" t="n">
        <v>9.281</v>
      </c>
      <c r="O14" s="198" t="s">
        <v>61</v>
      </c>
      <c r="P14" s="198" t="s">
        <v>61</v>
      </c>
      <c r="Q14" s="198" t="s">
        <v>61</v>
      </c>
      <c r="R14" s="198" t="s">
        <v>61</v>
      </c>
      <c r="S14" s="198" t="n">
        <v>2.626</v>
      </c>
      <c r="T14" s="198" t="n">
        <v>1</v>
      </c>
      <c r="U14" s="198" t="s">
        <v>61</v>
      </c>
      <c r="V14" s="198" t="n">
        <v>2.772</v>
      </c>
      <c r="W14" s="198" t="s">
        <v>61</v>
      </c>
      <c r="X14" s="198" t="s">
        <v>61</v>
      </c>
      <c r="Y14" s="198" t="s">
        <v>61</v>
      </c>
      <c r="Z14" s="198" t="s">
        <v>61</v>
      </c>
      <c r="AA14" s="198" t="s">
        <v>61</v>
      </c>
    </row>
    <row r="15" customFormat="false" ht="13.5" hidden="false" customHeight="true" outlineLevel="0" collapsed="false">
      <c r="A15" s="90" t="s">
        <v>120</v>
      </c>
      <c r="B15" s="198" t="n">
        <v>484.7162</v>
      </c>
      <c r="C15" s="198" t="n">
        <v>469.9402</v>
      </c>
      <c r="D15" s="198" t="n">
        <v>14.776</v>
      </c>
      <c r="E15" s="198" t="s">
        <v>61</v>
      </c>
      <c r="F15" s="198" t="s">
        <v>61</v>
      </c>
      <c r="G15" s="198" t="n">
        <v>38.047</v>
      </c>
      <c r="H15" s="198" t="n">
        <v>1.526</v>
      </c>
      <c r="I15" s="198" t="n">
        <v>2.562</v>
      </c>
      <c r="J15" s="198" t="s">
        <v>61</v>
      </c>
      <c r="K15" s="198" t="n">
        <v>7.356</v>
      </c>
      <c r="L15" s="198" t="s">
        <v>61</v>
      </c>
      <c r="M15" s="198" t="n">
        <v>266.3169</v>
      </c>
      <c r="N15" s="198" t="n">
        <v>17.5613</v>
      </c>
      <c r="O15" s="198" t="s">
        <v>61</v>
      </c>
      <c r="P15" s="198" t="s">
        <v>61</v>
      </c>
      <c r="Q15" s="198" t="n">
        <v>3.6304</v>
      </c>
      <c r="R15" s="198" t="n">
        <v>97.4816</v>
      </c>
      <c r="S15" s="198" t="n">
        <v>35.459</v>
      </c>
      <c r="T15" s="198" t="s">
        <v>61</v>
      </c>
      <c r="U15" s="198" t="s">
        <v>61</v>
      </c>
      <c r="V15" s="198" t="n">
        <v>8.558</v>
      </c>
      <c r="W15" s="198" t="s">
        <v>61</v>
      </c>
      <c r="X15" s="198" t="s">
        <v>61</v>
      </c>
      <c r="Y15" s="198" t="s">
        <v>61</v>
      </c>
      <c r="Z15" s="198" t="s">
        <v>61</v>
      </c>
      <c r="AA15" s="198" t="s">
        <v>61</v>
      </c>
    </row>
    <row r="16" customFormat="false" ht="13.5" hidden="false" customHeight="true" outlineLevel="0" collapsed="false">
      <c r="A16" s="90" t="s">
        <v>116</v>
      </c>
      <c r="B16" s="198" t="n">
        <v>158.7348</v>
      </c>
      <c r="C16" s="198" t="n">
        <v>61.8421</v>
      </c>
      <c r="D16" s="198" t="n">
        <v>96.8927</v>
      </c>
      <c r="E16" s="198" t="n">
        <v>19.414</v>
      </c>
      <c r="F16" s="198" t="n">
        <v>1.003</v>
      </c>
      <c r="G16" s="198" t="s">
        <v>61</v>
      </c>
      <c r="H16" s="198" t="s">
        <v>61</v>
      </c>
      <c r="I16" s="198" t="n">
        <v>0.826</v>
      </c>
      <c r="J16" s="198" t="s">
        <v>61</v>
      </c>
      <c r="K16" s="198" t="n">
        <v>10.061</v>
      </c>
      <c r="L16" s="198" t="s">
        <v>61</v>
      </c>
      <c r="M16" s="198" t="n">
        <v>0.758</v>
      </c>
      <c r="N16" s="198" t="n">
        <v>21.5953</v>
      </c>
      <c r="O16" s="198" t="n">
        <v>8.1848</v>
      </c>
      <c r="P16" s="198" t="s">
        <v>61</v>
      </c>
      <c r="Q16" s="198" t="s">
        <v>61</v>
      </c>
      <c r="R16" s="198" t="s">
        <v>61</v>
      </c>
      <c r="S16" s="198" t="s">
        <v>61</v>
      </c>
      <c r="T16" s="198" t="n">
        <v>45.5846</v>
      </c>
      <c r="U16" s="198" t="n">
        <v>15.554</v>
      </c>
      <c r="V16" s="198" t="n">
        <v>30.5361</v>
      </c>
      <c r="W16" s="198" t="n">
        <v>1</v>
      </c>
      <c r="X16" s="198" t="n">
        <v>4.218</v>
      </c>
      <c r="Y16" s="198" t="s">
        <v>61</v>
      </c>
      <c r="Z16" s="198" t="s">
        <v>61</v>
      </c>
      <c r="AA16" s="198" t="s">
        <v>61</v>
      </c>
    </row>
    <row r="17" customFormat="false" ht="13.5" hidden="false" customHeight="true" outlineLevel="0" collapsed="false">
      <c r="A17" s="90" t="s">
        <v>124</v>
      </c>
      <c r="B17" s="198" t="n">
        <v>4.78</v>
      </c>
      <c r="C17" s="198" t="n">
        <v>4.78</v>
      </c>
      <c r="D17" s="198" t="s">
        <v>61</v>
      </c>
      <c r="E17" s="198" t="s">
        <v>61</v>
      </c>
      <c r="F17" s="198" t="s">
        <v>61</v>
      </c>
      <c r="G17" s="198" t="s">
        <v>61</v>
      </c>
      <c r="H17" s="198" t="n">
        <v>2.016</v>
      </c>
      <c r="I17" s="198" t="s">
        <v>61</v>
      </c>
      <c r="J17" s="198" t="s">
        <v>61</v>
      </c>
      <c r="K17" s="198" t="s">
        <v>61</v>
      </c>
      <c r="L17" s="198" t="s">
        <v>61</v>
      </c>
      <c r="M17" s="198" t="n">
        <v>2.76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83.4798</v>
      </c>
      <c r="C18" s="198" t="n">
        <v>999.965</v>
      </c>
      <c r="D18" s="198" t="n">
        <v>183.5148</v>
      </c>
      <c r="E18" s="198" t="n">
        <v>14.593</v>
      </c>
      <c r="F18" s="198" t="n">
        <v>0.58</v>
      </c>
      <c r="G18" s="198" t="n">
        <v>14.316</v>
      </c>
      <c r="H18" s="198" t="n">
        <v>13.237</v>
      </c>
      <c r="I18" s="198" t="n">
        <v>219.4804</v>
      </c>
      <c r="J18" s="198" t="n">
        <v>152.5546</v>
      </c>
      <c r="K18" s="198" t="n">
        <v>0.87</v>
      </c>
      <c r="L18" s="198" t="s">
        <v>61</v>
      </c>
      <c r="M18" s="198" t="n">
        <v>326.288</v>
      </c>
      <c r="N18" s="198" t="n">
        <v>198.848</v>
      </c>
      <c r="O18" s="198" t="n">
        <v>22.086</v>
      </c>
      <c r="P18" s="198" t="s">
        <v>61</v>
      </c>
      <c r="Q18" s="198" t="s">
        <v>61</v>
      </c>
      <c r="R18" s="198" t="n">
        <v>18.313</v>
      </c>
      <c r="S18" s="198" t="n">
        <v>18.799</v>
      </c>
      <c r="T18" s="198" t="n">
        <v>60.2599</v>
      </c>
      <c r="U18" s="198" t="n">
        <v>7.85</v>
      </c>
      <c r="V18" s="198" t="n">
        <v>107.2589</v>
      </c>
      <c r="W18" s="198" t="n">
        <v>4.83</v>
      </c>
      <c r="X18" s="198" t="s">
        <v>61</v>
      </c>
      <c r="Y18" s="198" t="n">
        <v>2.556</v>
      </c>
      <c r="Z18" s="198" t="n">
        <v>0.461</v>
      </c>
      <c r="AA18" s="198" t="s">
        <v>61</v>
      </c>
    </row>
    <row r="19" customFormat="false" ht="13.5" hidden="false" customHeight="true" outlineLevel="0" collapsed="false">
      <c r="A19" s="90" t="s">
        <v>132</v>
      </c>
      <c r="B19" s="198" t="n">
        <v>3708.4311</v>
      </c>
      <c r="C19" s="198" t="n">
        <v>1296.8574</v>
      </c>
      <c r="D19" s="198" t="n">
        <v>2411.5737</v>
      </c>
      <c r="E19" s="198" t="n">
        <v>86.8395</v>
      </c>
      <c r="F19" s="198" t="n">
        <v>63.657</v>
      </c>
      <c r="G19" s="198" t="n">
        <v>4.954</v>
      </c>
      <c r="H19" s="198" t="n">
        <v>2.355</v>
      </c>
      <c r="I19" s="198" t="n">
        <v>63.3646</v>
      </c>
      <c r="J19" s="198" t="n">
        <v>35.8158</v>
      </c>
      <c r="K19" s="198" t="n">
        <v>54.506</v>
      </c>
      <c r="L19" s="198" t="s">
        <v>61</v>
      </c>
      <c r="M19" s="198" t="n">
        <v>115.61</v>
      </c>
      <c r="N19" s="198" t="n">
        <v>699.9987</v>
      </c>
      <c r="O19" s="198" t="n">
        <v>152.3668</v>
      </c>
      <c r="P19" s="198" t="n">
        <v>3.232</v>
      </c>
      <c r="Q19" s="198" t="s">
        <v>61</v>
      </c>
      <c r="R19" s="198" t="n">
        <v>10.078</v>
      </c>
      <c r="S19" s="198" t="n">
        <v>4.08</v>
      </c>
      <c r="T19" s="198" t="n">
        <v>599.3242</v>
      </c>
      <c r="U19" s="198" t="n">
        <v>60.1985</v>
      </c>
      <c r="V19" s="198" t="n">
        <v>1628.074</v>
      </c>
      <c r="W19" s="198" t="n">
        <v>7.543</v>
      </c>
      <c r="X19" s="198" t="n">
        <v>52.978</v>
      </c>
      <c r="Y19" s="198" t="s">
        <v>61</v>
      </c>
      <c r="Z19" s="198" t="n">
        <v>62.333</v>
      </c>
      <c r="AA19" s="198" t="s">
        <v>61</v>
      </c>
    </row>
    <row r="20" customFormat="false" ht="13.5" hidden="false" customHeight="true" outlineLevel="0" collapsed="false">
      <c r="A20" s="90" t="s">
        <v>136</v>
      </c>
      <c r="B20" s="198" t="n">
        <v>852.756</v>
      </c>
      <c r="C20" s="198" t="n">
        <v>264.8072</v>
      </c>
      <c r="D20" s="198" t="n">
        <v>587.9488</v>
      </c>
      <c r="E20" s="198" t="n">
        <v>44.593</v>
      </c>
      <c r="F20" s="198" t="n">
        <v>12.281</v>
      </c>
      <c r="G20" s="198" t="s">
        <v>61</v>
      </c>
      <c r="H20" s="198" t="s">
        <v>61</v>
      </c>
      <c r="I20" s="198" t="n">
        <v>0.667</v>
      </c>
      <c r="J20" s="198" t="s">
        <v>61</v>
      </c>
      <c r="K20" s="198" t="n">
        <v>44.115</v>
      </c>
      <c r="L20" s="198" t="s">
        <v>61</v>
      </c>
      <c r="M20" s="198" t="n">
        <v>12.575</v>
      </c>
      <c r="N20" s="198" t="n">
        <v>34.6736</v>
      </c>
      <c r="O20" s="198" t="n">
        <v>90.3086</v>
      </c>
      <c r="P20" s="198" t="s">
        <v>61</v>
      </c>
      <c r="Q20" s="198" t="s">
        <v>61</v>
      </c>
      <c r="R20" s="198" t="n">
        <v>19.673</v>
      </c>
      <c r="S20" s="198" t="n">
        <v>5.921</v>
      </c>
      <c r="T20" s="198" t="n">
        <v>132.4716</v>
      </c>
      <c r="U20" s="198" t="n">
        <v>44.62</v>
      </c>
      <c r="V20" s="198" t="n">
        <v>378.5936</v>
      </c>
      <c r="W20" s="198" t="n">
        <v>12.793</v>
      </c>
      <c r="X20" s="198" t="n">
        <v>17.4506</v>
      </c>
      <c r="Y20" s="198" t="n">
        <v>2.02</v>
      </c>
      <c r="Z20" s="198" t="s">
        <v>61</v>
      </c>
      <c r="AA20" s="198" t="s">
        <v>61</v>
      </c>
    </row>
    <row r="21" customFormat="false" ht="13.5" hidden="false" customHeight="true" outlineLevel="0" collapsed="false">
      <c r="A21" s="90" t="s">
        <v>100</v>
      </c>
      <c r="B21" s="198" t="n">
        <v>86.815</v>
      </c>
      <c r="C21" s="198" t="n">
        <v>25.669</v>
      </c>
      <c r="D21" s="198" t="n">
        <v>61.146</v>
      </c>
      <c r="E21" s="198" t="s">
        <v>61</v>
      </c>
      <c r="F21" s="198" t="s">
        <v>61</v>
      </c>
      <c r="G21" s="198" t="s">
        <v>61</v>
      </c>
      <c r="H21" s="198" t="s">
        <v>61</v>
      </c>
      <c r="I21" s="198" t="s">
        <v>61</v>
      </c>
      <c r="J21" s="198" t="s">
        <v>61</v>
      </c>
      <c r="K21" s="198" t="s">
        <v>61</v>
      </c>
      <c r="L21" s="198" t="s">
        <v>61</v>
      </c>
      <c r="M21" s="198" t="s">
        <v>61</v>
      </c>
      <c r="N21" s="198" t="n">
        <v>16.611</v>
      </c>
      <c r="O21" s="198" t="s">
        <v>61</v>
      </c>
      <c r="P21" s="198" t="n">
        <v>9.058</v>
      </c>
      <c r="Q21" s="198" t="s">
        <v>61</v>
      </c>
      <c r="R21" s="198" t="s">
        <v>61</v>
      </c>
      <c r="S21" s="198" t="s">
        <v>61</v>
      </c>
      <c r="T21" s="198" t="n">
        <v>40.575</v>
      </c>
      <c r="U21" s="198" t="n">
        <v>5.071</v>
      </c>
      <c r="V21" s="198" t="n">
        <v>15.5</v>
      </c>
      <c r="W21" s="198" t="s">
        <v>61</v>
      </c>
      <c r="X21" s="198" t="s">
        <v>61</v>
      </c>
      <c r="Y21" s="198" t="s">
        <v>61</v>
      </c>
      <c r="Z21" s="198" t="s">
        <v>61</v>
      </c>
      <c r="AA21" s="198" t="s">
        <v>61</v>
      </c>
    </row>
    <row r="22" customFormat="false" ht="13.5" hidden="false" customHeight="true" outlineLevel="0" collapsed="false">
      <c r="A22" s="90" t="s">
        <v>104</v>
      </c>
      <c r="B22" s="198" t="n">
        <v>9.5364</v>
      </c>
      <c r="C22" s="198" t="n">
        <v>4.9014</v>
      </c>
      <c r="D22" s="198" t="n">
        <v>4.635</v>
      </c>
      <c r="E22" s="198" t="s">
        <v>61</v>
      </c>
      <c r="F22" s="198" t="s">
        <v>61</v>
      </c>
      <c r="G22" s="198" t="s">
        <v>61</v>
      </c>
      <c r="H22" s="198" t="s">
        <v>61</v>
      </c>
      <c r="I22" s="198" t="n">
        <v>0.718</v>
      </c>
      <c r="J22" s="198" t="n">
        <v>3.5284</v>
      </c>
      <c r="K22" s="198" t="s">
        <v>61</v>
      </c>
      <c r="L22" s="198" t="s">
        <v>61</v>
      </c>
      <c r="M22" s="198" t="s">
        <v>61</v>
      </c>
      <c r="N22" s="198" t="n">
        <v>0.347</v>
      </c>
      <c r="O22" s="198" t="s">
        <v>61</v>
      </c>
      <c r="P22" s="198" t="s">
        <v>61</v>
      </c>
      <c r="Q22" s="198" t="s">
        <v>61</v>
      </c>
      <c r="R22" s="198" t="n">
        <v>0.308</v>
      </c>
      <c r="S22" s="198" t="s">
        <v>61</v>
      </c>
      <c r="T22" s="198" t="s">
        <v>61</v>
      </c>
      <c r="U22" s="198" t="n">
        <v>2.177</v>
      </c>
      <c r="V22" s="198" t="n">
        <v>1.282</v>
      </c>
      <c r="W22" s="198" t="s">
        <v>61</v>
      </c>
      <c r="X22" s="198" t="s">
        <v>61</v>
      </c>
      <c r="Y22" s="198" t="s">
        <v>61</v>
      </c>
      <c r="Z22" s="198" t="s">
        <v>61</v>
      </c>
      <c r="AA22" s="198" t="s">
        <v>61</v>
      </c>
    </row>
    <row r="23" customFormat="false" ht="13.5" hidden="false" customHeight="true" outlineLevel="0" collapsed="false">
      <c r="A23" s="90" t="s">
        <v>108</v>
      </c>
      <c r="B23" s="198" t="n">
        <v>355.4551</v>
      </c>
      <c r="C23" s="198" t="n">
        <v>262.1521</v>
      </c>
      <c r="D23" s="198" t="n">
        <v>93.303</v>
      </c>
      <c r="E23" s="198" t="n">
        <v>0.255</v>
      </c>
      <c r="F23" s="198" t="s">
        <v>61</v>
      </c>
      <c r="G23" s="198" t="n">
        <v>32.169</v>
      </c>
      <c r="H23" s="198" t="n">
        <v>7.641</v>
      </c>
      <c r="I23" s="198" t="n">
        <v>8.604</v>
      </c>
      <c r="J23" s="198" t="n">
        <v>61.3414</v>
      </c>
      <c r="K23" s="198" t="n">
        <v>0.909</v>
      </c>
      <c r="L23" s="198" t="s">
        <v>61</v>
      </c>
      <c r="M23" s="198" t="n">
        <v>80.95</v>
      </c>
      <c r="N23" s="198" t="n">
        <v>41.367</v>
      </c>
      <c r="O23" s="198" t="n">
        <v>1.566</v>
      </c>
      <c r="P23" s="198" t="s">
        <v>61</v>
      </c>
      <c r="Q23" s="198" t="n">
        <v>3.205</v>
      </c>
      <c r="R23" s="198" t="n">
        <v>0.4497</v>
      </c>
      <c r="S23" s="198" t="n">
        <v>23.695</v>
      </c>
      <c r="T23" s="198" t="n">
        <v>54.828</v>
      </c>
      <c r="U23" s="198" t="n">
        <v>1.839</v>
      </c>
      <c r="V23" s="198" t="n">
        <v>30.038</v>
      </c>
      <c r="W23" s="198" t="s">
        <v>61</v>
      </c>
      <c r="X23" s="198" t="n">
        <v>0.722</v>
      </c>
      <c r="Y23" s="198" t="s">
        <v>61</v>
      </c>
      <c r="Z23" s="198" t="s">
        <v>61</v>
      </c>
      <c r="AA23" s="198" t="s">
        <v>61</v>
      </c>
    </row>
    <row r="24" customFormat="false" ht="13.5" hidden="false" customHeight="true" outlineLevel="0" collapsed="false">
      <c r="A24" s="90" t="s">
        <v>140</v>
      </c>
      <c r="B24" s="198" t="n">
        <v>191.148</v>
      </c>
      <c r="C24" s="198" t="n">
        <v>185.873</v>
      </c>
      <c r="D24" s="198" t="n">
        <v>5.275</v>
      </c>
      <c r="E24" s="198" t="s">
        <v>61</v>
      </c>
      <c r="F24" s="198" t="s">
        <v>61</v>
      </c>
      <c r="G24" s="198" t="n">
        <v>4.824</v>
      </c>
      <c r="H24" s="198" t="s">
        <v>61</v>
      </c>
      <c r="I24" s="198" t="s">
        <v>61</v>
      </c>
      <c r="J24" s="198" t="n">
        <v>139.652</v>
      </c>
      <c r="K24" s="198" t="s">
        <v>61</v>
      </c>
      <c r="L24" s="198" t="s">
        <v>61</v>
      </c>
      <c r="M24" s="198" t="n">
        <v>20.545</v>
      </c>
      <c r="N24" s="198" t="n">
        <v>8.133</v>
      </c>
      <c r="O24" s="198" t="s">
        <v>61</v>
      </c>
      <c r="P24" s="198" t="s">
        <v>61</v>
      </c>
      <c r="Q24" s="198" t="s">
        <v>61</v>
      </c>
      <c r="R24" s="198" t="n">
        <v>2.726</v>
      </c>
      <c r="S24" s="198" t="n">
        <v>9.993</v>
      </c>
      <c r="T24" s="198" t="n">
        <v>0.059</v>
      </c>
      <c r="U24" s="198" t="s">
        <v>61</v>
      </c>
      <c r="V24" s="198" t="n">
        <v>5.216</v>
      </c>
      <c r="W24" s="198" t="s">
        <v>61</v>
      </c>
      <c r="X24" s="198" t="s">
        <v>61</v>
      </c>
      <c r="Y24" s="198" t="s">
        <v>61</v>
      </c>
      <c r="Z24" s="198" t="s">
        <v>61</v>
      </c>
      <c r="AA24" s="198" t="s">
        <v>61</v>
      </c>
    </row>
    <row r="25" customFormat="false" ht="13.5" hidden="false" customHeight="true" outlineLevel="0" collapsed="false">
      <c r="A25" s="187" t="s">
        <v>188</v>
      </c>
      <c r="B25" s="199" t="n">
        <v>8995.0269</v>
      </c>
      <c r="C25" s="199" t="n">
        <v>4769.3983</v>
      </c>
      <c r="D25" s="199" t="n">
        <v>4225.6286</v>
      </c>
      <c r="E25" s="199" t="n">
        <v>433.6121</v>
      </c>
      <c r="F25" s="199" t="n">
        <v>157.24</v>
      </c>
      <c r="G25" s="199" t="n">
        <v>179.944</v>
      </c>
      <c r="H25" s="199" t="n">
        <v>73.696</v>
      </c>
      <c r="I25" s="199" t="n">
        <v>372.988</v>
      </c>
      <c r="J25" s="199" t="n">
        <v>409.8992</v>
      </c>
      <c r="K25" s="199" t="n">
        <v>338.368</v>
      </c>
      <c r="L25" s="199" t="s">
        <v>61</v>
      </c>
      <c r="M25" s="199" t="n">
        <v>900.1991</v>
      </c>
      <c r="N25" s="199" t="n">
        <v>1197.7691</v>
      </c>
      <c r="O25" s="199" t="n">
        <v>427.5011</v>
      </c>
      <c r="P25" s="199" t="n">
        <v>12.29</v>
      </c>
      <c r="Q25" s="199" t="n">
        <v>6.8354</v>
      </c>
      <c r="R25" s="199" t="n">
        <v>154.4513</v>
      </c>
      <c r="S25" s="199" t="n">
        <v>104.605</v>
      </c>
      <c r="T25" s="199" t="n">
        <v>1168.6526</v>
      </c>
      <c r="U25" s="199" t="n">
        <v>160.667</v>
      </c>
      <c r="V25" s="199" t="n">
        <v>2609.1353</v>
      </c>
      <c r="W25" s="199" t="n">
        <v>42.592</v>
      </c>
      <c r="X25" s="199" t="n">
        <v>133.4627</v>
      </c>
      <c r="Y25" s="199" t="n">
        <v>6.953</v>
      </c>
      <c r="Z25" s="199" t="n">
        <v>89.474</v>
      </c>
      <c r="AA25" s="199" t="s">
        <v>61</v>
      </c>
    </row>
    <row r="26" customFormat="false" ht="13.5" hidden="false" customHeight="true" outlineLevel="0" collapsed="false">
      <c r="A26" s="193" t="s">
        <v>1125</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64.9869</v>
      </c>
      <c r="C27" s="198" t="n">
        <v>1143.9743</v>
      </c>
      <c r="D27" s="198" t="n">
        <v>221.0126</v>
      </c>
      <c r="E27" s="198" t="n">
        <v>174.5769</v>
      </c>
      <c r="F27" s="198" t="n">
        <v>22.282</v>
      </c>
      <c r="G27" s="198" t="n">
        <v>1.99</v>
      </c>
      <c r="H27" s="198" t="n">
        <v>1.712</v>
      </c>
      <c r="I27" s="198" t="n">
        <v>7.976</v>
      </c>
      <c r="J27" s="198" t="s">
        <v>61</v>
      </c>
      <c r="K27" s="198" t="n">
        <v>64.6634</v>
      </c>
      <c r="L27" s="198" t="s">
        <v>61</v>
      </c>
      <c r="M27" s="198" t="n">
        <v>55.805</v>
      </c>
      <c r="N27" s="198" t="n">
        <v>514.0065</v>
      </c>
      <c r="O27" s="198" t="n">
        <v>191.9555</v>
      </c>
      <c r="P27" s="198" t="n">
        <v>99.873</v>
      </c>
      <c r="Q27" s="198" t="s">
        <v>61</v>
      </c>
      <c r="R27" s="198" t="n">
        <v>9.134</v>
      </c>
      <c r="S27" s="198" t="s">
        <v>61</v>
      </c>
      <c r="T27" s="198" t="s">
        <v>61</v>
      </c>
      <c r="U27" s="198" t="n">
        <v>85.423</v>
      </c>
      <c r="V27" s="198" t="s">
        <v>61</v>
      </c>
      <c r="W27" s="198" t="n">
        <v>7.366</v>
      </c>
      <c r="X27" s="198" t="n">
        <v>109.2036</v>
      </c>
      <c r="Y27" s="198" t="s">
        <v>61</v>
      </c>
      <c r="Z27" s="198" t="n">
        <v>19.02</v>
      </c>
      <c r="AA27" s="198" t="s">
        <v>61</v>
      </c>
    </row>
    <row r="28" customFormat="false" ht="13.5" hidden="false" customHeight="true" outlineLevel="0" collapsed="false">
      <c r="A28" s="90" t="s">
        <v>530</v>
      </c>
      <c r="B28" s="198" t="n">
        <v>896.1667</v>
      </c>
      <c r="C28" s="198" t="n">
        <v>387.0663</v>
      </c>
      <c r="D28" s="198" t="n">
        <v>509.1004</v>
      </c>
      <c r="E28" s="198" t="n">
        <v>144.0873</v>
      </c>
      <c r="F28" s="198" t="n">
        <v>6.027</v>
      </c>
      <c r="G28" s="198" t="s">
        <v>61</v>
      </c>
      <c r="H28" s="198" t="s">
        <v>61</v>
      </c>
      <c r="I28" s="198" t="n">
        <v>5.132</v>
      </c>
      <c r="J28" s="198" t="s">
        <v>61</v>
      </c>
      <c r="K28" s="198" t="n">
        <v>76.261</v>
      </c>
      <c r="L28" s="198" t="s">
        <v>61</v>
      </c>
      <c r="M28" s="198" t="n">
        <v>9.285</v>
      </c>
      <c r="N28" s="198" t="n">
        <v>120.386</v>
      </c>
      <c r="O28" s="198" t="n">
        <v>25.888</v>
      </c>
      <c r="P28" s="198" t="s">
        <v>61</v>
      </c>
      <c r="Q28" s="198" t="s">
        <v>61</v>
      </c>
      <c r="R28" s="198" t="s">
        <v>61</v>
      </c>
      <c r="S28" s="198" t="s">
        <v>61</v>
      </c>
      <c r="T28" s="198" t="n">
        <v>117.7559</v>
      </c>
      <c r="U28" s="198" t="s">
        <v>61</v>
      </c>
      <c r="V28" s="198" t="n">
        <v>391.3445</v>
      </c>
      <c r="W28" s="198" t="s">
        <v>61</v>
      </c>
      <c r="X28" s="198" t="s">
        <v>61</v>
      </c>
      <c r="Y28" s="198" t="s">
        <v>61</v>
      </c>
      <c r="Z28" s="198" t="s">
        <v>61</v>
      </c>
      <c r="AA28" s="198" t="s">
        <v>61</v>
      </c>
    </row>
    <row r="29" customFormat="false" ht="13.5" hidden="false" customHeight="true" outlineLevel="0" collapsed="false">
      <c r="A29" s="90" t="s">
        <v>533</v>
      </c>
      <c r="B29" s="198" t="n">
        <v>7515.14479999999</v>
      </c>
      <c r="C29" s="198" t="n">
        <v>6782.44249999999</v>
      </c>
      <c r="D29" s="198" t="n">
        <v>732.7023</v>
      </c>
      <c r="E29" s="198" t="n">
        <v>688.053699999999</v>
      </c>
      <c r="F29" s="198" t="n">
        <v>138.683</v>
      </c>
      <c r="G29" s="198" t="n">
        <v>14.814</v>
      </c>
      <c r="H29" s="198" t="n">
        <v>2.894</v>
      </c>
      <c r="I29" s="198" t="n">
        <v>13.988</v>
      </c>
      <c r="J29" s="198" t="n">
        <v>7.204</v>
      </c>
      <c r="K29" s="198" t="n">
        <v>221.0758</v>
      </c>
      <c r="L29" s="198" t="s">
        <v>61</v>
      </c>
      <c r="M29" s="198" t="n">
        <v>211.6623</v>
      </c>
      <c r="N29" s="198" t="n">
        <v>4832.63059999999</v>
      </c>
      <c r="O29" s="198" t="n">
        <v>412.8931</v>
      </c>
      <c r="P29" s="198" t="n">
        <v>192.2</v>
      </c>
      <c r="Q29" s="198" t="n">
        <v>0.183</v>
      </c>
      <c r="R29" s="198" t="n">
        <v>40.469</v>
      </c>
      <c r="S29" s="198" t="n">
        <v>5.692</v>
      </c>
      <c r="T29" s="198" t="s">
        <v>61</v>
      </c>
      <c r="U29" s="198" t="n">
        <v>297.7233</v>
      </c>
      <c r="V29" s="198" t="s">
        <v>61</v>
      </c>
      <c r="W29" s="198" t="n">
        <v>99.1052</v>
      </c>
      <c r="X29" s="198" t="n">
        <v>286.4858</v>
      </c>
      <c r="Y29" s="198" t="n">
        <v>23.346</v>
      </c>
      <c r="Z29" s="198" t="n">
        <v>24.336</v>
      </c>
      <c r="AA29" s="198" t="s">
        <v>61</v>
      </c>
    </row>
    <row r="30" customFormat="false" ht="13.5" hidden="false" customHeight="true" outlineLevel="0" collapsed="false">
      <c r="A30" s="90" t="s">
        <v>540</v>
      </c>
      <c r="B30" s="198" t="n">
        <v>85.367</v>
      </c>
      <c r="C30" s="198" t="n">
        <v>40.023</v>
      </c>
      <c r="D30" s="198" t="n">
        <v>45.344</v>
      </c>
      <c r="E30" s="198" t="s">
        <v>61</v>
      </c>
      <c r="F30" s="198" t="n">
        <v>32.751</v>
      </c>
      <c r="G30" s="198" t="s">
        <v>61</v>
      </c>
      <c r="H30" s="198" t="s">
        <v>61</v>
      </c>
      <c r="I30" s="198" t="s">
        <v>61</v>
      </c>
      <c r="J30" s="198" t="s">
        <v>61</v>
      </c>
      <c r="K30" s="198" t="s">
        <v>61</v>
      </c>
      <c r="L30" s="198" t="s">
        <v>61</v>
      </c>
      <c r="M30" s="198" t="s">
        <v>61</v>
      </c>
      <c r="N30" s="198" t="n">
        <v>5.287</v>
      </c>
      <c r="O30" s="198" t="n">
        <v>1.985</v>
      </c>
      <c r="P30" s="198" t="s">
        <v>61</v>
      </c>
      <c r="Q30" s="198" t="s">
        <v>61</v>
      </c>
      <c r="R30" s="198" t="s">
        <v>61</v>
      </c>
      <c r="S30" s="198" t="s">
        <v>61</v>
      </c>
      <c r="T30" s="198" t="n">
        <v>24.973</v>
      </c>
      <c r="U30" s="198" t="s">
        <v>61</v>
      </c>
      <c r="V30" s="198" t="n">
        <v>20.371</v>
      </c>
      <c r="W30" s="198" t="s">
        <v>61</v>
      </c>
      <c r="X30" s="198" t="s">
        <v>61</v>
      </c>
      <c r="Y30" s="198" t="s">
        <v>61</v>
      </c>
      <c r="Z30" s="198" t="s">
        <v>61</v>
      </c>
      <c r="AA30" s="198" t="s">
        <v>61</v>
      </c>
    </row>
    <row r="31" customFormat="false" ht="13.5" hidden="false" customHeight="true" outlineLevel="0" collapsed="false">
      <c r="A31" s="90" t="s">
        <v>546</v>
      </c>
      <c r="B31" s="198" t="n">
        <v>130.4825</v>
      </c>
      <c r="C31" s="198" t="n">
        <v>12.717</v>
      </c>
      <c r="D31" s="198" t="n">
        <v>117.7655</v>
      </c>
      <c r="E31" s="198" t="n">
        <v>4.0999</v>
      </c>
      <c r="F31" s="198" t="s">
        <v>61</v>
      </c>
      <c r="G31" s="198" t="s">
        <v>61</v>
      </c>
      <c r="H31" s="198" t="s">
        <v>61</v>
      </c>
      <c r="I31" s="198" t="n">
        <v>1.09</v>
      </c>
      <c r="J31" s="198" t="s">
        <v>61</v>
      </c>
      <c r="K31" s="198" t="s">
        <v>61</v>
      </c>
      <c r="L31" s="198" t="s">
        <v>61</v>
      </c>
      <c r="M31" s="198" t="s">
        <v>61</v>
      </c>
      <c r="N31" s="198" t="n">
        <v>6.907</v>
      </c>
      <c r="O31" s="198" t="n">
        <v>0.6201</v>
      </c>
      <c r="P31" s="198" t="s">
        <v>61</v>
      </c>
      <c r="Q31" s="198" t="s">
        <v>61</v>
      </c>
      <c r="R31" s="198" t="s">
        <v>61</v>
      </c>
      <c r="S31" s="198" t="s">
        <v>61</v>
      </c>
      <c r="T31" s="198" t="n">
        <v>55.6504</v>
      </c>
      <c r="U31" s="198" t="s">
        <v>61</v>
      </c>
      <c r="V31" s="198" t="n">
        <v>62.1151</v>
      </c>
      <c r="W31" s="198" t="s">
        <v>61</v>
      </c>
      <c r="X31" s="198" t="s">
        <v>61</v>
      </c>
      <c r="Y31" s="198" t="s">
        <v>61</v>
      </c>
      <c r="Z31" s="198" t="s">
        <v>61</v>
      </c>
      <c r="AA31" s="198" t="s">
        <v>61</v>
      </c>
    </row>
    <row r="32" customFormat="false" ht="13.5" hidden="false" customHeight="true" outlineLevel="0" collapsed="false">
      <c r="A32" s="90" t="s">
        <v>537</v>
      </c>
      <c r="B32" s="198" t="n">
        <v>29.887</v>
      </c>
      <c r="C32" s="198" t="n">
        <v>26.943</v>
      </c>
      <c r="D32" s="198" t="n">
        <v>2.944</v>
      </c>
      <c r="E32" s="198" t="s">
        <v>61</v>
      </c>
      <c r="F32" s="198" t="s">
        <v>61</v>
      </c>
      <c r="G32" s="198" t="s">
        <v>61</v>
      </c>
      <c r="H32" s="198" t="s">
        <v>61</v>
      </c>
      <c r="I32" s="198" t="s">
        <v>61</v>
      </c>
      <c r="J32" s="198" t="n">
        <v>17.837</v>
      </c>
      <c r="K32" s="198" t="s">
        <v>61</v>
      </c>
      <c r="L32" s="198" t="s">
        <v>61</v>
      </c>
      <c r="M32" s="198" t="n">
        <v>2.944</v>
      </c>
      <c r="N32" s="198" t="s">
        <v>61</v>
      </c>
      <c r="O32" s="198" t="s">
        <v>61</v>
      </c>
      <c r="P32" s="198" t="s">
        <v>61</v>
      </c>
      <c r="Q32" s="198" t="s">
        <v>61</v>
      </c>
      <c r="R32" s="198" t="n">
        <v>5.167</v>
      </c>
      <c r="S32" s="198" t="n">
        <v>0.995</v>
      </c>
      <c r="T32" s="198" t="n">
        <v>0.346</v>
      </c>
      <c r="U32" s="198" t="s">
        <v>61</v>
      </c>
      <c r="V32" s="198" t="n">
        <v>2.598</v>
      </c>
      <c r="W32" s="198" t="s">
        <v>61</v>
      </c>
      <c r="X32" s="198" t="s">
        <v>61</v>
      </c>
      <c r="Y32" s="198" t="s">
        <v>61</v>
      </c>
      <c r="Z32" s="198" t="s">
        <v>61</v>
      </c>
      <c r="AA32" s="198" t="s">
        <v>61</v>
      </c>
    </row>
    <row r="33" customFormat="false" ht="13.5" hidden="false" customHeight="true" outlineLevel="0" collapsed="false">
      <c r="A33" s="90" t="s">
        <v>538</v>
      </c>
      <c r="B33" s="198" t="n">
        <v>132.165</v>
      </c>
      <c r="C33" s="198" t="n">
        <v>52.26</v>
      </c>
      <c r="D33" s="198" t="n">
        <v>79.905</v>
      </c>
      <c r="E33" s="198" t="n">
        <v>5.191</v>
      </c>
      <c r="F33" s="198" t="n">
        <v>36.727</v>
      </c>
      <c r="G33" s="198" t="s">
        <v>61</v>
      </c>
      <c r="H33" s="198" t="s">
        <v>61</v>
      </c>
      <c r="I33" s="198" t="s">
        <v>61</v>
      </c>
      <c r="J33" s="198" t="s">
        <v>61</v>
      </c>
      <c r="K33" s="198" t="s">
        <v>61</v>
      </c>
      <c r="L33" s="198" t="s">
        <v>61</v>
      </c>
      <c r="M33" s="198" t="s">
        <v>61</v>
      </c>
      <c r="N33" s="198" t="n">
        <v>10.342</v>
      </c>
      <c r="O33" s="198" t="s">
        <v>61</v>
      </c>
      <c r="P33" s="198" t="s">
        <v>61</v>
      </c>
      <c r="Q33" s="198" t="s">
        <v>61</v>
      </c>
      <c r="R33" s="198" t="s">
        <v>61</v>
      </c>
      <c r="S33" s="198" t="s">
        <v>61</v>
      </c>
      <c r="T33" s="198" t="n">
        <v>6.146</v>
      </c>
      <c r="U33" s="198" t="s">
        <v>61</v>
      </c>
      <c r="V33" s="198" t="n">
        <v>73.759</v>
      </c>
      <c r="W33" s="198" t="s">
        <v>61</v>
      </c>
      <c r="X33" s="198" t="s">
        <v>61</v>
      </c>
      <c r="Y33" s="198" t="s">
        <v>61</v>
      </c>
      <c r="Z33" s="198" t="s">
        <v>61</v>
      </c>
      <c r="AA33" s="198" t="s">
        <v>61</v>
      </c>
    </row>
    <row r="34" customFormat="false" ht="13.5" hidden="false" customHeight="true" outlineLevel="0" collapsed="false">
      <c r="A34" s="90" t="s">
        <v>1115</v>
      </c>
      <c r="B34" s="198" t="n">
        <v>150.528</v>
      </c>
      <c r="C34" s="198" t="n">
        <v>126.58</v>
      </c>
      <c r="D34" s="198" t="n">
        <v>23.948</v>
      </c>
      <c r="E34" s="198" t="s">
        <v>61</v>
      </c>
      <c r="F34" s="198" t="n">
        <v>53.498</v>
      </c>
      <c r="G34" s="198" t="n">
        <v>2.057</v>
      </c>
      <c r="H34" s="198" t="n">
        <v>20.685</v>
      </c>
      <c r="I34" s="198" t="s">
        <v>61</v>
      </c>
      <c r="J34" s="198" t="s">
        <v>61</v>
      </c>
      <c r="K34" s="198" t="s">
        <v>61</v>
      </c>
      <c r="L34" s="198" t="s">
        <v>61</v>
      </c>
      <c r="M34" s="198" t="n">
        <v>6.89</v>
      </c>
      <c r="N34" s="198" t="n">
        <v>33.547</v>
      </c>
      <c r="O34" s="198" t="s">
        <v>61</v>
      </c>
      <c r="P34" s="198" t="s">
        <v>61</v>
      </c>
      <c r="Q34" s="198" t="s">
        <v>61</v>
      </c>
      <c r="R34" s="198" t="n">
        <v>9.331</v>
      </c>
      <c r="S34" s="198" t="n">
        <v>0.572</v>
      </c>
      <c r="T34" s="198" t="n">
        <v>8.387</v>
      </c>
      <c r="U34" s="198" t="s">
        <v>61</v>
      </c>
      <c r="V34" s="198" t="n">
        <v>15.561</v>
      </c>
      <c r="W34" s="198" t="s">
        <v>61</v>
      </c>
      <c r="X34" s="198" t="s">
        <v>61</v>
      </c>
      <c r="Y34" s="198" t="s">
        <v>61</v>
      </c>
      <c r="Z34" s="198" t="s">
        <v>61</v>
      </c>
      <c r="AA34" s="198" t="s">
        <v>61</v>
      </c>
    </row>
    <row r="35" customFormat="false" ht="13.5" hidden="false" customHeight="true" outlineLevel="0" collapsed="false">
      <c r="A35" s="187" t="s">
        <v>188</v>
      </c>
      <c r="B35" s="199" t="n">
        <v>10304.7279</v>
      </c>
      <c r="C35" s="199" t="n">
        <v>8572.00609999999</v>
      </c>
      <c r="D35" s="199" t="n">
        <v>1732.7218</v>
      </c>
      <c r="E35" s="199" t="n">
        <v>1016.0088</v>
      </c>
      <c r="F35" s="199" t="n">
        <v>289.968</v>
      </c>
      <c r="G35" s="199" t="n">
        <v>18.861</v>
      </c>
      <c r="H35" s="199" t="n">
        <v>25.291</v>
      </c>
      <c r="I35" s="199" t="n">
        <v>28.186</v>
      </c>
      <c r="J35" s="199" t="n">
        <v>25.041</v>
      </c>
      <c r="K35" s="199" t="n">
        <v>362.0002</v>
      </c>
      <c r="L35" s="199" t="s">
        <v>61</v>
      </c>
      <c r="M35" s="199" t="n">
        <v>286.5863</v>
      </c>
      <c r="N35" s="199" t="n">
        <v>5523.10609999999</v>
      </c>
      <c r="O35" s="199" t="n">
        <v>633.3417</v>
      </c>
      <c r="P35" s="199" t="n">
        <v>292.073</v>
      </c>
      <c r="Q35" s="199" t="n">
        <v>0.183</v>
      </c>
      <c r="R35" s="199" t="n">
        <v>64.101</v>
      </c>
      <c r="S35" s="199" t="n">
        <v>7.259</v>
      </c>
      <c r="T35" s="199" t="n">
        <v>213.2583</v>
      </c>
      <c r="U35" s="199" t="n">
        <v>383.1463</v>
      </c>
      <c r="V35" s="199" t="n">
        <v>565.7486</v>
      </c>
      <c r="W35" s="199" t="n">
        <v>106.4712</v>
      </c>
      <c r="X35" s="199" t="n">
        <v>395.6894</v>
      </c>
      <c r="Y35" s="199" t="n">
        <v>23.346</v>
      </c>
      <c r="Z35" s="199" t="n">
        <v>43.356</v>
      </c>
      <c r="AA35" s="199" t="s">
        <v>61</v>
      </c>
    </row>
    <row r="36" customFormat="false" ht="18.75" hidden="false" customHeight="true" outlineLevel="0" collapsed="false">
      <c r="A36" s="122"/>
      <c r="B36" s="192"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34.1024248</v>
      </c>
      <c r="C38" s="198" t="n">
        <v>161.0244255</v>
      </c>
      <c r="D38" s="198" t="n">
        <v>273.0779993</v>
      </c>
      <c r="E38" s="198" t="n">
        <v>39.6112713</v>
      </c>
      <c r="F38" s="198" t="n">
        <v>11.822456</v>
      </c>
      <c r="G38" s="198" t="s">
        <v>61</v>
      </c>
      <c r="H38" s="198" t="n">
        <v>0.610428</v>
      </c>
      <c r="I38" s="198" t="n">
        <v>0.882</v>
      </c>
      <c r="J38" s="198" t="s">
        <v>61</v>
      </c>
      <c r="K38" s="198" t="n">
        <v>39.455169</v>
      </c>
      <c r="L38" s="198" t="s">
        <v>61</v>
      </c>
      <c r="M38" s="198" t="n">
        <v>5.08582</v>
      </c>
      <c r="N38" s="198" t="n">
        <v>45.5403758</v>
      </c>
      <c r="O38" s="198" t="n">
        <v>18.0169054</v>
      </c>
      <c r="P38" s="198" t="s">
        <v>61</v>
      </c>
      <c r="Q38" s="198" t="s">
        <v>61</v>
      </c>
      <c r="R38" s="198" t="s">
        <v>61</v>
      </c>
      <c r="S38" s="198" t="s">
        <v>61</v>
      </c>
      <c r="T38" s="198" t="n">
        <v>80.6335123000002</v>
      </c>
      <c r="U38" s="198" t="n">
        <v>6.1508005</v>
      </c>
      <c r="V38" s="198" t="n">
        <v>182.0786573</v>
      </c>
      <c r="W38" s="198" t="n">
        <v>1.071144</v>
      </c>
      <c r="X38" s="198" t="n">
        <v>1.9547512</v>
      </c>
      <c r="Y38" s="198" t="s">
        <v>61</v>
      </c>
      <c r="Z38" s="198" t="n">
        <v>1.189134</v>
      </c>
      <c r="AA38" s="198" t="s">
        <v>61</v>
      </c>
    </row>
    <row r="39" customFormat="false" ht="13.5" hidden="false" customHeight="true" outlineLevel="0" collapsed="false">
      <c r="A39" s="90" t="s">
        <v>110</v>
      </c>
      <c r="B39" s="198" t="n">
        <v>132.416283</v>
      </c>
      <c r="C39" s="198" t="n">
        <v>33.804012</v>
      </c>
      <c r="D39" s="198" t="n">
        <v>98.612271</v>
      </c>
      <c r="E39" s="198" t="n">
        <v>5.814176</v>
      </c>
      <c r="F39" s="198" t="n">
        <v>2.254722</v>
      </c>
      <c r="G39" s="198" t="s">
        <v>61</v>
      </c>
      <c r="H39" s="198" t="s">
        <v>61</v>
      </c>
      <c r="I39" s="198" t="s">
        <v>61</v>
      </c>
      <c r="J39" s="198" t="s">
        <v>61</v>
      </c>
      <c r="K39" s="198" t="n">
        <v>1.78258</v>
      </c>
      <c r="L39" s="198" t="s">
        <v>61</v>
      </c>
      <c r="M39" s="198" t="n">
        <v>2.983842</v>
      </c>
      <c r="N39" s="198" t="n">
        <v>17.76965</v>
      </c>
      <c r="O39" s="198" t="n">
        <v>2.224126</v>
      </c>
      <c r="P39" s="198" t="s">
        <v>61</v>
      </c>
      <c r="Q39" s="198" t="s">
        <v>61</v>
      </c>
      <c r="R39" s="198" t="n">
        <v>0.974916</v>
      </c>
      <c r="S39" s="198" t="s">
        <v>61</v>
      </c>
      <c r="T39" s="198" t="n">
        <v>49.842902</v>
      </c>
      <c r="U39" s="198" t="n">
        <v>1.022609</v>
      </c>
      <c r="V39" s="198" t="n">
        <v>40.035527</v>
      </c>
      <c r="W39" s="198" t="n">
        <v>3.300848</v>
      </c>
      <c r="X39" s="198" t="n">
        <v>3.088937</v>
      </c>
      <c r="Y39" s="198" t="n">
        <v>0.298027</v>
      </c>
      <c r="Z39" s="198" t="n">
        <v>1.023421</v>
      </c>
      <c r="AA39" s="198" t="s">
        <v>61</v>
      </c>
    </row>
    <row r="40" customFormat="false" ht="13.5" hidden="false" customHeight="true" outlineLevel="0" collapsed="false">
      <c r="A40" s="90" t="s">
        <v>102</v>
      </c>
      <c r="B40" s="198" t="n">
        <v>3.866536</v>
      </c>
      <c r="C40" s="198" t="n">
        <v>3.866536</v>
      </c>
      <c r="D40" s="198" t="s">
        <v>61</v>
      </c>
      <c r="E40" s="198" t="s">
        <v>61</v>
      </c>
      <c r="F40" s="198" t="s">
        <v>61</v>
      </c>
      <c r="G40" s="198" t="n">
        <v>0.063811</v>
      </c>
      <c r="H40" s="198" t="n">
        <v>0.337881</v>
      </c>
      <c r="I40" s="198" t="s">
        <v>61</v>
      </c>
      <c r="J40" s="198" t="n">
        <v>1.215434</v>
      </c>
      <c r="K40" s="198" t="s">
        <v>61</v>
      </c>
      <c r="L40" s="198" t="s">
        <v>61</v>
      </c>
      <c r="M40" s="198" t="n">
        <v>1.9559</v>
      </c>
      <c r="N40" s="198" t="n">
        <v>0.2935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77.266803</v>
      </c>
      <c r="C41" s="198" t="n">
        <v>58.315752</v>
      </c>
      <c r="D41" s="198" t="n">
        <v>18.951051</v>
      </c>
      <c r="E41" s="198" t="s">
        <v>61</v>
      </c>
      <c r="F41" s="198" t="s">
        <v>61</v>
      </c>
      <c r="G41" s="198" t="n">
        <v>3.444423</v>
      </c>
      <c r="H41" s="198" t="n">
        <v>3.638276</v>
      </c>
      <c r="I41" s="198" t="n">
        <v>3.12107</v>
      </c>
      <c r="J41" s="198" t="n">
        <v>4.135586</v>
      </c>
      <c r="K41" s="198" t="n">
        <v>3.422432</v>
      </c>
      <c r="L41" s="198" t="s">
        <v>61</v>
      </c>
      <c r="M41" s="198" t="n">
        <v>22.346086</v>
      </c>
      <c r="N41" s="198" t="n">
        <v>9.165332</v>
      </c>
      <c r="O41" s="198" t="n">
        <v>6.844068</v>
      </c>
      <c r="P41" s="198" t="s">
        <v>61</v>
      </c>
      <c r="Q41" s="198" t="s">
        <v>61</v>
      </c>
      <c r="R41" s="198" t="n">
        <v>1.186447</v>
      </c>
      <c r="S41" s="198" t="n">
        <v>1.012032</v>
      </c>
      <c r="T41" s="198" t="n">
        <v>3.06387</v>
      </c>
      <c r="U41" s="198" t="s">
        <v>61</v>
      </c>
      <c r="V41" s="198" t="n">
        <v>11.55327</v>
      </c>
      <c r="W41" s="198" t="s">
        <v>61</v>
      </c>
      <c r="X41" s="198" t="s">
        <v>61</v>
      </c>
      <c r="Y41" s="198" t="s">
        <v>61</v>
      </c>
      <c r="Z41" s="198" t="n">
        <v>4.333911</v>
      </c>
      <c r="AA41" s="198" t="s">
        <v>61</v>
      </c>
    </row>
    <row r="42" customFormat="false" ht="13.5" hidden="false" customHeight="true" outlineLevel="0" collapsed="false">
      <c r="A42" s="90" t="s">
        <v>114</v>
      </c>
      <c r="B42" s="198" t="n">
        <v>19.5362265</v>
      </c>
      <c r="C42" s="198" t="n">
        <v>17.9553025</v>
      </c>
      <c r="D42" s="198" t="n">
        <v>1.580924</v>
      </c>
      <c r="E42" s="198" t="n">
        <v>3.130672</v>
      </c>
      <c r="F42" s="198" t="n">
        <v>4.207466</v>
      </c>
      <c r="G42" s="198" t="s">
        <v>61</v>
      </c>
      <c r="H42" s="198" t="n">
        <v>2.144535</v>
      </c>
      <c r="I42" s="198" t="n">
        <v>4.27335</v>
      </c>
      <c r="J42" s="198" t="s">
        <v>61</v>
      </c>
      <c r="K42" s="198" t="s">
        <v>61</v>
      </c>
      <c r="L42" s="198" t="s">
        <v>61</v>
      </c>
      <c r="M42" s="198" t="n">
        <v>1.2958803</v>
      </c>
      <c r="N42" s="198" t="n">
        <v>2.1077212</v>
      </c>
      <c r="O42" s="198" t="s">
        <v>61</v>
      </c>
      <c r="P42" s="198" t="s">
        <v>61</v>
      </c>
      <c r="Q42" s="198" t="s">
        <v>61</v>
      </c>
      <c r="R42" s="198" t="s">
        <v>61</v>
      </c>
      <c r="S42" s="198" t="n">
        <v>0.795678</v>
      </c>
      <c r="T42" s="198" t="n">
        <v>0.417</v>
      </c>
      <c r="U42" s="198" t="s">
        <v>61</v>
      </c>
      <c r="V42" s="198" t="n">
        <v>1.163924</v>
      </c>
      <c r="W42" s="198" t="s">
        <v>61</v>
      </c>
      <c r="X42" s="198" t="s">
        <v>61</v>
      </c>
      <c r="Y42" s="198" t="s">
        <v>61</v>
      </c>
      <c r="Z42" s="198" t="s">
        <v>61</v>
      </c>
      <c r="AA42" s="198" t="s">
        <v>61</v>
      </c>
    </row>
    <row r="43" customFormat="false" ht="13.5" hidden="false" customHeight="true" outlineLevel="0" collapsed="false">
      <c r="A43" s="90" t="s">
        <v>120</v>
      </c>
      <c r="B43" s="198" t="n">
        <v>122.4758189</v>
      </c>
      <c r="C43" s="198" t="n">
        <v>113.8854809</v>
      </c>
      <c r="D43" s="198" t="n">
        <v>8.590338</v>
      </c>
      <c r="E43" s="198" t="s">
        <v>61</v>
      </c>
      <c r="F43" s="198" t="s">
        <v>61</v>
      </c>
      <c r="G43" s="198" t="n">
        <v>14.625585</v>
      </c>
      <c r="H43" s="198" t="n">
        <v>0.459224</v>
      </c>
      <c r="I43" s="198" t="n">
        <v>0.476194</v>
      </c>
      <c r="J43" s="198" t="s">
        <v>61</v>
      </c>
      <c r="K43" s="198" t="n">
        <v>5.48022</v>
      </c>
      <c r="L43" s="198" t="s">
        <v>61</v>
      </c>
      <c r="M43" s="198" t="n">
        <v>52.1988317</v>
      </c>
      <c r="N43" s="198" t="n">
        <v>8.9854277</v>
      </c>
      <c r="O43" s="198" t="s">
        <v>61</v>
      </c>
      <c r="P43" s="198" t="s">
        <v>61</v>
      </c>
      <c r="Q43" s="198" t="n">
        <v>1.7048704</v>
      </c>
      <c r="R43" s="198" t="n">
        <v>23.2144531</v>
      </c>
      <c r="S43" s="198" t="n">
        <v>6.740675</v>
      </c>
      <c r="T43" s="198" t="s">
        <v>61</v>
      </c>
      <c r="U43" s="198" t="s">
        <v>61</v>
      </c>
      <c r="V43" s="198" t="n">
        <v>5.014988</v>
      </c>
      <c r="W43" s="198" t="s">
        <v>61</v>
      </c>
      <c r="X43" s="198" t="s">
        <v>61</v>
      </c>
      <c r="Y43" s="198" t="s">
        <v>61</v>
      </c>
      <c r="Z43" s="198" t="s">
        <v>61</v>
      </c>
      <c r="AA43" s="198" t="s">
        <v>61</v>
      </c>
    </row>
    <row r="44" customFormat="false" ht="13.5" hidden="false" customHeight="true" outlineLevel="0" collapsed="false">
      <c r="A44" s="90" t="s">
        <v>116</v>
      </c>
      <c r="B44" s="198" t="n">
        <v>49.1436915</v>
      </c>
      <c r="C44" s="198" t="n">
        <v>12.7520064</v>
      </c>
      <c r="D44" s="198" t="n">
        <v>36.3916851</v>
      </c>
      <c r="E44" s="198" t="n">
        <v>3.630062</v>
      </c>
      <c r="F44" s="198" t="n">
        <v>0.078234</v>
      </c>
      <c r="G44" s="198" t="s">
        <v>61</v>
      </c>
      <c r="H44" s="198" t="s">
        <v>61</v>
      </c>
      <c r="I44" s="198" t="n">
        <v>0.569114</v>
      </c>
      <c r="J44" s="198" t="s">
        <v>61</v>
      </c>
      <c r="K44" s="198" t="n">
        <v>0.228616</v>
      </c>
      <c r="L44" s="198" t="s">
        <v>61</v>
      </c>
      <c r="M44" s="198" t="n">
        <v>0.403256</v>
      </c>
      <c r="N44" s="198" t="n">
        <v>6.7114204</v>
      </c>
      <c r="O44" s="198" t="n">
        <v>1.131304</v>
      </c>
      <c r="P44" s="198" t="s">
        <v>61</v>
      </c>
      <c r="Q44" s="198" t="s">
        <v>61</v>
      </c>
      <c r="R44" s="198" t="s">
        <v>61</v>
      </c>
      <c r="S44" s="198" t="s">
        <v>61</v>
      </c>
      <c r="T44" s="198" t="n">
        <v>18.6170564</v>
      </c>
      <c r="U44" s="198" t="n">
        <v>4.2284</v>
      </c>
      <c r="V44" s="198" t="n">
        <v>11.8468947</v>
      </c>
      <c r="W44" s="198" t="n">
        <v>0.723</v>
      </c>
      <c r="X44" s="198" t="n">
        <v>0.976334</v>
      </c>
      <c r="Y44" s="198" t="s">
        <v>61</v>
      </c>
      <c r="Z44" s="198" t="s">
        <v>61</v>
      </c>
      <c r="AA44" s="198" t="s">
        <v>61</v>
      </c>
    </row>
    <row r="45" customFormat="false" ht="13.5" hidden="false" customHeight="true" outlineLevel="0" collapsed="false">
      <c r="A45" s="90" t="s">
        <v>124</v>
      </c>
      <c r="B45" s="198" t="n">
        <v>1.53032</v>
      </c>
      <c r="C45" s="198" t="n">
        <v>1.53032</v>
      </c>
      <c r="D45" s="198" t="s">
        <v>61</v>
      </c>
      <c r="E45" s="198" t="s">
        <v>61</v>
      </c>
      <c r="F45" s="198" t="s">
        <v>61</v>
      </c>
      <c r="G45" s="198" t="s">
        <v>61</v>
      </c>
      <c r="H45" s="198" t="n">
        <v>0.30952</v>
      </c>
      <c r="I45" s="198" t="s">
        <v>61</v>
      </c>
      <c r="J45" s="198" t="s">
        <v>61</v>
      </c>
      <c r="K45" s="198" t="s">
        <v>61</v>
      </c>
      <c r="L45" s="198" t="s">
        <v>61</v>
      </c>
      <c r="M45" s="198" t="n">
        <v>1.2208</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56.5689892</v>
      </c>
      <c r="C46" s="198" t="n">
        <v>198.6636958</v>
      </c>
      <c r="D46" s="198" t="n">
        <v>57.9052934</v>
      </c>
      <c r="E46" s="198" t="n">
        <v>11.115015</v>
      </c>
      <c r="F46" s="198" t="n">
        <v>0.71186</v>
      </c>
      <c r="G46" s="198" t="n">
        <v>4.416028</v>
      </c>
      <c r="H46" s="198" t="n">
        <v>4.277179</v>
      </c>
      <c r="I46" s="198" t="n">
        <v>24.4067808</v>
      </c>
      <c r="J46" s="198" t="n">
        <v>23.267623</v>
      </c>
      <c r="K46" s="198" t="n">
        <v>0.52896</v>
      </c>
      <c r="L46" s="198" t="s">
        <v>61</v>
      </c>
      <c r="M46" s="198" t="n">
        <v>45.561362</v>
      </c>
      <c r="N46" s="198" t="n">
        <v>55.011401</v>
      </c>
      <c r="O46" s="198" t="n">
        <v>15.475995</v>
      </c>
      <c r="P46" s="198" t="s">
        <v>61</v>
      </c>
      <c r="Q46" s="198" t="s">
        <v>61</v>
      </c>
      <c r="R46" s="198" t="n">
        <v>6.86616</v>
      </c>
      <c r="S46" s="198" t="n">
        <v>7.025332</v>
      </c>
      <c r="T46" s="198" t="n">
        <v>15.1673037</v>
      </c>
      <c r="U46" s="198" t="n">
        <v>5.92675</v>
      </c>
      <c r="V46" s="198" t="n">
        <v>26.0992807</v>
      </c>
      <c r="W46" s="198" t="n">
        <v>6.59295</v>
      </c>
      <c r="X46" s="198" t="s">
        <v>61</v>
      </c>
      <c r="Y46" s="198" t="n">
        <v>3.785436</v>
      </c>
      <c r="Z46" s="198" t="n">
        <v>0.150286</v>
      </c>
      <c r="AA46" s="198" t="s">
        <v>61</v>
      </c>
    </row>
    <row r="47" customFormat="false" ht="13.5" hidden="false" customHeight="true" outlineLevel="0" collapsed="false">
      <c r="A47" s="90" t="s">
        <v>132</v>
      </c>
      <c r="B47" s="198" t="n">
        <v>519.9487305</v>
      </c>
      <c r="C47" s="198" t="n">
        <v>225.579022</v>
      </c>
      <c r="D47" s="198" t="n">
        <v>294.3697085</v>
      </c>
      <c r="E47" s="198" t="n">
        <v>36.056143</v>
      </c>
      <c r="F47" s="198" t="n">
        <v>30.747483</v>
      </c>
      <c r="G47" s="198" t="n">
        <v>3.071138</v>
      </c>
      <c r="H47" s="198" t="n">
        <v>1.297605</v>
      </c>
      <c r="I47" s="198" t="n">
        <v>14.9831256</v>
      </c>
      <c r="J47" s="198" t="n">
        <v>13.754109</v>
      </c>
      <c r="K47" s="198" t="n">
        <v>12.689324</v>
      </c>
      <c r="L47" s="198" t="s">
        <v>61</v>
      </c>
      <c r="M47" s="198" t="n">
        <v>28.376819</v>
      </c>
      <c r="N47" s="198" t="n">
        <v>44.7664758</v>
      </c>
      <c r="O47" s="198" t="n">
        <v>31.5061276</v>
      </c>
      <c r="P47" s="198" t="n">
        <v>1.539036</v>
      </c>
      <c r="Q47" s="198" t="s">
        <v>61</v>
      </c>
      <c r="R47" s="198" t="n">
        <v>4.549448</v>
      </c>
      <c r="S47" s="198" t="n">
        <v>2.242188</v>
      </c>
      <c r="T47" s="198" t="n">
        <v>62.1804377000001</v>
      </c>
      <c r="U47" s="198" t="n">
        <v>20.5413295</v>
      </c>
      <c r="V47" s="198" t="n">
        <v>172.5754823</v>
      </c>
      <c r="W47" s="198" t="n">
        <v>7.957865</v>
      </c>
      <c r="X47" s="198" t="n">
        <v>20.326597</v>
      </c>
      <c r="Y47" s="198" t="s">
        <v>61</v>
      </c>
      <c r="Z47" s="198" t="n">
        <v>9.87949</v>
      </c>
      <c r="AA47" s="198" t="s">
        <v>61</v>
      </c>
    </row>
    <row r="48" customFormat="false" ht="13.5" hidden="false" customHeight="true" outlineLevel="0" collapsed="false">
      <c r="A48" s="90" t="s">
        <v>136</v>
      </c>
      <c r="B48" s="198" t="n">
        <v>264.639645</v>
      </c>
      <c r="C48" s="198" t="n">
        <v>56.516835</v>
      </c>
      <c r="D48" s="198" t="n">
        <v>208.12281</v>
      </c>
      <c r="E48" s="198" t="n">
        <v>5.776751</v>
      </c>
      <c r="F48" s="198" t="n">
        <v>6.696569</v>
      </c>
      <c r="G48" s="198" t="s">
        <v>61</v>
      </c>
      <c r="H48" s="198" t="s">
        <v>61</v>
      </c>
      <c r="I48" s="198" t="n">
        <v>0.419543</v>
      </c>
      <c r="J48" s="198" t="s">
        <v>61</v>
      </c>
      <c r="K48" s="198" t="n">
        <v>2.957054</v>
      </c>
      <c r="L48" s="198" t="s">
        <v>61</v>
      </c>
      <c r="M48" s="198" t="n">
        <v>6.364641</v>
      </c>
      <c r="N48" s="198" t="n">
        <v>11.412655</v>
      </c>
      <c r="O48" s="198" t="n">
        <v>5.6627</v>
      </c>
      <c r="P48" s="198" t="s">
        <v>61</v>
      </c>
      <c r="Q48" s="198" t="s">
        <v>61</v>
      </c>
      <c r="R48" s="198" t="n">
        <v>12.739778</v>
      </c>
      <c r="S48" s="198" t="n">
        <v>4.487144</v>
      </c>
      <c r="T48" s="198" t="n">
        <v>57.0110018</v>
      </c>
      <c r="U48" s="198" t="n">
        <v>5.952907</v>
      </c>
      <c r="V48" s="198" t="n">
        <v>130.5034838</v>
      </c>
      <c r="W48" s="198" t="n">
        <v>10.136167</v>
      </c>
      <c r="X48" s="198" t="n">
        <v>2.8204304</v>
      </c>
      <c r="Y48" s="198" t="n">
        <v>1.69882</v>
      </c>
      <c r="Z48" s="198" t="s">
        <v>61</v>
      </c>
      <c r="AA48" s="198" t="s">
        <v>61</v>
      </c>
    </row>
    <row r="49" customFormat="false" ht="13.5" hidden="false" customHeight="true" outlineLevel="0" collapsed="false">
      <c r="A49" s="90" t="s">
        <v>100</v>
      </c>
      <c r="B49" s="198" t="n">
        <v>43.240927</v>
      </c>
      <c r="C49" s="198" t="n">
        <v>12.767832</v>
      </c>
      <c r="D49" s="198" t="n">
        <v>30.473095</v>
      </c>
      <c r="E49" s="198" t="s">
        <v>61</v>
      </c>
      <c r="F49" s="198" t="s">
        <v>61</v>
      </c>
      <c r="G49" s="198" t="s">
        <v>61</v>
      </c>
      <c r="H49" s="198" t="s">
        <v>61</v>
      </c>
      <c r="I49" s="198" t="s">
        <v>61</v>
      </c>
      <c r="J49" s="198" t="s">
        <v>61</v>
      </c>
      <c r="K49" s="198" t="s">
        <v>61</v>
      </c>
      <c r="L49" s="198" t="s">
        <v>61</v>
      </c>
      <c r="M49" s="198" t="s">
        <v>61</v>
      </c>
      <c r="N49" s="198" t="n">
        <v>7.441728</v>
      </c>
      <c r="O49" s="198" t="s">
        <v>61</v>
      </c>
      <c r="P49" s="198" t="n">
        <v>5.326104</v>
      </c>
      <c r="Q49" s="198" t="s">
        <v>61</v>
      </c>
      <c r="R49" s="198" t="s">
        <v>61</v>
      </c>
      <c r="S49" s="198" t="s">
        <v>61</v>
      </c>
      <c r="T49" s="198" t="n">
        <v>21.66705</v>
      </c>
      <c r="U49" s="198" t="n">
        <v>0.529045</v>
      </c>
      <c r="V49" s="198" t="n">
        <v>8.277</v>
      </c>
      <c r="W49" s="198" t="s">
        <v>61</v>
      </c>
      <c r="X49" s="198" t="s">
        <v>61</v>
      </c>
      <c r="Y49" s="198" t="s">
        <v>61</v>
      </c>
      <c r="Z49" s="198" t="s">
        <v>61</v>
      </c>
      <c r="AA49" s="198" t="s">
        <v>61</v>
      </c>
    </row>
    <row r="50" customFormat="false" ht="13.5" hidden="false" customHeight="true" outlineLevel="0" collapsed="false">
      <c r="A50" s="90" t="s">
        <v>104</v>
      </c>
      <c r="B50" s="198" t="n">
        <v>4.9246424</v>
      </c>
      <c r="C50" s="198" t="n">
        <v>2.4350834</v>
      </c>
      <c r="D50" s="198" t="n">
        <v>2.489559</v>
      </c>
      <c r="E50" s="198" t="s">
        <v>61</v>
      </c>
      <c r="F50" s="198" t="s">
        <v>61</v>
      </c>
      <c r="G50" s="198" t="s">
        <v>61</v>
      </c>
      <c r="H50" s="198" t="s">
        <v>61</v>
      </c>
      <c r="I50" s="198" t="n">
        <v>0.503306</v>
      </c>
      <c r="J50" s="198" t="n">
        <v>1.6442344</v>
      </c>
      <c r="K50" s="198" t="s">
        <v>61</v>
      </c>
      <c r="L50" s="198" t="s">
        <v>61</v>
      </c>
      <c r="M50" s="198" t="s">
        <v>61</v>
      </c>
      <c r="N50" s="198" t="n">
        <v>0.204383</v>
      </c>
      <c r="O50" s="198" t="s">
        <v>61</v>
      </c>
      <c r="P50" s="198" t="s">
        <v>61</v>
      </c>
      <c r="Q50" s="198" t="s">
        <v>61</v>
      </c>
      <c r="R50" s="198" t="n">
        <v>0.08316</v>
      </c>
      <c r="S50" s="198" t="s">
        <v>61</v>
      </c>
      <c r="T50" s="198" t="s">
        <v>61</v>
      </c>
      <c r="U50" s="198" t="n">
        <v>1.53417</v>
      </c>
      <c r="V50" s="198" t="n">
        <v>0.774285</v>
      </c>
      <c r="W50" s="198" t="s">
        <v>61</v>
      </c>
      <c r="X50" s="198" t="s">
        <v>61</v>
      </c>
      <c r="Y50" s="198" t="s">
        <v>61</v>
      </c>
      <c r="Z50" s="198" t="s">
        <v>61</v>
      </c>
      <c r="AA50" s="198" t="s">
        <v>61</v>
      </c>
    </row>
    <row r="51" customFormat="false" ht="13.5" hidden="false" customHeight="true" outlineLevel="0" collapsed="false">
      <c r="A51" s="90" t="s">
        <v>108</v>
      </c>
      <c r="B51" s="198" t="n">
        <v>119.1264818</v>
      </c>
      <c r="C51" s="198" t="n">
        <v>72.3526958</v>
      </c>
      <c r="D51" s="198" t="n">
        <v>46.773786</v>
      </c>
      <c r="E51" s="198" t="n">
        <v>0.244545</v>
      </c>
      <c r="F51" s="198" t="s">
        <v>61</v>
      </c>
      <c r="G51" s="198" t="n">
        <v>3.963958</v>
      </c>
      <c r="H51" s="198" t="n">
        <v>1.960674</v>
      </c>
      <c r="I51" s="198" t="n">
        <v>3.760086</v>
      </c>
      <c r="J51" s="198" t="n">
        <v>14.1313139</v>
      </c>
      <c r="K51" s="198" t="n">
        <v>0.69993</v>
      </c>
      <c r="L51" s="198" t="s">
        <v>61</v>
      </c>
      <c r="M51" s="198" t="n">
        <v>23.801685</v>
      </c>
      <c r="N51" s="198" t="n">
        <v>14.688355</v>
      </c>
      <c r="O51" s="198" t="n">
        <v>0.991278</v>
      </c>
      <c r="P51" s="198" t="s">
        <v>61</v>
      </c>
      <c r="Q51" s="198" t="n">
        <v>0.864173</v>
      </c>
      <c r="R51" s="198" t="n">
        <v>0.0139419</v>
      </c>
      <c r="S51" s="198" t="n">
        <v>7.232756</v>
      </c>
      <c r="T51" s="198" t="n">
        <v>27.681575</v>
      </c>
      <c r="U51" s="198" t="n">
        <v>1.406053</v>
      </c>
      <c r="V51" s="198" t="n">
        <v>15.096348</v>
      </c>
      <c r="W51" s="198" t="s">
        <v>61</v>
      </c>
      <c r="X51" s="198" t="n">
        <v>0.666406</v>
      </c>
      <c r="Y51" s="198" t="s">
        <v>61</v>
      </c>
      <c r="Z51" s="198" t="s">
        <v>61</v>
      </c>
      <c r="AA51" s="198" t="s">
        <v>61</v>
      </c>
    </row>
    <row r="52" customFormat="false" ht="13.5" hidden="false" customHeight="true" outlineLevel="0" collapsed="false">
      <c r="A52" s="90" t="s">
        <v>140</v>
      </c>
      <c r="B52" s="198" t="n">
        <v>33.4983</v>
      </c>
      <c r="C52" s="198" t="n">
        <v>30.506492</v>
      </c>
      <c r="D52" s="198" t="n">
        <v>2.991808</v>
      </c>
      <c r="E52" s="198" t="s">
        <v>61</v>
      </c>
      <c r="F52" s="198" t="s">
        <v>61</v>
      </c>
      <c r="G52" s="198" t="n">
        <v>2.07432</v>
      </c>
      <c r="H52" s="198" t="s">
        <v>61</v>
      </c>
      <c r="I52" s="198" t="s">
        <v>61</v>
      </c>
      <c r="J52" s="198" t="n">
        <v>13.472314</v>
      </c>
      <c r="K52" s="198" t="s">
        <v>61</v>
      </c>
      <c r="L52" s="198" t="s">
        <v>61</v>
      </c>
      <c r="M52" s="198" t="n">
        <v>9.828753</v>
      </c>
      <c r="N52" s="198" t="n">
        <v>3.580609</v>
      </c>
      <c r="O52" s="198" t="s">
        <v>61</v>
      </c>
      <c r="P52" s="198" t="s">
        <v>61</v>
      </c>
      <c r="Q52" s="198" t="s">
        <v>61</v>
      </c>
      <c r="R52" s="198" t="n">
        <v>0.782068</v>
      </c>
      <c r="S52" s="198" t="n">
        <v>0.768428</v>
      </c>
      <c r="T52" s="198" t="n">
        <v>0.03658</v>
      </c>
      <c r="U52" s="198" t="s">
        <v>61</v>
      </c>
      <c r="V52" s="198" t="n">
        <v>2.955228</v>
      </c>
      <c r="W52" s="198" t="s">
        <v>61</v>
      </c>
      <c r="X52" s="198" t="s">
        <v>61</v>
      </c>
      <c r="Y52" s="198" t="s">
        <v>61</v>
      </c>
      <c r="Z52" s="198" t="s">
        <v>61</v>
      </c>
      <c r="AA52" s="198" t="s">
        <v>61</v>
      </c>
    </row>
    <row r="53" customFormat="false" ht="13.5" hidden="false" customHeight="true" outlineLevel="0" collapsed="false">
      <c r="A53" s="187" t="s">
        <v>188</v>
      </c>
      <c r="B53" s="199" t="n">
        <v>2082.2858196</v>
      </c>
      <c r="C53" s="199" t="n">
        <v>1001.9554913</v>
      </c>
      <c r="D53" s="199" t="n">
        <v>1080.3303283</v>
      </c>
      <c r="E53" s="199" t="n">
        <v>105.3786353</v>
      </c>
      <c r="F53" s="199" t="n">
        <v>56.51879</v>
      </c>
      <c r="G53" s="199" t="n">
        <v>31.659263</v>
      </c>
      <c r="H53" s="199" t="n">
        <v>15.035322</v>
      </c>
      <c r="I53" s="199" t="n">
        <v>53.3945694</v>
      </c>
      <c r="J53" s="199" t="n">
        <v>71.6206143</v>
      </c>
      <c r="K53" s="199" t="n">
        <v>67.244285</v>
      </c>
      <c r="L53" s="199" t="s">
        <v>61</v>
      </c>
      <c r="M53" s="199" t="n">
        <v>201.423676</v>
      </c>
      <c r="N53" s="199" t="n">
        <v>227.6790439</v>
      </c>
      <c r="O53" s="199" t="n">
        <v>81.852504</v>
      </c>
      <c r="P53" s="199" t="n">
        <v>6.86514</v>
      </c>
      <c r="Q53" s="199" t="n">
        <v>2.5690434</v>
      </c>
      <c r="R53" s="199" t="n">
        <v>50.410372</v>
      </c>
      <c r="S53" s="199" t="n">
        <v>30.304233</v>
      </c>
      <c r="T53" s="199" t="n">
        <v>336.3182889</v>
      </c>
      <c r="U53" s="199" t="n">
        <v>47.292064</v>
      </c>
      <c r="V53" s="199" t="n">
        <v>607.974368799999</v>
      </c>
      <c r="W53" s="199" t="n">
        <v>29.781974</v>
      </c>
      <c r="X53" s="199" t="n">
        <v>29.8334556</v>
      </c>
      <c r="Y53" s="199" t="n">
        <v>5.782283</v>
      </c>
      <c r="Z53" s="199" t="n">
        <v>16.576242</v>
      </c>
      <c r="AA53" s="199" t="s">
        <v>61</v>
      </c>
    </row>
    <row r="54" customFormat="false" ht="13.5" hidden="false" customHeight="true" outlineLevel="0" collapsed="false">
      <c r="A54" s="193" t="s">
        <v>1125</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72.8722237</v>
      </c>
      <c r="C55" s="198" t="n">
        <v>345.3441601</v>
      </c>
      <c r="D55" s="198" t="n">
        <v>127.5280636</v>
      </c>
      <c r="E55" s="198" t="n">
        <v>87.2562721</v>
      </c>
      <c r="F55" s="198" t="n">
        <v>18.206862</v>
      </c>
      <c r="G55" s="198" t="n">
        <v>1.28952</v>
      </c>
      <c r="H55" s="198" t="n">
        <v>1.05788</v>
      </c>
      <c r="I55" s="198" t="n">
        <v>3.325992</v>
      </c>
      <c r="J55" s="198" t="s">
        <v>61</v>
      </c>
      <c r="K55" s="198" t="n">
        <v>25.5558219</v>
      </c>
      <c r="L55" s="198" t="s">
        <v>61</v>
      </c>
      <c r="M55" s="198" t="n">
        <v>19.486815</v>
      </c>
      <c r="N55" s="198" t="n">
        <v>53.9679685</v>
      </c>
      <c r="O55" s="198" t="n">
        <v>77.0958746</v>
      </c>
      <c r="P55" s="198" t="n">
        <v>53.410202</v>
      </c>
      <c r="Q55" s="198" t="s">
        <v>61</v>
      </c>
      <c r="R55" s="198" t="n">
        <v>4.690952</v>
      </c>
      <c r="S55" s="198" t="s">
        <v>61</v>
      </c>
      <c r="T55" s="198" t="s">
        <v>61</v>
      </c>
      <c r="U55" s="198" t="n">
        <v>46.210548</v>
      </c>
      <c r="V55" s="198" t="s">
        <v>61</v>
      </c>
      <c r="W55" s="198" t="n">
        <v>8.404606</v>
      </c>
      <c r="X55" s="198" t="n">
        <v>62.3552556</v>
      </c>
      <c r="Y55" s="198" t="s">
        <v>61</v>
      </c>
      <c r="Z55" s="198" t="n">
        <v>10.557654</v>
      </c>
      <c r="AA55" s="198" t="s">
        <v>61</v>
      </c>
    </row>
    <row r="56" customFormat="false" ht="13.5" hidden="false" customHeight="true" outlineLevel="0" collapsed="false">
      <c r="A56" s="90" t="s">
        <v>530</v>
      </c>
      <c r="B56" s="198" t="n">
        <v>393.1354608</v>
      </c>
      <c r="C56" s="198" t="n">
        <v>115.8950964</v>
      </c>
      <c r="D56" s="198" t="n">
        <v>277.2403644</v>
      </c>
      <c r="E56" s="198" t="n">
        <v>32.9818904</v>
      </c>
      <c r="F56" s="198" t="n">
        <v>3.418159</v>
      </c>
      <c r="G56" s="198" t="s">
        <v>61</v>
      </c>
      <c r="H56" s="198" t="s">
        <v>61</v>
      </c>
      <c r="I56" s="198" t="n">
        <v>4.038884</v>
      </c>
      <c r="J56" s="198" t="s">
        <v>61</v>
      </c>
      <c r="K56" s="198" t="n">
        <v>17.068274</v>
      </c>
      <c r="L56" s="198" t="s">
        <v>61</v>
      </c>
      <c r="M56" s="198" t="n">
        <v>4.299459</v>
      </c>
      <c r="N56" s="198" t="n">
        <v>48.332898</v>
      </c>
      <c r="O56" s="198" t="n">
        <v>5.755532</v>
      </c>
      <c r="P56" s="198" t="s">
        <v>61</v>
      </c>
      <c r="Q56" s="198" t="s">
        <v>61</v>
      </c>
      <c r="R56" s="198" t="s">
        <v>61</v>
      </c>
      <c r="S56" s="198" t="s">
        <v>61</v>
      </c>
      <c r="T56" s="198" t="n">
        <v>63.9389499</v>
      </c>
      <c r="U56" s="198" t="s">
        <v>61</v>
      </c>
      <c r="V56" s="198" t="n">
        <v>213.3014145</v>
      </c>
      <c r="W56" s="198" t="s">
        <v>61</v>
      </c>
      <c r="X56" s="198" t="s">
        <v>61</v>
      </c>
      <c r="Y56" s="198" t="s">
        <v>61</v>
      </c>
      <c r="Z56" s="198" t="s">
        <v>61</v>
      </c>
      <c r="AA56" s="198" t="s">
        <v>61</v>
      </c>
    </row>
    <row r="57" customFormat="false" ht="13.5" hidden="false" customHeight="true" outlineLevel="0" collapsed="false">
      <c r="A57" s="90" t="s">
        <v>533</v>
      </c>
      <c r="B57" s="198" t="n">
        <v>1866.648796</v>
      </c>
      <c r="C57" s="198" t="n">
        <v>1384.1274837</v>
      </c>
      <c r="D57" s="198" t="n">
        <v>482.5213123</v>
      </c>
      <c r="E57" s="198" t="n">
        <v>354.345468700002</v>
      </c>
      <c r="F57" s="198" t="n">
        <v>105.775412</v>
      </c>
      <c r="G57" s="198" t="n">
        <v>9.818302</v>
      </c>
      <c r="H57" s="198" t="n">
        <v>2.093386</v>
      </c>
      <c r="I57" s="198" t="n">
        <v>5.862412</v>
      </c>
      <c r="J57" s="198" t="n">
        <v>4.221544</v>
      </c>
      <c r="K57" s="198" t="n">
        <v>87.4442122</v>
      </c>
      <c r="L57" s="198" t="s">
        <v>61</v>
      </c>
      <c r="M57" s="198" t="n">
        <v>46.6640249</v>
      </c>
      <c r="N57" s="198" t="n">
        <v>479.471895000001</v>
      </c>
      <c r="O57" s="198" t="n">
        <v>161.3150959</v>
      </c>
      <c r="P57" s="198" t="n">
        <v>102.740198</v>
      </c>
      <c r="Q57" s="198" t="n">
        <v>0.146034</v>
      </c>
      <c r="R57" s="198" t="n">
        <v>20.508774</v>
      </c>
      <c r="S57" s="198" t="n">
        <v>3.720725</v>
      </c>
      <c r="T57" s="198" t="s">
        <v>61</v>
      </c>
      <c r="U57" s="198" t="n">
        <v>159.8407713</v>
      </c>
      <c r="V57" s="198" t="s">
        <v>61</v>
      </c>
      <c r="W57" s="198" t="n">
        <v>113.0790332</v>
      </c>
      <c r="X57" s="198" t="n">
        <v>163.5833918</v>
      </c>
      <c r="Y57" s="198" t="n">
        <v>26.637786</v>
      </c>
      <c r="Z57" s="198" t="n">
        <v>17.914876</v>
      </c>
      <c r="AA57" s="198" t="s">
        <v>61</v>
      </c>
    </row>
    <row r="58" customFormat="false" ht="13.5" hidden="false" customHeight="true" outlineLevel="0" collapsed="false">
      <c r="A58" s="90" t="s">
        <v>540</v>
      </c>
      <c r="B58" s="198" t="n">
        <v>65.189494</v>
      </c>
      <c r="C58" s="198" t="n">
        <v>13.45199</v>
      </c>
      <c r="D58" s="198" t="n">
        <v>51.737504</v>
      </c>
      <c r="E58" s="198" t="s">
        <v>61</v>
      </c>
      <c r="F58" s="198" t="n">
        <v>6.40395</v>
      </c>
      <c r="G58" s="198" t="s">
        <v>61</v>
      </c>
      <c r="H58" s="198" t="s">
        <v>61</v>
      </c>
      <c r="I58" s="198" t="s">
        <v>61</v>
      </c>
      <c r="J58" s="198" t="s">
        <v>61</v>
      </c>
      <c r="K58" s="198" t="s">
        <v>61</v>
      </c>
      <c r="L58" s="198" t="s">
        <v>61</v>
      </c>
      <c r="M58" s="198" t="s">
        <v>61</v>
      </c>
      <c r="N58" s="198" t="n">
        <v>5.493785</v>
      </c>
      <c r="O58" s="198" t="n">
        <v>1.554255</v>
      </c>
      <c r="P58" s="198" t="s">
        <v>61</v>
      </c>
      <c r="Q58" s="198" t="s">
        <v>61</v>
      </c>
      <c r="R58" s="198" t="s">
        <v>61</v>
      </c>
      <c r="S58" s="198" t="s">
        <v>61</v>
      </c>
      <c r="T58" s="198" t="n">
        <v>28.494193</v>
      </c>
      <c r="U58" s="198" t="s">
        <v>61</v>
      </c>
      <c r="V58" s="198" t="n">
        <v>23.243311</v>
      </c>
      <c r="W58" s="198" t="s">
        <v>61</v>
      </c>
      <c r="X58" s="198" t="s">
        <v>61</v>
      </c>
      <c r="Y58" s="198" t="s">
        <v>61</v>
      </c>
      <c r="Z58" s="198" t="s">
        <v>61</v>
      </c>
      <c r="AA58" s="198" t="s">
        <v>61</v>
      </c>
    </row>
    <row r="59" customFormat="false" ht="13.5" hidden="false" customHeight="true" outlineLevel="0" collapsed="false">
      <c r="A59" s="90" t="s">
        <v>546</v>
      </c>
      <c r="B59" s="198" t="n">
        <v>72.7622167</v>
      </c>
      <c r="C59" s="198" t="n">
        <v>5.5181162</v>
      </c>
      <c r="D59" s="198" t="n">
        <v>67.2441005</v>
      </c>
      <c r="E59" s="198" t="n">
        <v>0.5104003</v>
      </c>
      <c r="F59" s="198" t="s">
        <v>61</v>
      </c>
      <c r="G59" s="198" t="s">
        <v>61</v>
      </c>
      <c r="H59" s="198" t="s">
        <v>61</v>
      </c>
      <c r="I59" s="198" t="n">
        <v>0.9265</v>
      </c>
      <c r="J59" s="198" t="s">
        <v>61</v>
      </c>
      <c r="K59" s="198" t="s">
        <v>61</v>
      </c>
      <c r="L59" s="198" t="s">
        <v>61</v>
      </c>
      <c r="M59" s="198" t="s">
        <v>61</v>
      </c>
      <c r="N59" s="198" t="n">
        <v>3.930552</v>
      </c>
      <c r="O59" s="198" t="n">
        <v>0.1506639</v>
      </c>
      <c r="P59" s="198" t="s">
        <v>61</v>
      </c>
      <c r="Q59" s="198" t="s">
        <v>61</v>
      </c>
      <c r="R59" s="198" t="s">
        <v>61</v>
      </c>
      <c r="S59" s="198" t="s">
        <v>61</v>
      </c>
      <c r="T59" s="198" t="n">
        <v>31.7763784</v>
      </c>
      <c r="U59" s="198" t="s">
        <v>61</v>
      </c>
      <c r="V59" s="198" t="n">
        <v>35.4677221</v>
      </c>
      <c r="W59" s="198" t="s">
        <v>61</v>
      </c>
      <c r="X59" s="198" t="s">
        <v>61</v>
      </c>
      <c r="Y59" s="198" t="s">
        <v>61</v>
      </c>
      <c r="Z59" s="198" t="s">
        <v>61</v>
      </c>
      <c r="AA59" s="198" t="s">
        <v>61</v>
      </c>
    </row>
    <row r="60" customFormat="false" ht="13.5" hidden="false" customHeight="true" outlineLevel="0" collapsed="false">
      <c r="A60" s="90" t="s">
        <v>537</v>
      </c>
      <c r="B60" s="198" t="n">
        <v>16.742288</v>
      </c>
      <c r="C60" s="198" t="n">
        <v>14.213392</v>
      </c>
      <c r="D60" s="198" t="n">
        <v>2.528896</v>
      </c>
      <c r="E60" s="198" t="s">
        <v>61</v>
      </c>
      <c r="F60" s="198" t="s">
        <v>61</v>
      </c>
      <c r="G60" s="198" t="s">
        <v>61</v>
      </c>
      <c r="H60" s="198" t="s">
        <v>61</v>
      </c>
      <c r="I60" s="198" t="s">
        <v>61</v>
      </c>
      <c r="J60" s="198" t="n">
        <v>10.256275</v>
      </c>
      <c r="K60" s="198" t="s">
        <v>61</v>
      </c>
      <c r="L60" s="198" t="s">
        <v>61</v>
      </c>
      <c r="M60" s="198" t="n">
        <v>1.523213</v>
      </c>
      <c r="N60" s="198" t="s">
        <v>61</v>
      </c>
      <c r="O60" s="198" t="s">
        <v>61</v>
      </c>
      <c r="P60" s="198" t="s">
        <v>61</v>
      </c>
      <c r="Q60" s="198" t="s">
        <v>61</v>
      </c>
      <c r="R60" s="198" t="n">
        <v>1.763274</v>
      </c>
      <c r="S60" s="198" t="n">
        <v>0.67063</v>
      </c>
      <c r="T60" s="198" t="n">
        <v>0.297214</v>
      </c>
      <c r="U60" s="198" t="s">
        <v>61</v>
      </c>
      <c r="V60" s="198" t="n">
        <v>2.231682</v>
      </c>
      <c r="W60" s="198" t="s">
        <v>61</v>
      </c>
      <c r="X60" s="198" t="s">
        <v>61</v>
      </c>
      <c r="Y60" s="198" t="s">
        <v>61</v>
      </c>
      <c r="Z60" s="198" t="s">
        <v>61</v>
      </c>
      <c r="AA60" s="198" t="s">
        <v>61</v>
      </c>
    </row>
    <row r="61" customFormat="false" ht="13.5" hidden="false" customHeight="true" outlineLevel="0" collapsed="false">
      <c r="A61" s="90" t="s">
        <v>538</v>
      </c>
      <c r="B61" s="198" t="n">
        <v>111.56088</v>
      </c>
      <c r="C61" s="198" t="n">
        <v>20.389275</v>
      </c>
      <c r="D61" s="198" t="n">
        <v>91.171605</v>
      </c>
      <c r="E61" s="198" t="n">
        <v>4.555225</v>
      </c>
      <c r="F61" s="198" t="n">
        <v>5.254252</v>
      </c>
      <c r="G61" s="198" t="s">
        <v>61</v>
      </c>
      <c r="H61" s="198" t="s">
        <v>61</v>
      </c>
      <c r="I61" s="198" t="s">
        <v>61</v>
      </c>
      <c r="J61" s="198" t="s">
        <v>61</v>
      </c>
      <c r="K61" s="198" t="s">
        <v>61</v>
      </c>
      <c r="L61" s="198" t="s">
        <v>61</v>
      </c>
      <c r="M61" s="198" t="s">
        <v>61</v>
      </c>
      <c r="N61" s="198" t="n">
        <v>10.579798</v>
      </c>
      <c r="O61" s="198" t="s">
        <v>61</v>
      </c>
      <c r="P61" s="198" t="s">
        <v>61</v>
      </c>
      <c r="Q61" s="198" t="s">
        <v>61</v>
      </c>
      <c r="R61" s="198" t="s">
        <v>61</v>
      </c>
      <c r="S61" s="198" t="s">
        <v>61</v>
      </c>
      <c r="T61" s="198" t="n">
        <v>7.012586</v>
      </c>
      <c r="U61" s="198" t="s">
        <v>61</v>
      </c>
      <c r="V61" s="198" t="n">
        <v>84.159019</v>
      </c>
      <c r="W61" s="198" t="s">
        <v>61</v>
      </c>
      <c r="X61" s="198" t="s">
        <v>61</v>
      </c>
      <c r="Y61" s="198" t="s">
        <v>61</v>
      </c>
      <c r="Z61" s="198" t="s">
        <v>61</v>
      </c>
      <c r="AA61" s="198" t="s">
        <v>61</v>
      </c>
    </row>
    <row r="62" customFormat="false" ht="13.5" hidden="false" customHeight="true" outlineLevel="0" collapsed="false">
      <c r="A62" s="90" t="s">
        <v>1115</v>
      </c>
      <c r="B62" s="198" t="n">
        <v>48.065032</v>
      </c>
      <c r="C62" s="198" t="n">
        <v>31.292239</v>
      </c>
      <c r="D62" s="198" t="n">
        <v>16.772793</v>
      </c>
      <c r="E62" s="198" t="s">
        <v>61</v>
      </c>
      <c r="F62" s="198" t="n">
        <v>11.514737</v>
      </c>
      <c r="G62" s="198" t="n">
        <v>0.388773</v>
      </c>
      <c r="H62" s="198" t="n">
        <v>3.995854</v>
      </c>
      <c r="I62" s="198" t="s">
        <v>61</v>
      </c>
      <c r="J62" s="198" t="s">
        <v>61</v>
      </c>
      <c r="K62" s="198" t="s">
        <v>61</v>
      </c>
      <c r="L62" s="198" t="s">
        <v>61</v>
      </c>
      <c r="M62" s="198" t="n">
        <v>3.137472</v>
      </c>
      <c r="N62" s="198" t="n">
        <v>8.860565</v>
      </c>
      <c r="O62" s="198" t="s">
        <v>61</v>
      </c>
      <c r="P62" s="198" t="s">
        <v>61</v>
      </c>
      <c r="Q62" s="198" t="s">
        <v>61</v>
      </c>
      <c r="R62" s="198" t="n">
        <v>3.33535</v>
      </c>
      <c r="S62" s="198" t="n">
        <v>0.059488</v>
      </c>
      <c r="T62" s="198" t="n">
        <v>4.860192</v>
      </c>
      <c r="U62" s="198" t="s">
        <v>61</v>
      </c>
      <c r="V62" s="198" t="n">
        <v>11.912601</v>
      </c>
      <c r="W62" s="198" t="s">
        <v>61</v>
      </c>
      <c r="X62" s="198" t="s">
        <v>61</v>
      </c>
      <c r="Y62" s="198" t="s">
        <v>61</v>
      </c>
      <c r="Z62" s="198" t="s">
        <v>61</v>
      </c>
      <c r="AA62" s="198" t="s">
        <v>61</v>
      </c>
    </row>
    <row r="63" customFormat="false" ht="13.5" hidden="false" customHeight="true" outlineLevel="0" collapsed="false">
      <c r="A63" s="187" t="s">
        <v>188</v>
      </c>
      <c r="B63" s="199" t="n">
        <v>3046.9763912</v>
      </c>
      <c r="C63" s="199" t="n">
        <v>1930.2317524</v>
      </c>
      <c r="D63" s="199" t="n">
        <v>1116.7446388</v>
      </c>
      <c r="E63" s="199" t="n">
        <v>479.649256500002</v>
      </c>
      <c r="F63" s="199" t="n">
        <v>150.573372</v>
      </c>
      <c r="G63" s="199" t="n">
        <v>11.496595</v>
      </c>
      <c r="H63" s="199" t="n">
        <v>7.14712</v>
      </c>
      <c r="I63" s="199" t="n">
        <v>14.153788</v>
      </c>
      <c r="J63" s="199" t="n">
        <v>14.477819</v>
      </c>
      <c r="K63" s="199" t="n">
        <v>130.0683081</v>
      </c>
      <c r="L63" s="199" t="s">
        <v>61</v>
      </c>
      <c r="M63" s="199" t="n">
        <v>75.1109839</v>
      </c>
      <c r="N63" s="199" t="n">
        <v>610.637461500002</v>
      </c>
      <c r="O63" s="199" t="n">
        <v>245.8714214</v>
      </c>
      <c r="P63" s="199" t="n">
        <v>156.1504</v>
      </c>
      <c r="Q63" s="199" t="n">
        <v>0.146034</v>
      </c>
      <c r="R63" s="199" t="n">
        <v>30.29835</v>
      </c>
      <c r="S63" s="199" t="n">
        <v>4.450843</v>
      </c>
      <c r="T63" s="199" t="n">
        <v>136.3795133</v>
      </c>
      <c r="U63" s="199" t="n">
        <v>206.0513193</v>
      </c>
      <c r="V63" s="199" t="n">
        <v>370.3157496</v>
      </c>
      <c r="W63" s="199" t="n">
        <v>121.4836392</v>
      </c>
      <c r="X63" s="199" t="n">
        <v>225.9386474</v>
      </c>
      <c r="Y63" s="199" t="n">
        <v>26.637786</v>
      </c>
      <c r="Z63" s="199" t="n">
        <v>28.47253</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3</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4</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5</v>
      </c>
      <c r="B6" s="208" t="s">
        <v>1146</v>
      </c>
      <c r="C6" s="209" t="s">
        <v>1147</v>
      </c>
      <c r="D6" s="208" t="s">
        <v>1145</v>
      </c>
      <c r="E6" s="208" t="s">
        <v>1146</v>
      </c>
      <c r="F6" s="210" t="s">
        <v>1147</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8</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49</v>
      </c>
      <c r="D10" s="215"/>
      <c r="E10" s="215" t="s">
        <v>402</v>
      </c>
      <c r="F10" s="217" t="s">
        <v>403</v>
      </c>
    </row>
    <row r="11" s="211" customFormat="true" ht="15.95" hidden="false" customHeight="true" outlineLevel="0" collapsed="false">
      <c r="A11" s="215"/>
      <c r="B11" s="215" t="s">
        <v>288</v>
      </c>
      <c r="C11" s="216" t="s">
        <v>289</v>
      </c>
      <c r="D11" s="215"/>
      <c r="E11" s="215" t="s">
        <v>404</v>
      </c>
      <c r="F11" s="217" t="s">
        <v>1150</v>
      </c>
    </row>
    <row r="12" s="211" customFormat="true" ht="15.95" hidden="false" customHeight="true" outlineLevel="0" collapsed="false">
      <c r="A12" s="215"/>
      <c r="B12" s="215" t="s">
        <v>290</v>
      </c>
      <c r="C12" s="216" t="s">
        <v>1151</v>
      </c>
      <c r="D12" s="215"/>
      <c r="E12" s="215" t="s">
        <v>406</v>
      </c>
      <c r="F12" s="217" t="s">
        <v>1152</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3</v>
      </c>
      <c r="D14" s="215"/>
      <c r="E14" s="215" t="s">
        <v>410</v>
      </c>
      <c r="F14" s="217" t="s">
        <v>1154</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5</v>
      </c>
    </row>
    <row r="17" s="211" customFormat="true" ht="15.95" hidden="false" customHeight="true" outlineLevel="0" collapsed="false">
      <c r="A17" s="215"/>
      <c r="B17" s="215" t="s">
        <v>300</v>
      </c>
      <c r="C17" s="216" t="s">
        <v>1156</v>
      </c>
      <c r="D17" s="215"/>
      <c r="E17" s="215" t="s">
        <v>416</v>
      </c>
      <c r="F17" s="217" t="s">
        <v>1157</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8</v>
      </c>
    </row>
    <row r="20" s="211" customFormat="true" ht="15.95" hidden="false" customHeight="true" outlineLevel="0" collapsed="false">
      <c r="A20" s="215"/>
      <c r="B20" s="215" t="s">
        <v>306</v>
      </c>
      <c r="C20" s="216" t="s">
        <v>307</v>
      </c>
      <c r="D20" s="215"/>
      <c r="E20" s="215" t="s">
        <v>422</v>
      </c>
      <c r="F20" s="217" t="s">
        <v>1159</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0</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1</v>
      </c>
      <c r="D27" s="215"/>
      <c r="E27" s="215" t="s">
        <v>436</v>
      </c>
      <c r="F27" s="217" t="s">
        <v>437</v>
      </c>
    </row>
    <row r="28" s="211" customFormat="true" ht="15.95" hidden="false" customHeight="true" outlineLevel="0" collapsed="false">
      <c r="A28" s="215"/>
      <c r="B28" s="215" t="s">
        <v>322</v>
      </c>
      <c r="C28" s="216" t="s">
        <v>1162</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3</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4</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5</v>
      </c>
      <c r="D35" s="215"/>
      <c r="E35" s="215" t="s">
        <v>452</v>
      </c>
      <c r="F35" s="217" t="s">
        <v>1166</v>
      </c>
    </row>
    <row r="36" s="211" customFormat="true" ht="15.95" hidden="false" customHeight="true" outlineLevel="0" collapsed="false">
      <c r="A36" s="215"/>
      <c r="B36" s="215" t="s">
        <v>338</v>
      </c>
      <c r="C36" s="216" t="s">
        <v>1167</v>
      </c>
      <c r="D36" s="215"/>
      <c r="E36" s="215" t="s">
        <v>454</v>
      </c>
      <c r="F36" s="217" t="s">
        <v>455</v>
      </c>
    </row>
    <row r="37" s="211" customFormat="true" ht="15.95" hidden="false" customHeight="true" outlineLevel="0" collapsed="false">
      <c r="A37" s="215"/>
      <c r="B37" s="215" t="s">
        <v>340</v>
      </c>
      <c r="C37" s="216" t="s">
        <v>341</v>
      </c>
      <c r="D37" s="212" t="s">
        <v>456</v>
      </c>
      <c r="E37" s="212"/>
      <c r="F37" s="214" t="s">
        <v>1168</v>
      </c>
    </row>
    <row r="38" s="211" customFormat="true" ht="15.95" hidden="false" customHeight="true" outlineLevel="0" collapsed="false">
      <c r="A38" s="215"/>
      <c r="B38" s="215" t="s">
        <v>342</v>
      </c>
      <c r="C38" s="216" t="s">
        <v>1169</v>
      </c>
      <c r="D38" s="215"/>
      <c r="E38" s="215" t="s">
        <v>458</v>
      </c>
      <c r="F38" s="217" t="s">
        <v>459</v>
      </c>
    </row>
    <row r="39" s="211" customFormat="true" ht="15.95" hidden="false" customHeight="true" outlineLevel="0" collapsed="false">
      <c r="A39" s="215"/>
      <c r="B39" s="215" t="s">
        <v>344</v>
      </c>
      <c r="C39" s="216" t="s">
        <v>1170</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1</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2</v>
      </c>
    </row>
    <row r="47" s="211" customFormat="true" ht="15.95" hidden="false" customHeight="true" outlineLevel="0" collapsed="false">
      <c r="A47" s="215"/>
      <c r="B47" s="215" t="s">
        <v>360</v>
      </c>
      <c r="C47" s="216" t="s">
        <v>1173</v>
      </c>
      <c r="D47" s="215"/>
      <c r="E47" s="215" t="s">
        <v>475</v>
      </c>
      <c r="F47" s="217" t="s">
        <v>1174</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5</v>
      </c>
    </row>
    <row r="52" s="211" customFormat="true" ht="15.95" hidden="false" customHeight="true" outlineLevel="0" collapsed="false">
      <c r="A52" s="215"/>
      <c r="B52" s="215" t="s">
        <v>370</v>
      </c>
      <c r="C52" s="216" t="s">
        <v>1176</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7</v>
      </c>
    </row>
    <row r="55" s="211" customFormat="true" ht="15.95" hidden="false" customHeight="true" outlineLevel="0" collapsed="false">
      <c r="A55" s="215"/>
      <c r="B55" s="215" t="s">
        <v>376</v>
      </c>
      <c r="C55" s="216" t="s">
        <v>1178</v>
      </c>
    </row>
    <row r="56" s="211" customFormat="true" ht="15.95" hidden="false" customHeight="true" outlineLevel="0" collapsed="false">
      <c r="A56" s="215"/>
      <c r="B56" s="215" t="s">
        <v>378</v>
      </c>
      <c r="C56" s="216" t="s">
        <v>1179</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0</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1</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2</v>
      </c>
      <c r="B2" s="34"/>
      <c r="E2" s="34"/>
    </row>
    <row r="3" s="35" customFormat="true" ht="18.75" hidden="false" customHeight="true" outlineLevel="0" collapsed="false">
      <c r="A3" s="34"/>
      <c r="B3" s="34"/>
      <c r="E3" s="34"/>
    </row>
    <row r="4" s="35" customFormat="true" ht="72.75" hidden="false" customHeight="true" outlineLevel="0" collapsed="false">
      <c r="A4" s="204" t="s">
        <v>1183</v>
      </c>
      <c r="B4" s="204"/>
      <c r="C4" s="204"/>
      <c r="D4" s="204"/>
      <c r="E4" s="204"/>
      <c r="F4" s="204"/>
    </row>
    <row r="5" s="35" customFormat="true" ht="15.75" hidden="false" customHeight="true" outlineLevel="0" collapsed="false">
      <c r="A5" s="219" t="s">
        <v>1184</v>
      </c>
      <c r="B5" s="219"/>
      <c r="C5" s="219"/>
      <c r="D5" s="219"/>
      <c r="E5" s="219"/>
      <c r="F5" s="219"/>
    </row>
    <row r="6" s="35" customFormat="true" ht="15.75" hidden="false" customHeight="true" outlineLevel="0" collapsed="false">
      <c r="A6" s="219" t="s">
        <v>1185</v>
      </c>
      <c r="B6" s="219"/>
      <c r="C6" s="219"/>
      <c r="D6" s="219"/>
      <c r="E6" s="219"/>
      <c r="F6" s="219"/>
    </row>
    <row r="7" s="35" customFormat="true" ht="15.75" hidden="false" customHeight="true" outlineLevel="0" collapsed="false">
      <c r="A7" s="219" t="s">
        <v>1186</v>
      </c>
      <c r="B7" s="219"/>
      <c r="C7" s="219"/>
      <c r="D7" s="219"/>
      <c r="E7" s="219"/>
      <c r="F7" s="219"/>
    </row>
    <row r="8" s="35" customFormat="true" ht="24" hidden="false" customHeight="true" outlineLevel="0" collapsed="false">
      <c r="A8" s="219" t="s">
        <v>1187</v>
      </c>
      <c r="B8" s="219"/>
      <c r="C8" s="219"/>
      <c r="D8" s="219"/>
      <c r="E8" s="219"/>
      <c r="F8" s="219"/>
    </row>
    <row r="9" s="35" customFormat="true" ht="15.75" hidden="false" customHeight="true" outlineLevel="0" collapsed="false">
      <c r="A9" s="204" t="s">
        <v>1188</v>
      </c>
      <c r="B9" s="204"/>
      <c r="C9" s="204"/>
      <c r="D9" s="204"/>
      <c r="E9" s="204"/>
      <c r="F9" s="204"/>
    </row>
    <row r="10" s="35" customFormat="true" ht="15.75" hidden="false" customHeight="true" outlineLevel="0" collapsed="false">
      <c r="A10" s="204" t="s">
        <v>1189</v>
      </c>
      <c r="B10" s="204"/>
      <c r="C10" s="204"/>
      <c r="D10" s="204"/>
      <c r="E10" s="204"/>
      <c r="F10" s="204"/>
    </row>
    <row r="11" s="35" customFormat="true" ht="15.75" hidden="false" customHeight="true" outlineLevel="0" collapsed="false">
      <c r="A11" s="220" t="s">
        <v>1190</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1</v>
      </c>
      <c r="B14" s="225" t="s">
        <v>1192</v>
      </c>
      <c r="C14" s="225" t="s">
        <v>1193</v>
      </c>
      <c r="D14" s="226" t="s">
        <v>1147</v>
      </c>
      <c r="E14" s="225" t="s">
        <v>1191</v>
      </c>
      <c r="F14" s="227" t="s">
        <v>1147</v>
      </c>
    </row>
    <row r="15" customFormat="false" ht="15.75" hidden="false" customHeight="true" outlineLevel="0" collapsed="false">
      <c r="A15" s="228" t="s">
        <v>1194</v>
      </c>
      <c r="B15" s="228"/>
      <c r="C15" s="228"/>
      <c r="D15" s="229" t="s">
        <v>527</v>
      </c>
      <c r="E15" s="230" t="s">
        <v>101</v>
      </c>
      <c r="F15" s="231" t="s">
        <v>525</v>
      </c>
    </row>
    <row r="16" customFormat="false" ht="15.75" hidden="false" customHeight="true" outlineLevel="0" collapsed="false">
      <c r="A16" s="232"/>
      <c r="B16" s="228" t="s">
        <v>1195</v>
      </c>
      <c r="C16" s="228"/>
      <c r="D16" s="229" t="s">
        <v>106</v>
      </c>
      <c r="E16" s="230" t="s">
        <v>1196</v>
      </c>
      <c r="F16" s="231" t="s">
        <v>526</v>
      </c>
    </row>
    <row r="17" customFormat="false" ht="15.75" hidden="false" customHeight="true" outlineLevel="0" collapsed="false">
      <c r="A17" s="232"/>
      <c r="B17" s="232"/>
      <c r="C17" s="232" t="s">
        <v>1197</v>
      </c>
      <c r="D17" s="231" t="s">
        <v>1198</v>
      </c>
      <c r="E17" s="230" t="s">
        <v>1199</v>
      </c>
      <c r="F17" s="231" t="s">
        <v>528</v>
      </c>
    </row>
    <row r="18" customFormat="false" ht="15.75" hidden="false" customHeight="true" outlineLevel="0" collapsed="false">
      <c r="A18" s="232"/>
      <c r="B18" s="232"/>
      <c r="C18" s="232" t="s">
        <v>1200</v>
      </c>
      <c r="D18" s="231" t="s">
        <v>618</v>
      </c>
      <c r="E18" s="230" t="s">
        <v>1201</v>
      </c>
      <c r="F18" s="231" t="s">
        <v>529</v>
      </c>
    </row>
    <row r="19" customFormat="false" ht="15.75" hidden="false" customHeight="true" outlineLevel="0" collapsed="false">
      <c r="A19" s="232"/>
      <c r="B19" s="232"/>
      <c r="C19" s="232" t="s">
        <v>1202</v>
      </c>
      <c r="D19" s="231" t="s">
        <v>1203</v>
      </c>
      <c r="E19" s="230" t="s">
        <v>1204</v>
      </c>
      <c r="F19" s="231" t="s">
        <v>1205</v>
      </c>
    </row>
    <row r="20" customFormat="false" ht="15.75" hidden="false" customHeight="true" outlineLevel="0" collapsed="false">
      <c r="A20" s="232"/>
      <c r="B20" s="232"/>
      <c r="C20" s="232" t="s">
        <v>1206</v>
      </c>
      <c r="D20" s="231" t="s">
        <v>1207</v>
      </c>
      <c r="E20" s="230" t="s">
        <v>1208</v>
      </c>
      <c r="F20" s="231" t="s">
        <v>530</v>
      </c>
    </row>
    <row r="21" customFormat="false" ht="15.75" hidden="false" customHeight="true" outlineLevel="0" collapsed="false">
      <c r="A21" s="232"/>
      <c r="B21" s="228" t="s">
        <v>1209</v>
      </c>
      <c r="C21" s="228"/>
      <c r="D21" s="229" t="s">
        <v>110</v>
      </c>
      <c r="E21" s="230" t="s">
        <v>1210</v>
      </c>
      <c r="F21" s="231" t="s">
        <v>1211</v>
      </c>
    </row>
    <row r="22" customFormat="false" ht="15.75" hidden="false" customHeight="true" outlineLevel="0" collapsed="false">
      <c r="A22" s="232"/>
      <c r="B22" s="232"/>
      <c r="C22" s="232" t="s">
        <v>1212</v>
      </c>
      <c r="D22" s="231" t="s">
        <v>1213</v>
      </c>
      <c r="E22" s="230" t="s">
        <v>1214</v>
      </c>
      <c r="F22" s="231" t="s">
        <v>1215</v>
      </c>
    </row>
    <row r="23" customFormat="false" ht="15.75" hidden="false" customHeight="true" outlineLevel="0" collapsed="false">
      <c r="A23" s="232"/>
      <c r="B23" s="232"/>
      <c r="C23" s="232" t="s">
        <v>1216</v>
      </c>
      <c r="D23" s="231" t="s">
        <v>1217</v>
      </c>
      <c r="E23" s="230" t="s">
        <v>1218</v>
      </c>
      <c r="F23" s="231" t="s">
        <v>1219</v>
      </c>
    </row>
    <row r="24" customFormat="false" ht="15.75" hidden="false" customHeight="true" outlineLevel="0" collapsed="false">
      <c r="A24" s="232"/>
      <c r="B24" s="232"/>
      <c r="C24" s="232" t="s">
        <v>1220</v>
      </c>
      <c r="D24" s="231" t="s">
        <v>1221</v>
      </c>
      <c r="E24" s="230" t="s">
        <v>1222</v>
      </c>
      <c r="F24" s="231" t="s">
        <v>1223</v>
      </c>
    </row>
    <row r="25" customFormat="false" ht="15.75" hidden="false" customHeight="true" outlineLevel="0" collapsed="false">
      <c r="A25" s="232"/>
      <c r="B25" s="232"/>
      <c r="C25" s="232" t="s">
        <v>1224</v>
      </c>
      <c r="D25" s="231" t="s">
        <v>1225</v>
      </c>
      <c r="E25" s="230" t="s">
        <v>1226</v>
      </c>
      <c r="F25" s="231" t="s">
        <v>1227</v>
      </c>
    </row>
    <row r="26" customFormat="false" ht="15.75" hidden="false" customHeight="true" outlineLevel="0" collapsed="false">
      <c r="A26" s="232"/>
      <c r="B26" s="232"/>
      <c r="C26" s="232" t="s">
        <v>1228</v>
      </c>
      <c r="D26" s="231" t="s">
        <v>1229</v>
      </c>
      <c r="E26" s="230" t="s">
        <v>1230</v>
      </c>
      <c r="F26" s="231" t="s">
        <v>531</v>
      </c>
    </row>
    <row r="27" customFormat="false" ht="15.75" hidden="false" customHeight="true" outlineLevel="0" collapsed="false">
      <c r="A27" s="232"/>
      <c r="B27" s="232"/>
      <c r="C27" s="232" t="s">
        <v>1231</v>
      </c>
      <c r="D27" s="231" t="s">
        <v>1232</v>
      </c>
      <c r="E27" s="230" t="s">
        <v>1233</v>
      </c>
      <c r="F27" s="231" t="s">
        <v>1234</v>
      </c>
    </row>
    <row r="28" customFormat="false" ht="15.75" hidden="false" customHeight="true" outlineLevel="0" collapsed="false">
      <c r="A28" s="232"/>
      <c r="B28" s="232"/>
      <c r="C28" s="232" t="s">
        <v>1235</v>
      </c>
      <c r="D28" s="231" t="s">
        <v>1236</v>
      </c>
      <c r="E28" s="230" t="s">
        <v>1237</v>
      </c>
      <c r="F28" s="231" t="s">
        <v>1238</v>
      </c>
    </row>
    <row r="29" customFormat="false" ht="15.75" hidden="false" customHeight="true" outlineLevel="0" collapsed="false">
      <c r="A29" s="232"/>
      <c r="B29" s="228" t="s">
        <v>1239</v>
      </c>
      <c r="C29" s="228" t="s">
        <v>1240</v>
      </c>
      <c r="D29" s="229" t="s">
        <v>102</v>
      </c>
      <c r="E29" s="230" t="s">
        <v>1241</v>
      </c>
      <c r="F29" s="231" t="s">
        <v>532</v>
      </c>
    </row>
    <row r="30" customFormat="false" ht="15.75" hidden="false" customHeight="true" outlineLevel="0" collapsed="false">
      <c r="A30" s="232"/>
      <c r="B30" s="228" t="s">
        <v>1242</v>
      </c>
      <c r="C30" s="228"/>
      <c r="D30" s="229" t="s">
        <v>98</v>
      </c>
      <c r="E30" s="230" t="s">
        <v>1243</v>
      </c>
      <c r="F30" s="231" t="s">
        <v>1244</v>
      </c>
    </row>
    <row r="31" customFormat="false" ht="15.75" hidden="false" customHeight="true" outlineLevel="0" collapsed="false">
      <c r="A31" s="232"/>
      <c r="B31" s="232"/>
      <c r="C31" s="232" t="s">
        <v>1245</v>
      </c>
      <c r="D31" s="231" t="s">
        <v>1246</v>
      </c>
      <c r="E31" s="230" t="s">
        <v>1247</v>
      </c>
      <c r="F31" s="231" t="s">
        <v>533</v>
      </c>
    </row>
    <row r="32" customFormat="false" ht="15.75" hidden="false" customHeight="true" outlineLevel="0" collapsed="false">
      <c r="A32" s="232"/>
      <c r="B32" s="232"/>
      <c r="C32" s="232" t="s">
        <v>1248</v>
      </c>
      <c r="D32" s="231" t="s">
        <v>1249</v>
      </c>
      <c r="E32" s="230" t="s">
        <v>1250</v>
      </c>
      <c r="F32" s="231" t="s">
        <v>1251</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7</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 activeCellId="0" sqref="L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75.1544</v>
      </c>
      <c r="C9" s="73" t="n">
        <v>2582.0321</v>
      </c>
      <c r="D9" s="73" t="n">
        <v>2763.5732</v>
      </c>
      <c r="E9" s="73" t="n">
        <v>181.541100000008</v>
      </c>
      <c r="F9" s="74" t="n">
        <v>7.03093892597262</v>
      </c>
      <c r="G9" s="73" t="n">
        <v>10574.1536999999</v>
      </c>
      <c r="H9" s="73" t="n">
        <v>12406.0497999999</v>
      </c>
      <c r="I9" s="73" t="n">
        <v>1831.89610000004</v>
      </c>
      <c r="J9" s="74" t="n">
        <v>17.3242809965969</v>
      </c>
    </row>
    <row r="10" customFormat="false" ht="13.5" hidden="false" customHeight="true" outlineLevel="0" collapsed="false">
      <c r="A10" s="72" t="s">
        <v>110</v>
      </c>
      <c r="B10" s="73" t="n">
        <v>778.460999999999</v>
      </c>
      <c r="C10" s="73" t="n">
        <v>348.23</v>
      </c>
      <c r="D10" s="73" t="n">
        <v>700.929</v>
      </c>
      <c r="E10" s="73" t="n">
        <v>352.699</v>
      </c>
      <c r="F10" s="74" t="n">
        <v>101.283347213049</v>
      </c>
      <c r="G10" s="73" t="n">
        <v>3043.02670000001</v>
      </c>
      <c r="H10" s="73" t="n">
        <v>2510.0761</v>
      </c>
      <c r="I10" s="73" t="n">
        <v>-532.950600000005</v>
      </c>
      <c r="J10" s="74" t="n">
        <v>-17.5138325273322</v>
      </c>
    </row>
    <row r="11" customFormat="false" ht="13.5" hidden="false" customHeight="true" outlineLevel="0" collapsed="false">
      <c r="A11" s="72" t="s">
        <v>102</v>
      </c>
      <c r="B11" s="73" t="n">
        <v>273.346</v>
      </c>
      <c r="C11" s="73" t="n">
        <v>324.519</v>
      </c>
      <c r="D11" s="73" t="n">
        <v>222.667</v>
      </c>
      <c r="E11" s="73" t="n">
        <v>-101.852</v>
      </c>
      <c r="F11" s="74" t="n">
        <v>-31.3855275037825</v>
      </c>
      <c r="G11" s="73" t="n">
        <v>1436.7333</v>
      </c>
      <c r="H11" s="73" t="n">
        <v>1410.2315</v>
      </c>
      <c r="I11" s="73" t="n">
        <v>-26.5018000000014</v>
      </c>
      <c r="J11" s="74" t="n">
        <v>-1.84458730092783</v>
      </c>
    </row>
    <row r="12" customFormat="false" ht="13.5" hidden="false" customHeight="true" outlineLevel="0" collapsed="false">
      <c r="A12" s="72" t="s">
        <v>98</v>
      </c>
      <c r="B12" s="73" t="n">
        <v>414.045</v>
      </c>
      <c r="C12" s="73" t="n">
        <v>412.316</v>
      </c>
      <c r="D12" s="73" t="n">
        <v>361.717</v>
      </c>
      <c r="E12" s="73" t="n">
        <v>-50.5990000000005</v>
      </c>
      <c r="F12" s="74" t="n">
        <v>-12.2718982527965</v>
      </c>
      <c r="G12" s="73" t="n">
        <v>1714.1406</v>
      </c>
      <c r="H12" s="73" t="n">
        <v>1777.655</v>
      </c>
      <c r="I12" s="73" t="n">
        <v>63.5143999999957</v>
      </c>
      <c r="J12" s="74" t="n">
        <v>3.70532032203168</v>
      </c>
    </row>
    <row r="13" customFormat="false" ht="13.5" hidden="false" customHeight="true" outlineLevel="0" collapsed="false">
      <c r="A13" s="72" t="s">
        <v>114</v>
      </c>
      <c r="B13" s="73" t="n">
        <v>513.3564</v>
      </c>
      <c r="C13" s="73" t="n">
        <v>426.6302</v>
      </c>
      <c r="D13" s="73" t="n">
        <v>506.0832</v>
      </c>
      <c r="E13" s="73" t="n">
        <v>79.453</v>
      </c>
      <c r="F13" s="74" t="n">
        <v>18.6233885927438</v>
      </c>
      <c r="G13" s="73" t="n">
        <v>1974.7647</v>
      </c>
      <c r="H13" s="73" t="n">
        <v>2560.0858</v>
      </c>
      <c r="I13" s="73" t="n">
        <v>585.321100000005</v>
      </c>
      <c r="J13" s="74" t="n">
        <v>29.6400426845794</v>
      </c>
    </row>
    <row r="14" customFormat="false" ht="13.5" hidden="false" customHeight="true" outlineLevel="0" collapsed="false">
      <c r="A14" s="72" t="s">
        <v>120</v>
      </c>
      <c r="B14" s="73" t="n">
        <v>814.546300000001</v>
      </c>
      <c r="C14" s="73" t="n">
        <v>841.7383</v>
      </c>
      <c r="D14" s="73" t="n">
        <v>919.6564</v>
      </c>
      <c r="E14" s="73" t="n">
        <v>77.9180999999998</v>
      </c>
      <c r="F14" s="74" t="n">
        <v>9.25680820273946</v>
      </c>
      <c r="G14" s="73" t="n">
        <v>3571.3402</v>
      </c>
      <c r="H14" s="73" t="n">
        <v>3843.53800000001</v>
      </c>
      <c r="I14" s="73" t="n">
        <v>272.197800000005</v>
      </c>
      <c r="J14" s="74" t="n">
        <v>7.62172699201282</v>
      </c>
    </row>
    <row r="15" customFormat="false" ht="13.5" hidden="false" customHeight="true" outlineLevel="0" collapsed="false">
      <c r="A15" s="72" t="s">
        <v>116</v>
      </c>
      <c r="B15" s="73" t="n">
        <v>806.1538</v>
      </c>
      <c r="C15" s="73" t="n">
        <v>757.5688</v>
      </c>
      <c r="D15" s="73" t="n">
        <v>859.102999999999</v>
      </c>
      <c r="E15" s="73" t="n">
        <v>101.534199999999</v>
      </c>
      <c r="F15" s="74" t="n">
        <v>13.4026374898226</v>
      </c>
      <c r="G15" s="73" t="n">
        <v>3910.0131</v>
      </c>
      <c r="H15" s="73" t="n">
        <v>4113.48180000002</v>
      </c>
      <c r="I15" s="73" t="n">
        <v>203.468700000023</v>
      </c>
      <c r="J15" s="74" t="n">
        <v>5.20378563437606</v>
      </c>
    </row>
    <row r="16" customFormat="false" ht="13.5" hidden="false" customHeight="true" outlineLevel="0" collapsed="false">
      <c r="A16" s="72" t="s">
        <v>124</v>
      </c>
      <c r="B16" s="73" t="n">
        <v>5.218</v>
      </c>
      <c r="C16" s="73" t="n">
        <v>2.167</v>
      </c>
      <c r="D16" s="73" t="n">
        <v>4.78</v>
      </c>
      <c r="E16" s="73" t="n">
        <v>2.613</v>
      </c>
      <c r="F16" s="74" t="n">
        <v>120.581449007845</v>
      </c>
      <c r="G16" s="73" t="n">
        <v>14.795</v>
      </c>
      <c r="H16" s="73" t="n">
        <v>9.054</v>
      </c>
      <c r="I16" s="73" t="n">
        <v>-5.741</v>
      </c>
      <c r="J16" s="74" t="n">
        <v>-38.8036498817168</v>
      </c>
    </row>
    <row r="17" customFormat="false" ht="13.5" hidden="false" customHeight="true" outlineLevel="0" collapsed="false">
      <c r="A17" s="72" t="s">
        <v>128</v>
      </c>
      <c r="B17" s="73" t="n">
        <v>2880.7956</v>
      </c>
      <c r="C17" s="73" t="n">
        <v>2146.7939</v>
      </c>
      <c r="D17" s="73" t="n">
        <v>2370.26519999999</v>
      </c>
      <c r="E17" s="73" t="n">
        <v>223.471299999992</v>
      </c>
      <c r="F17" s="74" t="n">
        <v>10.4095367515248</v>
      </c>
      <c r="G17" s="73" t="n">
        <v>10924.3275</v>
      </c>
      <c r="H17" s="73" t="n">
        <v>10035.386</v>
      </c>
      <c r="I17" s="73" t="n">
        <v>-888.941499999964</v>
      </c>
      <c r="J17" s="74" t="n">
        <v>-8.13726520007721</v>
      </c>
    </row>
    <row r="18" customFormat="false" ht="13.5" hidden="false" customHeight="true" outlineLevel="0" collapsed="false">
      <c r="A18" s="72" t="s">
        <v>132</v>
      </c>
      <c r="B18" s="73" t="n">
        <v>10613.9489000001</v>
      </c>
      <c r="C18" s="73" t="n">
        <v>9995.51509999998</v>
      </c>
      <c r="D18" s="73" t="n">
        <v>10429.3063000001</v>
      </c>
      <c r="E18" s="73" t="n">
        <v>433.79120000008</v>
      </c>
      <c r="F18" s="74" t="n">
        <v>4.33985838308703</v>
      </c>
      <c r="G18" s="73" t="n">
        <v>52605.4486000001</v>
      </c>
      <c r="H18" s="73" t="n">
        <v>50286.8226000003</v>
      </c>
      <c r="I18" s="73" t="n">
        <v>-2318.62599999972</v>
      </c>
      <c r="J18" s="74" t="n">
        <v>-4.40757765916993</v>
      </c>
    </row>
    <row r="19" customFormat="false" ht="13.5" hidden="false" customHeight="true" outlineLevel="0" collapsed="false">
      <c r="A19" s="72" t="s">
        <v>136</v>
      </c>
      <c r="B19" s="73" t="n">
        <v>1856.2824</v>
      </c>
      <c r="C19" s="73" t="n">
        <v>1771.665</v>
      </c>
      <c r="D19" s="73" t="n">
        <v>1913.5988</v>
      </c>
      <c r="E19" s="73" t="n">
        <v>141.933800000002</v>
      </c>
      <c r="F19" s="74" t="n">
        <v>8.01132268233566</v>
      </c>
      <c r="G19" s="73" t="n">
        <v>9065.2552000001</v>
      </c>
      <c r="H19" s="73" t="n">
        <v>9133.35160000007</v>
      </c>
      <c r="I19" s="73" t="n">
        <v>68.0963999999713</v>
      </c>
      <c r="J19" s="74" t="n">
        <v>0.751180176372429</v>
      </c>
    </row>
    <row r="20" customFormat="false" ht="13.5" hidden="false" customHeight="true" outlineLevel="0" collapsed="false">
      <c r="A20" s="72" t="s">
        <v>100</v>
      </c>
      <c r="B20" s="73" t="n">
        <v>208.387</v>
      </c>
      <c r="C20" s="73" t="n">
        <v>407.368</v>
      </c>
      <c r="D20" s="73" t="n">
        <v>391.178</v>
      </c>
      <c r="E20" s="73" t="n">
        <v>-16.19</v>
      </c>
      <c r="F20" s="74" t="n">
        <v>-3.97429351348167</v>
      </c>
      <c r="G20" s="73" t="n">
        <v>1441.683</v>
      </c>
      <c r="H20" s="73" t="n">
        <v>1863.253</v>
      </c>
      <c r="I20" s="73" t="n">
        <v>421.569999999998</v>
      </c>
      <c r="J20" s="74" t="n">
        <v>29.2415184197912</v>
      </c>
    </row>
    <row r="21" customFormat="false" ht="13.5" hidden="false" customHeight="true" outlineLevel="0" collapsed="false">
      <c r="A21" s="72" t="s">
        <v>104</v>
      </c>
      <c r="B21" s="73" t="n">
        <v>14.0013</v>
      </c>
      <c r="C21" s="73" t="n">
        <v>23.7636</v>
      </c>
      <c r="D21" s="73" t="n">
        <v>16.5548</v>
      </c>
      <c r="E21" s="73" t="n">
        <v>-7.20880000000001</v>
      </c>
      <c r="F21" s="74" t="n">
        <v>-30.335471056574</v>
      </c>
      <c r="G21" s="73" t="n">
        <v>99.0363000000001</v>
      </c>
      <c r="H21" s="73" t="n">
        <v>102.9188</v>
      </c>
      <c r="I21" s="73" t="n">
        <v>3.88249999999995</v>
      </c>
      <c r="J21" s="74" t="n">
        <v>3.92027973581399</v>
      </c>
    </row>
    <row r="22" customFormat="false" ht="13.5" hidden="false" customHeight="true" outlineLevel="0" collapsed="false">
      <c r="A22" s="72" t="s">
        <v>108</v>
      </c>
      <c r="B22" s="73" t="n">
        <v>640.399600000001</v>
      </c>
      <c r="C22" s="73" t="n">
        <v>482.0435</v>
      </c>
      <c r="D22" s="73" t="n">
        <v>574.0074</v>
      </c>
      <c r="E22" s="73" t="n">
        <v>91.9638999999998</v>
      </c>
      <c r="F22" s="74" t="n">
        <v>19.0779255399149</v>
      </c>
      <c r="G22" s="73" t="n">
        <v>2752.0776</v>
      </c>
      <c r="H22" s="73" t="n">
        <v>2303.6376</v>
      </c>
      <c r="I22" s="73" t="n">
        <v>-448.440000000004</v>
      </c>
      <c r="J22" s="74" t="n">
        <v>-16.2945986697469</v>
      </c>
    </row>
    <row r="23" customFormat="false" ht="13.5" hidden="false" customHeight="true" outlineLevel="0" collapsed="false">
      <c r="A23" s="72" t="s">
        <v>140</v>
      </c>
      <c r="B23" s="73" t="n">
        <v>297.711</v>
      </c>
      <c r="C23" s="73" t="n">
        <v>324.994</v>
      </c>
      <c r="D23" s="73" t="n">
        <v>303.012</v>
      </c>
      <c r="E23" s="73" t="n">
        <v>-21.9820000000001</v>
      </c>
      <c r="F23" s="74" t="n">
        <v>-6.76381717816334</v>
      </c>
      <c r="G23" s="73" t="n">
        <v>1307.4963</v>
      </c>
      <c r="H23" s="73" t="n">
        <v>1341.894</v>
      </c>
      <c r="I23" s="73" t="n">
        <v>34.3977000000002</v>
      </c>
      <c r="J23" s="74" t="n">
        <v>2.63080667991184</v>
      </c>
    </row>
    <row r="24" customFormat="false" ht="13.5" hidden="false" customHeight="true" outlineLevel="0" collapsed="false">
      <c r="A24" s="75" t="s">
        <v>188</v>
      </c>
      <c r="B24" s="76" t="n">
        <v>22191.8067000011</v>
      </c>
      <c r="C24" s="76" t="n">
        <v>20847.3445000004</v>
      </c>
      <c r="D24" s="76" t="n">
        <v>22336.4313000002</v>
      </c>
      <c r="E24" s="76" t="n">
        <v>1489.08679999984</v>
      </c>
      <c r="F24" s="77" t="n">
        <v>7.14281284122211</v>
      </c>
      <c r="G24" s="76" t="n">
        <v>104434.291799991</v>
      </c>
      <c r="H24" s="76" t="n">
        <v>103697.435599998</v>
      </c>
      <c r="I24" s="76" t="n">
        <v>-736.85619999397</v>
      </c>
      <c r="J24" s="77" t="n">
        <v>-0.7055692026955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78.4303</v>
      </c>
      <c r="C26" s="73" t="n">
        <v>446.6988</v>
      </c>
      <c r="D26" s="73" t="n">
        <v>459.6596</v>
      </c>
      <c r="E26" s="73" t="n">
        <v>12.9608000000001</v>
      </c>
      <c r="F26" s="74" t="n">
        <v>2.90146290968325</v>
      </c>
      <c r="G26" s="73" t="n">
        <v>2238.2458</v>
      </c>
      <c r="H26" s="73" t="n">
        <v>2266.8498</v>
      </c>
      <c r="I26" s="73" t="n">
        <v>28.6039999999998</v>
      </c>
      <c r="J26" s="74" t="n">
        <v>1.27796509212705</v>
      </c>
    </row>
    <row r="27" customFormat="false" ht="13.5" hidden="false" customHeight="true" outlineLevel="0" collapsed="false">
      <c r="A27" s="72" t="s">
        <v>110</v>
      </c>
      <c r="B27" s="73" t="n">
        <v>50.718</v>
      </c>
      <c r="C27" s="73" t="n">
        <v>36</v>
      </c>
      <c r="D27" s="73" t="n">
        <v>63.823</v>
      </c>
      <c r="E27" s="73" t="n">
        <v>27.823</v>
      </c>
      <c r="F27" s="74" t="n">
        <v>77.2861111111111</v>
      </c>
      <c r="G27" s="73" t="n">
        <v>260.787</v>
      </c>
      <c r="H27" s="73" t="n">
        <v>251.201</v>
      </c>
      <c r="I27" s="73" t="n">
        <v>-9.58600000000013</v>
      </c>
      <c r="J27" s="74" t="n">
        <v>-3.67579672299621</v>
      </c>
    </row>
    <row r="28" customFormat="false" ht="13.5" hidden="false" customHeight="true" outlineLevel="0" collapsed="false">
      <c r="A28" s="72" t="s">
        <v>102</v>
      </c>
      <c r="B28" s="73" t="n">
        <v>9.512</v>
      </c>
      <c r="C28" s="73" t="n">
        <v>18.218</v>
      </c>
      <c r="D28" s="73" t="n">
        <v>25.539</v>
      </c>
      <c r="E28" s="73" t="n">
        <v>7.321</v>
      </c>
      <c r="F28" s="74" t="n">
        <v>40.1855307937205</v>
      </c>
      <c r="G28" s="73" t="n">
        <v>66.506</v>
      </c>
      <c r="H28" s="73" t="n">
        <v>71.96</v>
      </c>
      <c r="I28" s="73" t="n">
        <v>5.45399999999999</v>
      </c>
      <c r="J28" s="74" t="n">
        <v>8.20076384085647</v>
      </c>
    </row>
    <row r="29" customFormat="false" ht="13.5" hidden="false" customHeight="true" outlineLevel="0" collapsed="false">
      <c r="A29" s="72" t="s">
        <v>98</v>
      </c>
      <c r="B29" s="73" t="s">
        <v>61</v>
      </c>
      <c r="C29" s="73" t="s">
        <v>61</v>
      </c>
      <c r="D29" s="73" t="s">
        <v>61</v>
      </c>
      <c r="E29" s="73" t="s">
        <v>61</v>
      </c>
      <c r="F29" s="74" t="s">
        <v>61</v>
      </c>
      <c r="G29" s="73" t="n">
        <v>1.15</v>
      </c>
      <c r="H29" s="73" t="n">
        <v>2.398</v>
      </c>
      <c r="I29" s="73" t="n">
        <v>1.248</v>
      </c>
      <c r="J29" s="74" t="n">
        <v>108.521739130435</v>
      </c>
    </row>
    <row r="30" customFormat="false" ht="13.5" hidden="false" customHeight="true" outlineLevel="0" collapsed="false">
      <c r="A30" s="72" t="s">
        <v>114</v>
      </c>
      <c r="B30" s="73" t="n">
        <v>23.935</v>
      </c>
      <c r="C30" s="73" t="n">
        <v>11.756</v>
      </c>
      <c r="D30" s="73" t="n">
        <v>28.107</v>
      </c>
      <c r="E30" s="73" t="n">
        <v>16.351</v>
      </c>
      <c r="F30" s="74" t="n">
        <v>139.086423953726</v>
      </c>
      <c r="G30" s="73" t="n">
        <v>76.437</v>
      </c>
      <c r="H30" s="73" t="n">
        <v>89.258</v>
      </c>
      <c r="I30" s="73" t="n">
        <v>12.821</v>
      </c>
      <c r="J30" s="74" t="n">
        <v>16.7732904221778</v>
      </c>
    </row>
    <row r="31" customFormat="false" ht="13.5" hidden="false" customHeight="true" outlineLevel="0" collapsed="false">
      <c r="A31" s="72" t="s">
        <v>120</v>
      </c>
      <c r="B31" s="73" t="n">
        <v>244.226</v>
      </c>
      <c r="C31" s="73" t="n">
        <v>204.3224</v>
      </c>
      <c r="D31" s="73" t="n">
        <v>198.559</v>
      </c>
      <c r="E31" s="73" t="n">
        <v>-5.76339999999996</v>
      </c>
      <c r="F31" s="74" t="n">
        <v>-2.82073820589419</v>
      </c>
      <c r="G31" s="73" t="n">
        <v>1016.026</v>
      </c>
      <c r="H31" s="73" t="n">
        <v>870.3984</v>
      </c>
      <c r="I31" s="73" t="n">
        <v>-145.627600000001</v>
      </c>
      <c r="J31" s="74" t="n">
        <v>-14.3330584059858</v>
      </c>
    </row>
    <row r="32" customFormat="false" ht="13.5" hidden="false" customHeight="true" outlineLevel="0" collapsed="false">
      <c r="A32" s="72" t="s">
        <v>116</v>
      </c>
      <c r="B32" s="73" t="n">
        <v>266.5423</v>
      </c>
      <c r="C32" s="73" t="n">
        <v>228.7582</v>
      </c>
      <c r="D32" s="73" t="n">
        <v>265.3147</v>
      </c>
      <c r="E32" s="73" t="n">
        <v>36.5565</v>
      </c>
      <c r="F32" s="74" t="n">
        <v>15.9804107568603</v>
      </c>
      <c r="G32" s="73" t="n">
        <v>1374.4817</v>
      </c>
      <c r="H32" s="73" t="n">
        <v>1266.1651</v>
      </c>
      <c r="I32" s="73" t="n">
        <v>-108.316600000002</v>
      </c>
      <c r="J32" s="74" t="n">
        <v>-7.8805414433675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0.611</v>
      </c>
      <c r="C34" s="73" t="n">
        <v>288.485</v>
      </c>
      <c r="D34" s="73" t="n">
        <v>360.707</v>
      </c>
      <c r="E34" s="73" t="n">
        <v>72.222</v>
      </c>
      <c r="F34" s="74" t="n">
        <v>25.0349238261955</v>
      </c>
      <c r="G34" s="73" t="n">
        <v>1596.4392</v>
      </c>
      <c r="H34" s="73" t="n">
        <v>1373.588</v>
      </c>
      <c r="I34" s="73" t="n">
        <v>-222.851199999999</v>
      </c>
      <c r="J34" s="74" t="n">
        <v>-13.9592663472558</v>
      </c>
    </row>
    <row r="35" customFormat="false" ht="13.5" hidden="false" customHeight="true" outlineLevel="0" collapsed="false">
      <c r="A35" s="72" t="s">
        <v>132</v>
      </c>
      <c r="B35" s="73" t="n">
        <v>2406.57680000001</v>
      </c>
      <c r="C35" s="73" t="n">
        <v>2552.4041</v>
      </c>
      <c r="D35" s="73" t="n">
        <v>2715.52700000001</v>
      </c>
      <c r="E35" s="73" t="n">
        <v>163.122900000003</v>
      </c>
      <c r="F35" s="74" t="n">
        <v>6.3909511820641</v>
      </c>
      <c r="G35" s="73" t="n">
        <v>12562.4848</v>
      </c>
      <c r="H35" s="73" t="n">
        <v>12617.2411000001</v>
      </c>
      <c r="I35" s="73" t="n">
        <v>54.7563000001155</v>
      </c>
      <c r="J35" s="74" t="n">
        <v>0.435871572159968</v>
      </c>
    </row>
    <row r="36" customFormat="false" ht="13.5" hidden="false" customHeight="true" outlineLevel="0" collapsed="false">
      <c r="A36" s="72" t="s">
        <v>136</v>
      </c>
      <c r="B36" s="73" t="n">
        <v>647.2998</v>
      </c>
      <c r="C36" s="73" t="n">
        <v>593.944</v>
      </c>
      <c r="D36" s="73" t="n">
        <v>632.7848</v>
      </c>
      <c r="E36" s="73" t="n">
        <v>38.8407999999999</v>
      </c>
      <c r="F36" s="74" t="n">
        <v>6.539471734709</v>
      </c>
      <c r="G36" s="73" t="n">
        <v>2980.8598</v>
      </c>
      <c r="H36" s="73" t="n">
        <v>3184.7557</v>
      </c>
      <c r="I36" s="73" t="n">
        <v>203.8959</v>
      </c>
      <c r="J36" s="74" t="n">
        <v>6.84017074536682</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8.586</v>
      </c>
      <c r="C39" s="73" t="n">
        <v>71.801</v>
      </c>
      <c r="D39" s="73" t="n">
        <v>60.371</v>
      </c>
      <c r="E39" s="73" t="n">
        <v>-11.43</v>
      </c>
      <c r="F39" s="74" t="n">
        <v>-15.9189983426415</v>
      </c>
      <c r="G39" s="73" t="n">
        <v>298.95</v>
      </c>
      <c r="H39" s="73" t="n">
        <v>277.967</v>
      </c>
      <c r="I39" s="73" t="n">
        <v>-20.983</v>
      </c>
      <c r="J39" s="74" t="n">
        <v>-7.01889948151865</v>
      </c>
    </row>
    <row r="40" customFormat="false" ht="13.5" hidden="false" customHeight="true" outlineLevel="0" collapsed="false">
      <c r="A40" s="72" t="s">
        <v>140</v>
      </c>
      <c r="B40" s="73" t="n">
        <v>97.94</v>
      </c>
      <c r="C40" s="73" t="n">
        <v>84.465</v>
      </c>
      <c r="D40" s="73" t="n">
        <v>99.053</v>
      </c>
      <c r="E40" s="73" t="n">
        <v>14.588</v>
      </c>
      <c r="F40" s="74" t="n">
        <v>17.2710590185284</v>
      </c>
      <c r="G40" s="73" t="n">
        <v>409.311</v>
      </c>
      <c r="H40" s="73" t="n">
        <v>423.465</v>
      </c>
      <c r="I40" s="73" t="n">
        <v>14.1540000000003</v>
      </c>
      <c r="J40" s="74" t="n">
        <v>3.45800625929924</v>
      </c>
    </row>
    <row r="41" customFormat="false" ht="13.5" hidden="false" customHeight="true" outlineLevel="0" collapsed="false">
      <c r="A41" s="75" t="s">
        <v>188</v>
      </c>
      <c r="B41" s="76" t="n">
        <v>4534.37719999999</v>
      </c>
      <c r="C41" s="76" t="n">
        <v>4536.8525</v>
      </c>
      <c r="D41" s="76" t="n">
        <v>4909.4451</v>
      </c>
      <c r="E41" s="76" t="n">
        <v>372.5926</v>
      </c>
      <c r="F41" s="77" t="n">
        <v>8.21257909530893</v>
      </c>
      <c r="G41" s="76" t="n">
        <v>22881.6783</v>
      </c>
      <c r="H41" s="76" t="n">
        <v>22695.2470999999</v>
      </c>
      <c r="I41" s="76" t="n">
        <v>-186.431200000046</v>
      </c>
      <c r="J41" s="77" t="n">
        <v>-0.81476191368378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472.6421</v>
      </c>
      <c r="C9" s="73" t="n">
        <v>1315.9087</v>
      </c>
      <c r="D9" s="73" t="n">
        <v>1614.507</v>
      </c>
      <c r="E9" s="73" t="n">
        <v>298.5983</v>
      </c>
      <c r="F9" s="74" t="n">
        <v>22.6914146855325</v>
      </c>
      <c r="G9" s="73" t="n">
        <v>6421.3809</v>
      </c>
      <c r="H9" s="73" t="n">
        <v>6622.73269999998</v>
      </c>
      <c r="I9" s="73" t="n">
        <v>201.351799999979</v>
      </c>
      <c r="J9" s="74" t="n">
        <v>3.13564641524347</v>
      </c>
    </row>
    <row r="10" s="55" customFormat="true" ht="13.5" hidden="false" customHeight="true" outlineLevel="0" collapsed="false">
      <c r="A10" s="82" t="s">
        <v>198</v>
      </c>
      <c r="B10" s="73" t="n">
        <v>2968.59870000001</v>
      </c>
      <c r="C10" s="73" t="n">
        <v>3039.89289999999</v>
      </c>
      <c r="D10" s="73" t="n">
        <v>3018.957</v>
      </c>
      <c r="E10" s="73" t="n">
        <v>-20.9358999999972</v>
      </c>
      <c r="F10" s="74" t="n">
        <v>-0.688705184317428</v>
      </c>
      <c r="G10" s="73" t="n">
        <v>15177.1576999999</v>
      </c>
      <c r="H10" s="73" t="n">
        <v>15952.4985000001</v>
      </c>
      <c r="I10" s="73" t="n">
        <v>775.340800000166</v>
      </c>
      <c r="J10" s="74" t="n">
        <v>5.10860343765269</v>
      </c>
    </row>
    <row r="11" s="55" customFormat="true" ht="13.5" hidden="false" customHeight="true" outlineLevel="0" collapsed="false">
      <c r="A11" s="82" t="s">
        <v>199</v>
      </c>
      <c r="B11" s="73" t="n">
        <v>6425.84220000001</v>
      </c>
      <c r="C11" s="73" t="n">
        <v>5858.05770000002</v>
      </c>
      <c r="D11" s="73" t="n">
        <v>6100.1981</v>
      </c>
      <c r="E11" s="73" t="n">
        <v>242.140399999987</v>
      </c>
      <c r="F11" s="74" t="n">
        <v>4.13345877422795</v>
      </c>
      <c r="G11" s="73" t="n">
        <v>28415.4385</v>
      </c>
      <c r="H11" s="73" t="n">
        <v>27117.6943000003</v>
      </c>
      <c r="I11" s="73" t="n">
        <v>-1297.74419999971</v>
      </c>
      <c r="J11" s="74" t="n">
        <v>-4.56703914669382</v>
      </c>
    </row>
    <row r="12" s="55" customFormat="true" ht="13.5" hidden="false" customHeight="true" outlineLevel="0" collapsed="false">
      <c r="A12" s="82" t="s">
        <v>200</v>
      </c>
      <c r="B12" s="73" t="n">
        <v>978.5961</v>
      </c>
      <c r="C12" s="73" t="n">
        <v>888.0012</v>
      </c>
      <c r="D12" s="73" t="n">
        <v>909.644899999999</v>
      </c>
      <c r="E12" s="73" t="n">
        <v>21.6436999999995</v>
      </c>
      <c r="F12" s="74" t="n">
        <v>2.43735030988692</v>
      </c>
      <c r="G12" s="73" t="n">
        <v>4491.14249999999</v>
      </c>
      <c r="H12" s="73" t="n">
        <v>4286.29010000001</v>
      </c>
      <c r="I12" s="73" t="n">
        <v>-204.852399999988</v>
      </c>
      <c r="J12" s="74" t="n">
        <v>-4.56125362310344</v>
      </c>
    </row>
    <row r="13" s="55" customFormat="true" ht="13.5" hidden="false" customHeight="true" outlineLevel="0" collapsed="false">
      <c r="A13" s="82" t="s">
        <v>201</v>
      </c>
      <c r="B13" s="73" t="n">
        <v>0.853</v>
      </c>
      <c r="C13" s="73" t="n">
        <v>0.7665</v>
      </c>
      <c r="D13" s="73" t="n">
        <v>1.4552</v>
      </c>
      <c r="E13" s="73" t="n">
        <v>0.688700000000001</v>
      </c>
      <c r="F13" s="74" t="n">
        <v>89.8499673842141</v>
      </c>
      <c r="G13" s="73" t="n">
        <v>15.6274</v>
      </c>
      <c r="H13" s="73" t="n">
        <v>5.7947</v>
      </c>
      <c r="I13" s="73" t="n">
        <v>-9.8327</v>
      </c>
      <c r="J13" s="74" t="n">
        <v>-62.919615547052</v>
      </c>
    </row>
    <row r="14" s="55" customFormat="true" ht="13.5" hidden="false" customHeight="true" outlineLevel="0" collapsed="false">
      <c r="A14" s="82" t="s">
        <v>202</v>
      </c>
      <c r="B14" s="73" t="n">
        <v>545.9292</v>
      </c>
      <c r="C14" s="73" t="n">
        <v>231.6396</v>
      </c>
      <c r="D14" s="73" t="n">
        <v>253.6633</v>
      </c>
      <c r="E14" s="73" t="n">
        <v>22.0237</v>
      </c>
      <c r="F14" s="74" t="n">
        <v>9.50774392634077</v>
      </c>
      <c r="G14" s="73" t="n">
        <v>1749.2785</v>
      </c>
      <c r="H14" s="73" t="n">
        <v>1462.3318</v>
      </c>
      <c r="I14" s="73" t="n">
        <v>-286.946700000001</v>
      </c>
      <c r="J14" s="74" t="n">
        <v>-16.40371730402</v>
      </c>
    </row>
    <row r="15" s="55" customFormat="true" ht="13.5" hidden="false" customHeight="true" outlineLevel="0" collapsed="false">
      <c r="A15" s="82" t="s">
        <v>203</v>
      </c>
      <c r="B15" s="73" t="n">
        <v>3446.1839</v>
      </c>
      <c r="C15" s="73" t="n">
        <v>3451.62500000001</v>
      </c>
      <c r="D15" s="73" t="n">
        <v>3812.7145</v>
      </c>
      <c r="E15" s="73" t="n">
        <v>361.089499999998</v>
      </c>
      <c r="F15" s="74" t="n">
        <v>10.4614348314199</v>
      </c>
      <c r="G15" s="73" t="n">
        <v>17552.8333999999</v>
      </c>
      <c r="H15" s="73" t="n">
        <v>17631.9413000001</v>
      </c>
      <c r="I15" s="73" t="n">
        <v>79.1079000001337</v>
      </c>
      <c r="J15" s="74" t="n">
        <v>0.450684503164794</v>
      </c>
    </row>
    <row r="16" s="55" customFormat="true" ht="13.5" hidden="false" customHeight="true" outlineLevel="0" collapsed="false">
      <c r="A16" s="82" t="s">
        <v>204</v>
      </c>
      <c r="B16" s="73" t="n">
        <v>2206.3704</v>
      </c>
      <c r="C16" s="73" t="n">
        <v>2214.7826</v>
      </c>
      <c r="D16" s="73" t="n">
        <v>2423.63100000001</v>
      </c>
      <c r="E16" s="73" t="n">
        <v>208.848400000001</v>
      </c>
      <c r="F16" s="74" t="n">
        <v>9.42974719053693</v>
      </c>
      <c r="G16" s="73" t="n">
        <v>11078.6568</v>
      </c>
      <c r="H16" s="73" t="n">
        <v>11302.6631000001</v>
      </c>
      <c r="I16" s="73" t="n">
        <v>224.00630000011</v>
      </c>
      <c r="J16" s="74" t="n">
        <v>2.02196262637283</v>
      </c>
    </row>
    <row r="17" s="55" customFormat="true" ht="13.5" hidden="false" customHeight="true" outlineLevel="0" collapsed="false">
      <c r="A17" s="82" t="s">
        <v>205</v>
      </c>
      <c r="B17" s="73" t="n">
        <v>394.2916</v>
      </c>
      <c r="C17" s="73" t="n">
        <v>338.3064</v>
      </c>
      <c r="D17" s="73" t="n">
        <v>378.2958</v>
      </c>
      <c r="E17" s="73" t="n">
        <v>39.9893999999995</v>
      </c>
      <c r="F17" s="74" t="n">
        <v>11.8204680727292</v>
      </c>
      <c r="G17" s="73" t="n">
        <v>1687.7882</v>
      </c>
      <c r="H17" s="73" t="n">
        <v>1682.3714</v>
      </c>
      <c r="I17" s="73" t="n">
        <v>-5.41679999999747</v>
      </c>
      <c r="J17" s="74" t="n">
        <v>-0.32094074363107</v>
      </c>
    </row>
    <row r="18" s="55" customFormat="true" ht="13.5" hidden="false" customHeight="true" outlineLevel="0" collapsed="false">
      <c r="A18" s="82" t="s">
        <v>206</v>
      </c>
      <c r="B18" s="73" t="n">
        <v>1071.729</v>
      </c>
      <c r="C18" s="73" t="n">
        <v>952.210699999999</v>
      </c>
      <c r="D18" s="73" t="n">
        <v>1060.3186</v>
      </c>
      <c r="E18" s="73" t="n">
        <v>108.107900000001</v>
      </c>
      <c r="F18" s="74" t="n">
        <v>11.3533590832366</v>
      </c>
      <c r="G18" s="73" t="n">
        <v>4965.75709999999</v>
      </c>
      <c r="H18" s="73" t="n">
        <v>4594.69700000001</v>
      </c>
      <c r="I18" s="73" t="n">
        <v>-371.06009999999</v>
      </c>
      <c r="J18" s="74" t="n">
        <v>-7.47237717285829</v>
      </c>
    </row>
    <row r="19" s="55" customFormat="true" ht="13.5" hidden="false" customHeight="true" outlineLevel="0" collapsed="false">
      <c r="A19" s="82" t="s">
        <v>207</v>
      </c>
      <c r="B19" s="73" t="n">
        <v>68.1169000000001</v>
      </c>
      <c r="C19" s="73" t="n">
        <v>71.3350000000001</v>
      </c>
      <c r="D19" s="73" t="n">
        <v>94.3365000000001</v>
      </c>
      <c r="E19" s="73" t="n">
        <v>23.0015</v>
      </c>
      <c r="F19" s="74" t="n">
        <v>32.244340085512</v>
      </c>
      <c r="G19" s="73" t="n">
        <v>354.832299999999</v>
      </c>
      <c r="H19" s="73" t="n">
        <v>386.540499999999</v>
      </c>
      <c r="I19" s="73" t="n">
        <v>31.7081999999996</v>
      </c>
      <c r="J19" s="74" t="n">
        <v>8.93610869134511</v>
      </c>
    </row>
    <row r="20" s="55" customFormat="true" ht="13.5" hidden="false" customHeight="true" outlineLevel="0" collapsed="false">
      <c r="A20" s="82" t="s">
        <v>208</v>
      </c>
      <c r="B20" s="73" t="n">
        <v>88.7819</v>
      </c>
      <c r="C20" s="73" t="n">
        <v>80.179</v>
      </c>
      <c r="D20" s="73" t="n">
        <v>77.2318</v>
      </c>
      <c r="E20" s="73" t="n">
        <v>-2.94720000000002</v>
      </c>
      <c r="F20" s="74" t="n">
        <v>-3.67577545242523</v>
      </c>
      <c r="G20" s="73" t="n">
        <v>367.430599999999</v>
      </c>
      <c r="H20" s="73" t="n">
        <v>420.5118</v>
      </c>
      <c r="I20" s="73" t="n">
        <v>53.0812000000011</v>
      </c>
      <c r="J20" s="74" t="n">
        <v>14.4465920911326</v>
      </c>
    </row>
    <row r="21" s="55" customFormat="true" ht="13.5" hidden="false" customHeight="true" outlineLevel="0" collapsed="false">
      <c r="A21" s="82" t="s">
        <v>209</v>
      </c>
      <c r="B21" s="73" t="n">
        <v>55.4627</v>
      </c>
      <c r="C21" s="73" t="n">
        <v>39.2121</v>
      </c>
      <c r="D21" s="73" t="n">
        <v>48.8356</v>
      </c>
      <c r="E21" s="73" t="n">
        <v>9.62350000000001</v>
      </c>
      <c r="F21" s="74" t="n">
        <v>24.5421693813899</v>
      </c>
      <c r="G21" s="73" t="n">
        <v>173.44</v>
      </c>
      <c r="H21" s="73" t="n">
        <v>203.8889</v>
      </c>
      <c r="I21" s="73" t="n">
        <v>30.4489000000003</v>
      </c>
      <c r="J21" s="74" t="n">
        <v>17.5558694649448</v>
      </c>
    </row>
    <row r="22" s="55" customFormat="true" ht="13.5" hidden="false" customHeight="true" outlineLevel="0" collapsed="false">
      <c r="A22" s="82" t="s">
        <v>210</v>
      </c>
      <c r="B22" s="73" t="n">
        <v>1247.4437</v>
      </c>
      <c r="C22" s="73" t="n">
        <v>1346.0578</v>
      </c>
      <c r="D22" s="73" t="n">
        <v>1409.0906</v>
      </c>
      <c r="E22" s="73" t="n">
        <v>63.0327999999975</v>
      </c>
      <c r="F22" s="74" t="n">
        <v>4.68277068042676</v>
      </c>
      <c r="G22" s="73" t="n">
        <v>6435.99459999999</v>
      </c>
      <c r="H22" s="73" t="n">
        <v>6133.98330000001</v>
      </c>
      <c r="I22" s="73" t="n">
        <v>-302.011299999983</v>
      </c>
      <c r="J22" s="74" t="n">
        <v>-4.692535012381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6.743200000002</v>
      </c>
      <c r="C24" s="73" t="n">
        <v>115.0289</v>
      </c>
      <c r="D24" s="73" t="n">
        <v>124.6542</v>
      </c>
      <c r="E24" s="73" t="n">
        <v>9.62530000000017</v>
      </c>
      <c r="F24" s="74" t="n">
        <v>8.36772324172459</v>
      </c>
      <c r="G24" s="73" t="n">
        <v>599.165599999942</v>
      </c>
      <c r="H24" s="73" t="n">
        <v>613.164199999977</v>
      </c>
      <c r="I24" s="73" t="n">
        <v>13.9986000000359</v>
      </c>
      <c r="J24" s="74" t="n">
        <v>2.33634908279737</v>
      </c>
    </row>
    <row r="25" s="55" customFormat="true" ht="13.5" hidden="false" customHeight="true" outlineLevel="0" collapsed="false">
      <c r="A25" s="82" t="s">
        <v>213</v>
      </c>
      <c r="B25" s="73" t="n">
        <v>0.9181</v>
      </c>
      <c r="C25" s="73" t="s">
        <v>61</v>
      </c>
      <c r="D25" s="73" t="n">
        <v>0.0412</v>
      </c>
      <c r="E25" s="73" t="n">
        <v>0.0412</v>
      </c>
      <c r="F25" s="74" t="s">
        <v>61</v>
      </c>
      <c r="G25" s="73" t="n">
        <v>2.201</v>
      </c>
      <c r="H25" s="73" t="n">
        <v>0.2725</v>
      </c>
      <c r="I25" s="73" t="n">
        <v>-1.9285</v>
      </c>
      <c r="J25" s="74" t="n">
        <v>-87.6192639709223</v>
      </c>
    </row>
    <row r="26" s="55" customFormat="true" ht="13.5" hidden="false" customHeight="true" outlineLevel="0" collapsed="false">
      <c r="A26" s="82" t="s">
        <v>214</v>
      </c>
      <c r="B26" s="73" t="n">
        <v>0.1586</v>
      </c>
      <c r="C26" s="73" t="s">
        <v>61</v>
      </c>
      <c r="D26" s="73" t="s">
        <v>61</v>
      </c>
      <c r="E26" s="73" t="s">
        <v>61</v>
      </c>
      <c r="F26" s="74" t="s">
        <v>61</v>
      </c>
      <c r="G26" s="73" t="n">
        <v>6.3292</v>
      </c>
      <c r="H26" s="73" t="s">
        <v>61</v>
      </c>
      <c r="I26" s="73" t="n">
        <v>-6.3292</v>
      </c>
      <c r="J26" s="74" t="s">
        <v>61</v>
      </c>
    </row>
    <row r="27" s="55" customFormat="true" ht="13.5" hidden="false" customHeight="true" outlineLevel="0" collapsed="false">
      <c r="A27" s="82" t="s">
        <v>215</v>
      </c>
      <c r="B27" s="73" t="n">
        <v>1091.7863</v>
      </c>
      <c r="C27" s="73" t="n">
        <v>904.233399999996</v>
      </c>
      <c r="D27" s="73" t="n">
        <v>1006.996</v>
      </c>
      <c r="E27" s="73" t="n">
        <v>102.762600000001</v>
      </c>
      <c r="F27" s="74" t="n">
        <v>11.3646100663834</v>
      </c>
      <c r="G27" s="73" t="n">
        <v>4906.72630000006</v>
      </c>
      <c r="H27" s="73" t="n">
        <v>5275.31249999998</v>
      </c>
      <c r="I27" s="73" t="n">
        <v>368.586199999915</v>
      </c>
      <c r="J27" s="74" t="n">
        <v>7.51185571528434</v>
      </c>
    </row>
    <row r="28" s="55" customFormat="true" ht="13.5" hidden="false" customHeight="true" outlineLevel="0" collapsed="false">
      <c r="A28" s="82" t="s">
        <v>216</v>
      </c>
      <c r="B28" s="73" t="n">
        <v>1.3591</v>
      </c>
      <c r="C28" s="73" t="n">
        <v>0.107</v>
      </c>
      <c r="D28" s="73" t="n">
        <v>1.86</v>
      </c>
      <c r="E28" s="73" t="n">
        <v>1.753</v>
      </c>
      <c r="F28" s="74" t="n">
        <v>1638.31775700935</v>
      </c>
      <c r="G28" s="73" t="n">
        <v>33.1112</v>
      </c>
      <c r="H28" s="73" t="n">
        <v>4.747</v>
      </c>
      <c r="I28" s="73" t="n">
        <v>-28.3642</v>
      </c>
      <c r="J28" s="74" t="n">
        <v>-85.6634613061441</v>
      </c>
    </row>
    <row r="29" s="55" customFormat="true" ht="13.5" hidden="false" customHeight="true" outlineLevel="0" collapsed="false">
      <c r="A29" s="75" t="s">
        <v>217</v>
      </c>
      <c r="B29" s="76" t="n">
        <v>22191.8067000011</v>
      </c>
      <c r="C29" s="76" t="n">
        <v>20847.3445000004</v>
      </c>
      <c r="D29" s="76" t="n">
        <v>22336.4313000002</v>
      </c>
      <c r="E29" s="76" t="n">
        <v>1489.08679999984</v>
      </c>
      <c r="F29" s="77" t="n">
        <v>7.14281284122211</v>
      </c>
      <c r="G29" s="76" t="n">
        <v>104434.291799991</v>
      </c>
      <c r="H29" s="76" t="n">
        <v>103697.435599998</v>
      </c>
      <c r="I29" s="76" t="n">
        <v>-736.85619999397</v>
      </c>
      <c r="J29" s="77" t="n">
        <v>-0.70556920269557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278</v>
      </c>
      <c r="C31" s="73" t="n">
        <v>10.736</v>
      </c>
      <c r="D31" s="73" t="n">
        <v>5.824</v>
      </c>
      <c r="E31" s="73" t="n">
        <v>-4.912</v>
      </c>
      <c r="F31" s="74" t="n">
        <v>-45.75260804769</v>
      </c>
      <c r="G31" s="73" t="n">
        <v>43.576</v>
      </c>
      <c r="H31" s="73" t="n">
        <v>59.89</v>
      </c>
      <c r="I31" s="73" t="n">
        <v>16.314</v>
      </c>
      <c r="J31" s="74" t="n">
        <v>37.4380392876813</v>
      </c>
    </row>
    <row r="32" s="55" customFormat="true" ht="13.5" hidden="false" customHeight="true" outlineLevel="0" collapsed="false">
      <c r="A32" s="82" t="s">
        <v>198</v>
      </c>
      <c r="B32" s="73" t="n">
        <v>0.021</v>
      </c>
      <c r="C32" s="73" t="n">
        <v>0.693</v>
      </c>
      <c r="D32" s="73" t="n">
        <v>0.227</v>
      </c>
      <c r="E32" s="73" t="n">
        <v>-0.466</v>
      </c>
      <c r="F32" s="74" t="n">
        <v>-67.2438672438672</v>
      </c>
      <c r="G32" s="73" t="n">
        <v>0.257</v>
      </c>
      <c r="H32" s="73" t="n">
        <v>3.289</v>
      </c>
      <c r="I32" s="73" t="n">
        <v>3.032</v>
      </c>
      <c r="J32" s="74" t="n">
        <v>1179.76653696498</v>
      </c>
    </row>
    <row r="33" s="55" customFormat="true" ht="13.5" hidden="false" customHeight="true" outlineLevel="0" collapsed="false">
      <c r="A33" s="82" t="s">
        <v>199</v>
      </c>
      <c r="B33" s="73" t="n">
        <v>14.913</v>
      </c>
      <c r="C33" s="73" t="n">
        <v>25.47</v>
      </c>
      <c r="D33" s="73" t="n">
        <v>16.236</v>
      </c>
      <c r="E33" s="73" t="n">
        <v>-9.234</v>
      </c>
      <c r="F33" s="74" t="n">
        <v>-36.2544169611308</v>
      </c>
      <c r="G33" s="73" t="n">
        <v>68.5390000000001</v>
      </c>
      <c r="H33" s="73" t="n">
        <v>95.2880000000002</v>
      </c>
      <c r="I33" s="73" t="n">
        <v>26.7490000000001</v>
      </c>
      <c r="J33" s="74" t="n">
        <v>39.0274150483666</v>
      </c>
    </row>
    <row r="34" s="55" customFormat="true" ht="13.5" hidden="false" customHeight="true" outlineLevel="0" collapsed="false">
      <c r="A34" s="82" t="s">
        <v>200</v>
      </c>
      <c r="B34" s="73" t="n">
        <v>20.822</v>
      </c>
      <c r="C34" s="73" t="n">
        <v>24.907</v>
      </c>
      <c r="D34" s="73" t="n">
        <v>29.808</v>
      </c>
      <c r="E34" s="73" t="n">
        <v>4.90100000000002</v>
      </c>
      <c r="F34" s="74" t="n">
        <v>19.6771991809532</v>
      </c>
      <c r="G34" s="73" t="n">
        <v>93.0840000000003</v>
      </c>
      <c r="H34" s="73" t="n">
        <v>112.895</v>
      </c>
      <c r="I34" s="73" t="n">
        <v>19.8109999999996</v>
      </c>
      <c r="J34" s="74" t="n">
        <v>21.2829272485062</v>
      </c>
    </row>
    <row r="35" s="55" customFormat="true" ht="13.5" hidden="false" customHeight="true" outlineLevel="0" collapsed="false">
      <c r="A35" s="82" t="s">
        <v>201</v>
      </c>
      <c r="B35" s="73" t="n">
        <v>0.666</v>
      </c>
      <c r="C35" s="73" t="n">
        <v>0.572</v>
      </c>
      <c r="D35" s="73" t="n">
        <v>1.166</v>
      </c>
      <c r="E35" s="73" t="n">
        <v>0.594</v>
      </c>
      <c r="F35" s="74" t="n">
        <v>103.846153846154</v>
      </c>
      <c r="G35" s="73" t="n">
        <v>12.899</v>
      </c>
      <c r="H35" s="73" t="n">
        <v>4.37299999999999</v>
      </c>
      <c r="I35" s="73" t="n">
        <v>-8.526</v>
      </c>
      <c r="J35" s="74" t="n">
        <v>-66.0981471431894</v>
      </c>
    </row>
    <row r="36" s="55" customFormat="true" ht="13.5" hidden="false" customHeight="true" outlineLevel="0" collapsed="false">
      <c r="A36" s="82" t="s">
        <v>202</v>
      </c>
      <c r="B36" s="73" t="n">
        <v>80.6660000000001</v>
      </c>
      <c r="C36" s="73" t="n">
        <v>83.921</v>
      </c>
      <c r="D36" s="73" t="n">
        <v>90.912</v>
      </c>
      <c r="E36" s="73" t="n">
        <v>6.99100000000003</v>
      </c>
      <c r="F36" s="74" t="n">
        <v>8.33045364092425</v>
      </c>
      <c r="G36" s="73" t="n">
        <v>407.277999999999</v>
      </c>
      <c r="H36" s="73" t="n">
        <v>412.229</v>
      </c>
      <c r="I36" s="73" t="n">
        <v>4.95100000000059</v>
      </c>
      <c r="J36" s="74" t="n">
        <v>1.21563158334126</v>
      </c>
    </row>
    <row r="37" s="55" customFormat="true" ht="13.5" hidden="false" customHeight="true" outlineLevel="0" collapsed="false">
      <c r="A37" s="82" t="s">
        <v>203</v>
      </c>
      <c r="B37" s="73" t="n">
        <v>1.823</v>
      </c>
      <c r="C37" s="73" t="n">
        <v>1.313</v>
      </c>
      <c r="D37" s="73" t="n">
        <v>1.874</v>
      </c>
      <c r="E37" s="73" t="n">
        <v>0.561</v>
      </c>
      <c r="F37" s="74" t="n">
        <v>42.7265803503427</v>
      </c>
      <c r="G37" s="73" t="n">
        <v>5.192</v>
      </c>
      <c r="H37" s="73" t="n">
        <v>7.674</v>
      </c>
      <c r="I37" s="73" t="n">
        <v>2.482</v>
      </c>
      <c r="J37" s="74" t="n">
        <v>47.8043143297381</v>
      </c>
    </row>
    <row r="38" s="55" customFormat="true" ht="13.5" hidden="false" customHeight="true" outlineLevel="0" collapsed="false">
      <c r="A38" s="82" t="s">
        <v>204</v>
      </c>
      <c r="B38" s="73" t="n">
        <v>193.072</v>
      </c>
      <c r="C38" s="73" t="n">
        <v>160.007</v>
      </c>
      <c r="D38" s="73" t="n">
        <v>172.312</v>
      </c>
      <c r="E38" s="73" t="n">
        <v>12.305</v>
      </c>
      <c r="F38" s="74" t="n">
        <v>7.69028854987593</v>
      </c>
      <c r="G38" s="73" t="n">
        <v>885.553999999995</v>
      </c>
      <c r="H38" s="73" t="n">
        <v>852.305999999994</v>
      </c>
      <c r="I38" s="73" t="n">
        <v>-33.2480000000004</v>
      </c>
      <c r="J38" s="74" t="n">
        <v>-3.75448589244705</v>
      </c>
    </row>
    <row r="39" s="55" customFormat="true" ht="13.5" hidden="false" customHeight="true" outlineLevel="0" collapsed="false">
      <c r="A39" s="82" t="s">
        <v>205</v>
      </c>
      <c r="B39" s="73" t="n">
        <v>31.258</v>
      </c>
      <c r="C39" s="73" t="n">
        <v>19.613</v>
      </c>
      <c r="D39" s="73" t="n">
        <v>21.825</v>
      </c>
      <c r="E39" s="73" t="n">
        <v>2.21199999999998</v>
      </c>
      <c r="F39" s="74" t="n">
        <v>11.278233824504</v>
      </c>
      <c r="G39" s="73" t="n">
        <v>121.046</v>
      </c>
      <c r="H39" s="73" t="n">
        <v>120.053</v>
      </c>
      <c r="I39" s="73" t="n">
        <v>-0.993000000000066</v>
      </c>
      <c r="J39" s="74" t="n">
        <v>-0.820349288700214</v>
      </c>
    </row>
    <row r="40" s="55" customFormat="true" ht="13.5" hidden="false" customHeight="true" outlineLevel="0" collapsed="false">
      <c r="A40" s="82" t="s">
        <v>206</v>
      </c>
      <c r="B40" s="73" t="n">
        <v>178.592</v>
      </c>
      <c r="C40" s="73" t="n">
        <v>55.789</v>
      </c>
      <c r="D40" s="73" t="n">
        <v>62.889</v>
      </c>
      <c r="E40" s="73" t="n">
        <v>7.09999999999999</v>
      </c>
      <c r="F40" s="74" t="n">
        <v>12.7265231497248</v>
      </c>
      <c r="G40" s="73" t="n">
        <v>716.354999999998</v>
      </c>
      <c r="H40" s="73" t="n">
        <v>248.045</v>
      </c>
      <c r="I40" s="73" t="n">
        <v>-468.309999999998</v>
      </c>
      <c r="J40" s="74" t="n">
        <v>-65.3740114887171</v>
      </c>
    </row>
    <row r="41" s="55" customFormat="true" ht="13.5" hidden="false" customHeight="true" outlineLevel="0" collapsed="false">
      <c r="A41" s="82" t="s">
        <v>207</v>
      </c>
      <c r="B41" s="73" t="n">
        <v>35.872</v>
      </c>
      <c r="C41" s="73" t="n">
        <v>32.192</v>
      </c>
      <c r="D41" s="73" t="n">
        <v>36.3750000000001</v>
      </c>
      <c r="E41" s="73" t="n">
        <v>4.18300000000004</v>
      </c>
      <c r="F41" s="74" t="n">
        <v>12.9939115308152</v>
      </c>
      <c r="G41" s="73" t="n">
        <v>186.325999999999</v>
      </c>
      <c r="H41" s="73" t="n">
        <v>175.9</v>
      </c>
      <c r="I41" s="73" t="n">
        <v>-10.4259999999994</v>
      </c>
      <c r="J41" s="74" t="n">
        <v>-5.59556905638473</v>
      </c>
    </row>
    <row r="42" s="55" customFormat="true" ht="13.5" hidden="false" customHeight="true" outlineLevel="0" collapsed="false">
      <c r="A42" s="82" t="s">
        <v>208</v>
      </c>
      <c r="B42" s="73" t="n">
        <v>33.087</v>
      </c>
      <c r="C42" s="73" t="n">
        <v>39.011</v>
      </c>
      <c r="D42" s="73" t="n">
        <v>34.1</v>
      </c>
      <c r="E42" s="73" t="n">
        <v>-4.91099999999996</v>
      </c>
      <c r="F42" s="74" t="n">
        <v>-12.5887570172515</v>
      </c>
      <c r="G42" s="73" t="n">
        <v>130.951</v>
      </c>
      <c r="H42" s="73" t="n">
        <v>199.873999999999</v>
      </c>
      <c r="I42" s="73" t="n">
        <v>68.9229999999991</v>
      </c>
      <c r="J42" s="74" t="n">
        <v>52.6326641262755</v>
      </c>
    </row>
    <row r="43" s="55" customFormat="true" ht="13.5" hidden="false" customHeight="true" outlineLevel="0" collapsed="false">
      <c r="A43" s="82" t="s">
        <v>209</v>
      </c>
      <c r="B43" s="73" t="n">
        <v>44.291</v>
      </c>
      <c r="C43" s="73" t="n">
        <v>32.702</v>
      </c>
      <c r="D43" s="73" t="n">
        <v>42.187</v>
      </c>
      <c r="E43" s="73" t="n">
        <v>9.48499999999999</v>
      </c>
      <c r="F43" s="74" t="n">
        <v>29.0043422420646</v>
      </c>
      <c r="G43" s="73" t="n">
        <v>143.001</v>
      </c>
      <c r="H43" s="73" t="n">
        <v>172.107</v>
      </c>
      <c r="I43" s="73" t="n">
        <v>29.1059999999993</v>
      </c>
      <c r="J43" s="74" t="n">
        <v>20.3537038202525</v>
      </c>
    </row>
    <row r="44" s="55" customFormat="true" ht="13.5" hidden="false" customHeight="true" outlineLevel="0" collapsed="false">
      <c r="A44" s="82" t="s">
        <v>210</v>
      </c>
      <c r="B44" s="73" t="n">
        <v>13.035</v>
      </c>
      <c r="C44" s="73" t="n">
        <v>20.95</v>
      </c>
      <c r="D44" s="73" t="n">
        <v>13.504</v>
      </c>
      <c r="E44" s="73" t="n">
        <v>-7.44600000000001</v>
      </c>
      <c r="F44" s="74" t="n">
        <v>-35.5417661097852</v>
      </c>
      <c r="G44" s="73" t="n">
        <v>35.386</v>
      </c>
      <c r="H44" s="73" t="n">
        <v>82.4080000000001</v>
      </c>
      <c r="I44" s="73" t="n">
        <v>47.0220000000001</v>
      </c>
      <c r="J44" s="74" t="n">
        <v>132.8830610976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781</v>
      </c>
      <c r="C46" s="73" t="n">
        <v>1.598</v>
      </c>
      <c r="D46" s="73" t="n">
        <v>0.926</v>
      </c>
      <c r="E46" s="73" t="n">
        <v>-0.672</v>
      </c>
      <c r="F46" s="74" t="n">
        <v>-42.0525657071339</v>
      </c>
      <c r="G46" s="73" t="n">
        <v>5.891</v>
      </c>
      <c r="H46" s="73" t="n">
        <v>4.322</v>
      </c>
      <c r="I46" s="73" t="n">
        <v>-1.569</v>
      </c>
      <c r="J46" s="74" t="n">
        <v>-26.6338482430827</v>
      </c>
    </row>
    <row r="47" s="55" customFormat="true" ht="13.5" hidden="false" customHeight="true" outlineLevel="0" collapsed="false">
      <c r="A47" s="82" t="s">
        <v>213</v>
      </c>
      <c r="B47" s="73" t="n">
        <v>0.642</v>
      </c>
      <c r="C47" s="73" t="s">
        <v>61</v>
      </c>
      <c r="D47" s="73" t="n">
        <v>0.026</v>
      </c>
      <c r="E47" s="73" t="n">
        <v>0.026</v>
      </c>
      <c r="F47" s="74" t="s">
        <v>61</v>
      </c>
      <c r="G47" s="73" t="n">
        <v>1.6</v>
      </c>
      <c r="H47" s="73" t="n">
        <v>0.189</v>
      </c>
      <c r="I47" s="73" t="n">
        <v>-1.411</v>
      </c>
      <c r="J47" s="74" t="n">
        <v>-88.1875</v>
      </c>
    </row>
    <row r="48" s="55" customFormat="true" ht="13.5" hidden="false" customHeight="true" outlineLevel="0" collapsed="false">
      <c r="A48" s="82" t="s">
        <v>214</v>
      </c>
      <c r="B48" s="73" t="n">
        <v>0.129</v>
      </c>
      <c r="C48" s="73" t="s">
        <v>61</v>
      </c>
      <c r="D48" s="73" t="s">
        <v>61</v>
      </c>
      <c r="E48" s="73" t="s">
        <v>61</v>
      </c>
      <c r="F48" s="74" t="s">
        <v>61</v>
      </c>
      <c r="G48" s="73" t="n">
        <v>5.186</v>
      </c>
      <c r="H48" s="73" t="s">
        <v>61</v>
      </c>
      <c r="I48" s="73" t="n">
        <v>-5.186</v>
      </c>
      <c r="J48" s="74" t="s">
        <v>61</v>
      </c>
    </row>
    <row r="49" s="55" customFormat="true" ht="13.5" hidden="false" customHeight="true" outlineLevel="0" collapsed="false">
      <c r="A49" s="82" t="s">
        <v>215</v>
      </c>
      <c r="B49" s="73" t="n">
        <v>918.600999999985</v>
      </c>
      <c r="C49" s="73" t="n">
        <v>755.773999999998</v>
      </c>
      <c r="D49" s="73" t="n">
        <v>840.421999999996</v>
      </c>
      <c r="E49" s="73" t="n">
        <v>84.6479999999983</v>
      </c>
      <c r="F49" s="74" t="n">
        <v>11.2001735968687</v>
      </c>
      <c r="G49" s="73" t="n">
        <v>4128.65599999986</v>
      </c>
      <c r="H49" s="73" t="n">
        <v>4425.05599999999</v>
      </c>
      <c r="I49" s="73" t="n">
        <v>296.400000000138</v>
      </c>
      <c r="J49" s="74" t="n">
        <v>7.17909169473427</v>
      </c>
    </row>
    <row r="50" s="55" customFormat="true" ht="13.5" hidden="false" customHeight="true" outlineLevel="0" collapsed="false">
      <c r="A50" s="82" t="s">
        <v>216</v>
      </c>
      <c r="B50" s="73" t="n">
        <v>0.275</v>
      </c>
      <c r="C50" s="73" t="s">
        <v>61</v>
      </c>
      <c r="D50" s="73" t="s">
        <v>61</v>
      </c>
      <c r="E50" s="73" t="s">
        <v>61</v>
      </c>
      <c r="F50" s="74" t="s">
        <v>61</v>
      </c>
      <c r="G50" s="73" t="n">
        <v>26.63</v>
      </c>
      <c r="H50" s="73" t="s">
        <v>61</v>
      </c>
      <c r="I50" s="73" t="n">
        <v>-26.63</v>
      </c>
      <c r="J50" s="74" t="s">
        <v>61</v>
      </c>
    </row>
    <row r="51" s="55" customFormat="true" ht="13.5" hidden="false" customHeight="true" outlineLevel="0" collapsed="false">
      <c r="A51" s="75" t="s">
        <v>188</v>
      </c>
      <c r="B51" s="76" t="n">
        <v>1578.82400000001</v>
      </c>
      <c r="C51" s="76" t="n">
        <v>1265.24799999999</v>
      </c>
      <c r="D51" s="76" t="n">
        <v>1370.61299999999</v>
      </c>
      <c r="E51" s="76" t="n">
        <v>105.365000000002</v>
      </c>
      <c r="F51" s="77" t="n">
        <v>8.32761640405695</v>
      </c>
      <c r="G51" s="76" t="n">
        <v>7017.40700000003</v>
      </c>
      <c r="H51" s="76" t="n">
        <v>6975.89800000014</v>
      </c>
      <c r="I51" s="76" t="n">
        <v>-41.5089999998927</v>
      </c>
      <c r="J51" s="77" t="n">
        <v>-0.59151478601558</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63597209505221</v>
      </c>
      <c r="C53" s="73" t="n">
        <v>6.31211663432711</v>
      </c>
      <c r="D53" s="73" t="n">
        <v>7.22813317094207</v>
      </c>
      <c r="E53" s="73" t="s">
        <v>65</v>
      </c>
      <c r="F53" s="74" t="s">
        <v>65</v>
      </c>
      <c r="G53" s="73" t="n">
        <v>6.1487283432706</v>
      </c>
      <c r="H53" s="73" t="n">
        <v>6.38659255330721</v>
      </c>
      <c r="I53" s="73" t="s">
        <v>65</v>
      </c>
      <c r="J53" s="74" t="s">
        <v>65</v>
      </c>
    </row>
    <row r="54" s="55" customFormat="true" ht="13.5" hidden="false" customHeight="true" outlineLevel="0" collapsed="false">
      <c r="A54" s="82" t="s">
        <v>198</v>
      </c>
      <c r="B54" s="73" t="n">
        <v>13.3770032342606</v>
      </c>
      <c r="C54" s="73" t="n">
        <v>14.5816792157866</v>
      </c>
      <c r="D54" s="73" t="n">
        <v>13.515843061286</v>
      </c>
      <c r="E54" s="73" t="s">
        <v>65</v>
      </c>
      <c r="F54" s="74" t="s">
        <v>65</v>
      </c>
      <c r="G54" s="73" t="n">
        <v>14.5327338735313</v>
      </c>
      <c r="H54" s="73" t="n">
        <v>15.3836962386758</v>
      </c>
      <c r="I54" s="73" t="s">
        <v>65</v>
      </c>
      <c r="J54" s="74" t="s">
        <v>65</v>
      </c>
    </row>
    <row r="55" s="55" customFormat="true" ht="13.5" hidden="false" customHeight="true" outlineLevel="0" collapsed="false">
      <c r="A55" s="82" t="s">
        <v>199</v>
      </c>
      <c r="B55" s="73" t="n">
        <v>28.9559218267691</v>
      </c>
      <c r="C55" s="73" t="n">
        <v>28.0997788471328</v>
      </c>
      <c r="D55" s="73" t="n">
        <v>27.3105314724109</v>
      </c>
      <c r="E55" s="73" t="s">
        <v>65</v>
      </c>
      <c r="F55" s="74" t="s">
        <v>65</v>
      </c>
      <c r="G55" s="73" t="n">
        <v>27.208915778756</v>
      </c>
      <c r="H55" s="73" t="n">
        <v>26.150785834863</v>
      </c>
      <c r="I55" s="73" t="s">
        <v>65</v>
      </c>
      <c r="J55" s="74" t="s">
        <v>65</v>
      </c>
    </row>
    <row r="56" s="55" customFormat="true" ht="13.5" hidden="false" customHeight="true" outlineLevel="0" collapsed="false">
      <c r="A56" s="82" t="s">
        <v>200</v>
      </c>
      <c r="B56" s="73" t="n">
        <v>4.40971802444527</v>
      </c>
      <c r="C56" s="73" t="n">
        <v>4.25954106529004</v>
      </c>
      <c r="D56" s="73" t="n">
        <v>4.07247195302855</v>
      </c>
      <c r="E56" s="73" t="s">
        <v>65</v>
      </c>
      <c r="F56" s="74" t="s">
        <v>65</v>
      </c>
      <c r="G56" s="73" t="n">
        <v>4.30044808328021</v>
      </c>
      <c r="H56" s="73" t="n">
        <v>4.13345814696319</v>
      </c>
      <c r="I56" s="73" t="s">
        <v>65</v>
      </c>
      <c r="J56" s="74" t="s">
        <v>65</v>
      </c>
    </row>
    <row r="57" s="55" customFormat="true" ht="13.5" hidden="false" customHeight="true" outlineLevel="0" collapsed="false">
      <c r="A57" s="82" t="s">
        <v>201</v>
      </c>
      <c r="B57" s="73" t="n">
        <v>0.00384376094984623</v>
      </c>
      <c r="C57" s="73" t="n">
        <v>0.00367672726854965</v>
      </c>
      <c r="D57" s="73" t="n">
        <v>0.006514917179272</v>
      </c>
      <c r="E57" s="73" t="s">
        <v>65</v>
      </c>
      <c r="F57" s="74" t="s">
        <v>65</v>
      </c>
      <c r="G57" s="73" t="n">
        <v>0.0149638588347293</v>
      </c>
      <c r="H57" s="73" t="n">
        <v>0.00558808418595083</v>
      </c>
      <c r="I57" s="73" t="s">
        <v>65</v>
      </c>
      <c r="J57" s="74" t="s">
        <v>65</v>
      </c>
    </row>
    <row r="58" s="55" customFormat="true" ht="13.5" hidden="false" customHeight="true" outlineLevel="0" collapsed="false">
      <c r="A58" s="82" t="s">
        <v>202</v>
      </c>
      <c r="B58" s="73" t="n">
        <v>2.46004846464337</v>
      </c>
      <c r="C58" s="73" t="n">
        <v>1.11112280990989</v>
      </c>
      <c r="D58" s="73" t="n">
        <v>1.13564828952778</v>
      </c>
      <c r="E58" s="73" t="s">
        <v>65</v>
      </c>
      <c r="F58" s="74" t="s">
        <v>65</v>
      </c>
      <c r="G58" s="73" t="n">
        <v>1.67500393773929</v>
      </c>
      <c r="H58" s="73" t="n">
        <v>1.41019089964847</v>
      </c>
      <c r="I58" s="73" t="s">
        <v>65</v>
      </c>
      <c r="J58" s="74" t="s">
        <v>65</v>
      </c>
    </row>
    <row r="59" s="55" customFormat="true" ht="13.5" hidden="false" customHeight="true" outlineLevel="0" collapsed="false">
      <c r="A59" s="82" t="s">
        <v>203</v>
      </c>
      <c r="B59" s="73" t="n">
        <v>15.5290821814874</v>
      </c>
      <c r="C59" s="73" t="n">
        <v>16.5566650467159</v>
      </c>
      <c r="D59" s="73" t="n">
        <v>17.0694881773704</v>
      </c>
      <c r="E59" s="73" t="s">
        <v>65</v>
      </c>
      <c r="F59" s="74" t="s">
        <v>65</v>
      </c>
      <c r="G59" s="73" t="n">
        <v>16.8075381155612</v>
      </c>
      <c r="H59" s="73" t="n">
        <v>17.0032568288511</v>
      </c>
      <c r="I59" s="73" t="s">
        <v>65</v>
      </c>
      <c r="J59" s="74" t="s">
        <v>65</v>
      </c>
    </row>
    <row r="60" s="55" customFormat="true" ht="13.5" hidden="false" customHeight="true" outlineLevel="0" collapsed="false">
      <c r="A60" s="82" t="s">
        <v>204</v>
      </c>
      <c r="B60" s="73" t="n">
        <v>9.9422747765728</v>
      </c>
      <c r="C60" s="73" t="n">
        <v>10.6238115842522</v>
      </c>
      <c r="D60" s="73" t="n">
        <v>10.8505739679193</v>
      </c>
      <c r="E60" s="73" t="s">
        <v>65</v>
      </c>
      <c r="F60" s="74" t="s">
        <v>65</v>
      </c>
      <c r="G60" s="73" t="n">
        <v>10.6082557836629</v>
      </c>
      <c r="H60" s="73" t="n">
        <v>10.8996553623553</v>
      </c>
      <c r="I60" s="73" t="s">
        <v>65</v>
      </c>
      <c r="J60" s="74" t="s">
        <v>65</v>
      </c>
    </row>
    <row r="61" s="55" customFormat="true" ht="13.5" hidden="false" customHeight="true" outlineLevel="0" collapsed="false">
      <c r="A61" s="82" t="s">
        <v>205</v>
      </c>
      <c r="B61" s="73" t="n">
        <v>1.7767440268844</v>
      </c>
      <c r="C61" s="73" t="n">
        <v>1.6227793424721</v>
      </c>
      <c r="D61" s="73" t="n">
        <v>1.6936268597213</v>
      </c>
      <c r="E61" s="73" t="s">
        <v>65</v>
      </c>
      <c r="F61" s="74" t="s">
        <v>65</v>
      </c>
      <c r="G61" s="73" t="n">
        <v>1.61612452280749</v>
      </c>
      <c r="H61" s="73" t="n">
        <v>1.62238476801835</v>
      </c>
      <c r="I61" s="73" t="s">
        <v>65</v>
      </c>
      <c r="J61" s="74" t="s">
        <v>65</v>
      </c>
    </row>
    <row r="62" s="55" customFormat="true" ht="13.5" hidden="false" customHeight="true" outlineLevel="0" collapsed="false">
      <c r="A62" s="82" t="s">
        <v>206</v>
      </c>
      <c r="B62" s="73" t="n">
        <v>4.82939047950498</v>
      </c>
      <c r="C62" s="73" t="n">
        <v>4.56753952523777</v>
      </c>
      <c r="D62" s="73" t="n">
        <v>4.74703673903356</v>
      </c>
      <c r="E62" s="73" t="s">
        <v>65</v>
      </c>
      <c r="F62" s="74" t="s">
        <v>65</v>
      </c>
      <c r="G62" s="73" t="n">
        <v>4.75491049387324</v>
      </c>
      <c r="H62" s="73" t="n">
        <v>4.43086849102382</v>
      </c>
      <c r="I62" s="73" t="s">
        <v>65</v>
      </c>
      <c r="J62" s="74" t="s">
        <v>65</v>
      </c>
    </row>
    <row r="63" s="55" customFormat="true" ht="13.5" hidden="false" customHeight="true" outlineLevel="0" collapsed="false">
      <c r="A63" s="82" t="s">
        <v>207</v>
      </c>
      <c r="B63" s="73" t="n">
        <v>0.306946166758008</v>
      </c>
      <c r="C63" s="73" t="n">
        <v>0.342177873061957</v>
      </c>
      <c r="D63" s="73" t="n">
        <v>0.422343653437599</v>
      </c>
      <c r="E63" s="73" t="s">
        <v>65</v>
      </c>
      <c r="F63" s="74" t="s">
        <v>65</v>
      </c>
      <c r="G63" s="73" t="n">
        <v>0.339766080550975</v>
      </c>
      <c r="H63" s="73" t="n">
        <v>0.372758012542412</v>
      </c>
      <c r="I63" s="73" t="s">
        <v>65</v>
      </c>
      <c r="J63" s="74" t="s">
        <v>65</v>
      </c>
    </row>
    <row r="64" s="55" customFormat="true" ht="13.5" hidden="false" customHeight="true" outlineLevel="0" collapsed="false">
      <c r="A64" s="82" t="s">
        <v>208</v>
      </c>
      <c r="B64" s="73" t="n">
        <v>0.400066119898186</v>
      </c>
      <c r="C64" s="73" t="n">
        <v>0.384600542289684</v>
      </c>
      <c r="D64" s="73" t="n">
        <v>0.345766066936572</v>
      </c>
      <c r="E64" s="73" t="s">
        <v>65</v>
      </c>
      <c r="F64" s="74" t="s">
        <v>65</v>
      </c>
      <c r="G64" s="73" t="n">
        <v>0.351829455313096</v>
      </c>
      <c r="H64" s="73" t="n">
        <v>0.40551803192326</v>
      </c>
      <c r="I64" s="73" t="s">
        <v>65</v>
      </c>
      <c r="J64" s="74" t="s">
        <v>65</v>
      </c>
    </row>
    <row r="65" s="55" customFormat="true" ht="13.5" hidden="false" customHeight="true" outlineLevel="0" collapsed="false">
      <c r="A65" s="82" t="s">
        <v>209</v>
      </c>
      <c r="B65" s="73" t="n">
        <v>0.249924220906256</v>
      </c>
      <c r="C65" s="73" t="n">
        <v>0.188091581640047</v>
      </c>
      <c r="D65" s="73" t="n">
        <v>0.218636537520654</v>
      </c>
      <c r="E65" s="73" t="s">
        <v>65</v>
      </c>
      <c r="F65" s="74" t="s">
        <v>65</v>
      </c>
      <c r="G65" s="73" t="n">
        <v>0.166075718052616</v>
      </c>
      <c r="H65" s="73" t="n">
        <v>0.196619037703576</v>
      </c>
      <c r="I65" s="73" t="s">
        <v>65</v>
      </c>
      <c r="J65" s="74" t="s">
        <v>65</v>
      </c>
    </row>
    <row r="66" s="55" customFormat="true" ht="13.5" hidden="false" customHeight="true" outlineLevel="0" collapsed="false">
      <c r="A66" s="82" t="s">
        <v>210</v>
      </c>
      <c r="B66" s="73" t="n">
        <v>5.62119036482028</v>
      </c>
      <c r="C66" s="73" t="n">
        <v>6.45673505323413</v>
      </c>
      <c r="D66" s="73" t="n">
        <v>6.30848581438337</v>
      </c>
      <c r="E66" s="73" t="s">
        <v>65</v>
      </c>
      <c r="F66" s="74" t="s">
        <v>65</v>
      </c>
      <c r="G66" s="73" t="n">
        <v>6.16272154392157</v>
      </c>
      <c r="H66" s="73" t="n">
        <v>5.9152700011418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112609943559</v>
      </c>
      <c r="C68" s="73" t="n">
        <v>0.551767636400877</v>
      </c>
      <c r="D68" s="73" t="n">
        <v>0.558075720896378</v>
      </c>
      <c r="E68" s="73" t="s">
        <v>65</v>
      </c>
      <c r="F68" s="74" t="s">
        <v>65</v>
      </c>
      <c r="G68" s="73" t="n">
        <v>0.573724961095576</v>
      </c>
      <c r="H68" s="73" t="n">
        <v>0.59130121825307</v>
      </c>
      <c r="I68" s="73" t="s">
        <v>65</v>
      </c>
      <c r="J68" s="74" t="s">
        <v>65</v>
      </c>
    </row>
    <row r="69" s="55" customFormat="true" ht="13.5" hidden="false" customHeight="true" outlineLevel="0" collapsed="false">
      <c r="A69" s="82" t="s">
        <v>213</v>
      </c>
      <c r="B69" s="73" t="n">
        <v>0.00413711245961761</v>
      </c>
      <c r="C69" s="73" t="s">
        <v>61</v>
      </c>
      <c r="D69" s="73" t="n">
        <v>0.000184452025691318</v>
      </c>
      <c r="E69" s="73" t="s">
        <v>65</v>
      </c>
      <c r="F69" s="74" t="s">
        <v>65</v>
      </c>
      <c r="G69" s="73" t="n">
        <v>0.00210754529193847</v>
      </c>
      <c r="H69" s="73" t="n">
        <v>0.000262783740430324</v>
      </c>
      <c r="I69" s="73" t="s">
        <v>65</v>
      </c>
      <c r="J69" s="74" t="s">
        <v>65</v>
      </c>
    </row>
    <row r="70" s="55" customFormat="true" ht="13.5" hidden="false" customHeight="true" outlineLevel="0" collapsed="false">
      <c r="A70" s="82" t="s">
        <v>214</v>
      </c>
      <c r="B70" s="73" t="n">
        <v>0.000714678178951479</v>
      </c>
      <c r="C70" s="73" t="s">
        <v>61</v>
      </c>
      <c r="D70" s="73" t="s">
        <v>61</v>
      </c>
      <c r="E70" s="73" t="s">
        <v>65</v>
      </c>
      <c r="F70" s="74" t="s">
        <v>65</v>
      </c>
      <c r="G70" s="73" t="n">
        <v>0.00606046145467376</v>
      </c>
      <c r="H70" s="73" t="s">
        <v>61</v>
      </c>
      <c r="I70" s="73" t="s">
        <v>65</v>
      </c>
      <c r="J70" s="74" t="s">
        <v>65</v>
      </c>
    </row>
    <row r="71" s="55" customFormat="true" ht="13.5" hidden="false" customHeight="true" outlineLevel="0" collapsed="false">
      <c r="A71" s="82" t="s">
        <v>215</v>
      </c>
      <c r="B71" s="73" t="n">
        <v>4.91977203460387</v>
      </c>
      <c r="C71" s="73" t="n">
        <v>4.33740326016093</v>
      </c>
      <c r="D71" s="73" t="n">
        <v>4.50831194327801</v>
      </c>
      <c r="E71" s="73" t="s">
        <v>65</v>
      </c>
      <c r="F71" s="74" t="s">
        <v>65</v>
      </c>
      <c r="G71" s="73" t="n">
        <v>4.69838614829431</v>
      </c>
      <c r="H71" s="73" t="n">
        <v>5.0872159658306</v>
      </c>
      <c r="I71" s="73" t="s">
        <v>65</v>
      </c>
      <c r="J71" s="74" t="s">
        <v>65</v>
      </c>
    </row>
    <row r="72" s="55" customFormat="true" ht="13.5" hidden="false" customHeight="true" outlineLevel="0" collapsed="false">
      <c r="A72" s="82" t="s">
        <v>216</v>
      </c>
      <c r="B72" s="73" t="n">
        <v>0.00612433236452053</v>
      </c>
      <c r="C72" s="73" t="n">
        <v>0.000513254817657943</v>
      </c>
      <c r="D72" s="73" t="n">
        <v>0.00832720310159834</v>
      </c>
      <c r="E72" s="73" t="s">
        <v>65</v>
      </c>
      <c r="F72" s="74" t="s">
        <v>65</v>
      </c>
      <c r="G72" s="73" t="n">
        <v>0.0317052947162349</v>
      </c>
      <c r="H72" s="73" t="n">
        <v>0.0045777409754963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610.1914999996</v>
      </c>
      <c r="C8" s="76" t="n">
        <v>18087.7160000001</v>
      </c>
      <c r="D8" s="76" t="n">
        <v>19299.7548000003</v>
      </c>
      <c r="E8" s="76" t="n">
        <v>1212.03880000021</v>
      </c>
      <c r="F8" s="85" t="n">
        <v>6.70089468454837</v>
      </c>
      <c r="G8" s="76" t="n">
        <v>90496.3171999935</v>
      </c>
      <c r="H8" s="76" t="n">
        <v>91012.9537999986</v>
      </c>
      <c r="I8" s="76" t="n">
        <v>516.636600005135</v>
      </c>
      <c r="J8" s="85" t="n">
        <v>0.57089240312772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22.47010000005</v>
      </c>
      <c r="C10" s="88" t="n">
        <v>4442.75580000002</v>
      </c>
      <c r="D10" s="88" t="n">
        <v>4769.39829999999</v>
      </c>
      <c r="E10" s="88" t="n">
        <v>326.642499999979</v>
      </c>
      <c r="F10" s="89" t="n">
        <v>7.35224970051196</v>
      </c>
      <c r="G10" s="88" t="n">
        <v>21440.6782999999</v>
      </c>
      <c r="H10" s="88" t="n">
        <v>21235.9853</v>
      </c>
      <c r="I10" s="88" t="n">
        <v>-204.692999999927</v>
      </c>
      <c r="J10" s="89" t="n">
        <v>-0.954694609638011</v>
      </c>
    </row>
    <row r="11" customFormat="false" ht="13.5" hidden="false" customHeight="true" outlineLevel="0" collapsed="false">
      <c r="A11" s="90" t="s">
        <v>225</v>
      </c>
      <c r="B11" s="73" t="n">
        <v>992.5451</v>
      </c>
      <c r="C11" s="73" t="n">
        <v>675.6858</v>
      </c>
      <c r="D11" s="73" t="n">
        <v>740.750500000001</v>
      </c>
      <c r="E11" s="73" t="n">
        <v>65.0647000000007</v>
      </c>
      <c r="F11" s="86" t="n">
        <v>9.62943131260133</v>
      </c>
      <c r="G11" s="73" t="n">
        <v>3971.22490000001</v>
      </c>
      <c r="H11" s="73" t="n">
        <v>3669.7411</v>
      </c>
      <c r="I11" s="73" t="n">
        <v>-301.483800000001</v>
      </c>
      <c r="J11" s="86" t="n">
        <v>-7.59170803950188</v>
      </c>
    </row>
    <row r="12" customFormat="false" ht="13.5" hidden="false" customHeight="true" outlineLevel="0" collapsed="false">
      <c r="A12" s="90" t="s">
        <v>226</v>
      </c>
      <c r="B12" s="73" t="n">
        <v>3829.92500000004</v>
      </c>
      <c r="C12" s="73" t="n">
        <v>3767.07000000001</v>
      </c>
      <c r="D12" s="73" t="n">
        <v>4028.6478</v>
      </c>
      <c r="E12" s="73" t="n">
        <v>261.57779999999</v>
      </c>
      <c r="F12" s="86" t="n">
        <v>6.94379982320447</v>
      </c>
      <c r="G12" s="73" t="n">
        <v>17469.4534000002</v>
      </c>
      <c r="H12" s="73" t="n">
        <v>17566.2442000002</v>
      </c>
      <c r="I12" s="73" t="n">
        <v>96.7907999999952</v>
      </c>
      <c r="J12" s="86" t="n">
        <v>0.554057403994079</v>
      </c>
    </row>
    <row r="13" customFormat="false" ht="18.75" hidden="false" customHeight="true" outlineLevel="0" collapsed="false">
      <c r="A13" s="87" t="s">
        <v>227</v>
      </c>
      <c r="B13" s="88" t="n">
        <v>8858.46000000011</v>
      </c>
      <c r="C13" s="88" t="n">
        <v>8142.0532</v>
      </c>
      <c r="D13" s="88" t="n">
        <v>8572.00610000002</v>
      </c>
      <c r="E13" s="88" t="n">
        <v>429.952900000018</v>
      </c>
      <c r="F13" s="89" t="n">
        <v>5.28064469045742</v>
      </c>
      <c r="G13" s="88" t="n">
        <v>41935.3047000015</v>
      </c>
      <c r="H13" s="88" t="n">
        <v>41939.7445000003</v>
      </c>
      <c r="I13" s="88" t="n">
        <v>4.43979999872681</v>
      </c>
      <c r="J13" s="89" t="n">
        <v>0.0105872606160489</v>
      </c>
    </row>
    <row r="14" customFormat="false" ht="13.5" hidden="false" customHeight="true" outlineLevel="0" collapsed="false">
      <c r="A14" s="90" t="s">
        <v>228</v>
      </c>
      <c r="B14" s="73" t="n">
        <v>8803.0458000001</v>
      </c>
      <c r="C14" s="73" t="n">
        <v>8093.3016</v>
      </c>
      <c r="D14" s="73" t="n">
        <v>8519.99010000002</v>
      </c>
      <c r="E14" s="73" t="n">
        <v>426.688500000021</v>
      </c>
      <c r="F14" s="86" t="n">
        <v>5.27211910649692</v>
      </c>
      <c r="G14" s="73" t="n">
        <v>41608.0674000015</v>
      </c>
      <c r="H14" s="73" t="n">
        <v>41675.1647000004</v>
      </c>
      <c r="I14" s="73" t="n">
        <v>67.097299998939</v>
      </c>
      <c r="J14" s="86" t="n">
        <v>0.161260313664414</v>
      </c>
    </row>
    <row r="15" customFormat="false" ht="13.5" hidden="false" customHeight="true" outlineLevel="0" collapsed="false">
      <c r="A15" s="90" t="s">
        <v>229</v>
      </c>
      <c r="B15" s="73" t="n">
        <v>55.4142</v>
      </c>
      <c r="C15" s="73" t="n">
        <v>48.7516</v>
      </c>
      <c r="D15" s="73" t="n">
        <v>52.016</v>
      </c>
      <c r="E15" s="73" t="n">
        <v>3.26440000000002</v>
      </c>
      <c r="F15" s="86" t="n">
        <v>6.69598536253173</v>
      </c>
      <c r="G15" s="73" t="n">
        <v>327.2373</v>
      </c>
      <c r="H15" s="73" t="n">
        <v>264.5798</v>
      </c>
      <c r="I15" s="73" t="n">
        <v>-62.6574999999996</v>
      </c>
      <c r="J15" s="86" t="n">
        <v>-19.1474199304296</v>
      </c>
    </row>
    <row r="16" customFormat="false" ht="18.75" hidden="false" customHeight="true" outlineLevel="0" collapsed="false">
      <c r="A16" s="87" t="s">
        <v>230</v>
      </c>
      <c r="B16" s="88" t="n">
        <v>3686.3105</v>
      </c>
      <c r="C16" s="88" t="n">
        <v>3818.57970000002</v>
      </c>
      <c r="D16" s="88" t="n">
        <v>4225.62860000004</v>
      </c>
      <c r="E16" s="88" t="n">
        <v>407.048900000017</v>
      </c>
      <c r="F16" s="89" t="n">
        <v>10.6596937075849</v>
      </c>
      <c r="G16" s="88" t="n">
        <v>19607.4730999997</v>
      </c>
      <c r="H16" s="88" t="n">
        <v>19284.5205</v>
      </c>
      <c r="I16" s="88" t="n">
        <v>-322.952599999655</v>
      </c>
      <c r="J16" s="89" t="n">
        <v>-1.64708934370366</v>
      </c>
    </row>
    <row r="17" customFormat="false" ht="13.5" hidden="false" customHeight="true" outlineLevel="0" collapsed="false">
      <c r="A17" s="90" t="s">
        <v>228</v>
      </c>
      <c r="B17" s="73" t="n">
        <v>3686.3105</v>
      </c>
      <c r="C17" s="73" t="n">
        <v>3818.57970000002</v>
      </c>
      <c r="D17" s="73" t="n">
        <v>4225.62860000004</v>
      </c>
      <c r="E17" s="73" t="n">
        <v>407.048900000017</v>
      </c>
      <c r="F17" s="86" t="n">
        <v>10.6596937075849</v>
      </c>
      <c r="G17" s="73" t="n">
        <v>19607.4730999997</v>
      </c>
      <c r="H17" s="73" t="n">
        <v>19284.5205</v>
      </c>
      <c r="I17" s="73" t="n">
        <v>-322.952599999655</v>
      </c>
      <c r="J17" s="86" t="n">
        <v>-1.64708934370366</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42.9509</v>
      </c>
      <c r="C19" s="88" t="n">
        <v>1684.3273</v>
      </c>
      <c r="D19" s="88" t="n">
        <v>1732.7218</v>
      </c>
      <c r="E19" s="88" t="n">
        <v>48.3944999999999</v>
      </c>
      <c r="F19" s="89" t="n">
        <v>2.87322422429416</v>
      </c>
      <c r="G19" s="88" t="n">
        <v>7512.86110000003</v>
      </c>
      <c r="H19" s="88" t="n">
        <v>8552.70350000003</v>
      </c>
      <c r="I19" s="88" t="n">
        <v>1039.8424</v>
      </c>
      <c r="J19" s="89" t="n">
        <v>13.840830891975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49.1611</v>
      </c>
      <c r="C21" s="92" t="n">
        <v>1321.6536</v>
      </c>
      <c r="D21" s="92" t="n">
        <v>1541.7428</v>
      </c>
      <c r="E21" s="92" t="n">
        <v>220.089199999997</v>
      </c>
      <c r="F21" s="86" t="n">
        <v>16.6525631224397</v>
      </c>
      <c r="G21" s="92" t="n">
        <v>6134.8098</v>
      </c>
      <c r="H21" s="92" t="n">
        <v>6587.85999999998</v>
      </c>
      <c r="I21" s="92" t="n">
        <v>453.050199999977</v>
      </c>
      <c r="J21" s="86" t="n">
        <v>7.38491028686785</v>
      </c>
    </row>
    <row r="22" s="55" customFormat="true" ht="13.5" hidden="false" customHeight="true" outlineLevel="0" collapsed="false">
      <c r="A22" s="91" t="s">
        <v>198</v>
      </c>
      <c r="B22" s="92" t="n">
        <v>2589.41170000001</v>
      </c>
      <c r="C22" s="92" t="n">
        <v>2773.1129</v>
      </c>
      <c r="D22" s="92" t="n">
        <v>2733.009</v>
      </c>
      <c r="E22" s="92" t="n">
        <v>-40.1038999999983</v>
      </c>
      <c r="F22" s="86" t="n">
        <v>-1.44616903264192</v>
      </c>
      <c r="G22" s="92" t="n">
        <v>13738.5496999999</v>
      </c>
      <c r="H22" s="92" t="n">
        <v>14457.2405</v>
      </c>
      <c r="I22" s="92" t="n">
        <v>718.69080000012</v>
      </c>
      <c r="J22" s="86" t="n">
        <v>5.231198457579</v>
      </c>
    </row>
    <row r="23" s="55" customFormat="true" ht="13.5" hidden="false" customHeight="true" outlineLevel="0" collapsed="false">
      <c r="A23" s="91" t="s">
        <v>199</v>
      </c>
      <c r="B23" s="92" t="n">
        <v>5152.0506</v>
      </c>
      <c r="C23" s="92" t="n">
        <v>4789.3726</v>
      </c>
      <c r="D23" s="92" t="n">
        <v>4963.7279</v>
      </c>
      <c r="E23" s="92" t="n">
        <v>174.355300000004</v>
      </c>
      <c r="F23" s="86" t="n">
        <v>3.64046221837083</v>
      </c>
      <c r="G23" s="92" t="n">
        <v>23933.3214000001</v>
      </c>
      <c r="H23" s="92" t="n">
        <v>22510.2665000002</v>
      </c>
      <c r="I23" s="92" t="n">
        <v>-1423.0548999999</v>
      </c>
      <c r="J23" s="86" t="n">
        <v>-5.94591480311588</v>
      </c>
    </row>
    <row r="24" s="55" customFormat="true" ht="13.5" hidden="false" customHeight="true" outlineLevel="0" collapsed="false">
      <c r="A24" s="91" t="s">
        <v>200</v>
      </c>
      <c r="B24" s="92" t="n">
        <v>792.956499999998</v>
      </c>
      <c r="C24" s="92" t="n">
        <v>717.558500000001</v>
      </c>
      <c r="D24" s="92" t="n">
        <v>751.334</v>
      </c>
      <c r="E24" s="92" t="n">
        <v>33.7754999999993</v>
      </c>
      <c r="F24" s="86" t="n">
        <v>4.70700298303196</v>
      </c>
      <c r="G24" s="92" t="n">
        <v>3657.9769</v>
      </c>
      <c r="H24" s="92" t="n">
        <v>3583.113</v>
      </c>
      <c r="I24" s="92" t="n">
        <v>-74.863899999998</v>
      </c>
      <c r="J24" s="86" t="n">
        <v>-2.04659302249826</v>
      </c>
    </row>
    <row r="25" s="55" customFormat="true" ht="13.5" hidden="false" customHeight="true" outlineLevel="0" collapsed="false">
      <c r="A25" s="91" t="s">
        <v>201</v>
      </c>
      <c r="B25" s="92" t="n">
        <v>0.7139</v>
      </c>
      <c r="C25" s="92" t="n">
        <v>0.7291</v>
      </c>
      <c r="D25" s="92" t="n">
        <v>1.244</v>
      </c>
      <c r="E25" s="92" t="n">
        <v>0.514899999999999</v>
      </c>
      <c r="F25" s="86" t="n">
        <v>70.6213139487038</v>
      </c>
      <c r="G25" s="92" t="n">
        <v>10.318</v>
      </c>
      <c r="H25" s="92" t="n">
        <v>5.3962</v>
      </c>
      <c r="I25" s="92" t="n">
        <v>-4.92180000000001</v>
      </c>
      <c r="J25" s="86" t="n">
        <v>-47.701104865284</v>
      </c>
    </row>
    <row r="26" s="55" customFormat="true" ht="13.5" hidden="false" customHeight="true" outlineLevel="0" collapsed="false">
      <c r="A26" s="91" t="s">
        <v>202</v>
      </c>
      <c r="B26" s="92" t="n">
        <v>401.1209</v>
      </c>
      <c r="C26" s="92" t="n">
        <v>232.0565</v>
      </c>
      <c r="D26" s="92" t="n">
        <v>252.8009</v>
      </c>
      <c r="E26" s="92" t="n">
        <v>20.7443999999999</v>
      </c>
      <c r="F26" s="86" t="n">
        <v>8.93937467814945</v>
      </c>
      <c r="G26" s="92" t="n">
        <v>1455.2824</v>
      </c>
      <c r="H26" s="92" t="n">
        <v>1342.3821</v>
      </c>
      <c r="I26" s="92" t="n">
        <v>-112.900300000002</v>
      </c>
      <c r="J26" s="86" t="n">
        <v>-7.75796505200651</v>
      </c>
    </row>
    <row r="27" s="55" customFormat="true" ht="13.5" hidden="false" customHeight="true" outlineLevel="0" collapsed="false">
      <c r="A27" s="91" t="s">
        <v>203</v>
      </c>
      <c r="B27" s="92" t="n">
        <v>2775.2843</v>
      </c>
      <c r="C27" s="92" t="n">
        <v>2868.8506</v>
      </c>
      <c r="D27" s="92" t="n">
        <v>3164.2201</v>
      </c>
      <c r="E27" s="92" t="n">
        <v>295.369500000001</v>
      </c>
      <c r="F27" s="86" t="n">
        <v>10.2957435287847</v>
      </c>
      <c r="G27" s="92" t="n">
        <v>14073.9298</v>
      </c>
      <c r="H27" s="92" t="n">
        <v>14922.8335</v>
      </c>
      <c r="I27" s="92" t="n">
        <v>848.903700000059</v>
      </c>
      <c r="J27" s="86" t="n">
        <v>6.03174601595681</v>
      </c>
    </row>
    <row r="28" s="55" customFormat="true" ht="13.5" hidden="false" customHeight="true" outlineLevel="0" collapsed="false">
      <c r="A28" s="91" t="s">
        <v>204</v>
      </c>
      <c r="B28" s="92" t="n">
        <v>1800.7299</v>
      </c>
      <c r="C28" s="92" t="n">
        <v>1857.6057</v>
      </c>
      <c r="D28" s="92" t="n">
        <v>2026.5758</v>
      </c>
      <c r="E28" s="92" t="n">
        <v>168.9701</v>
      </c>
      <c r="F28" s="86" t="n">
        <v>9.09612303622886</v>
      </c>
      <c r="G28" s="92" t="n">
        <v>9387.16449999998</v>
      </c>
      <c r="H28" s="92" t="n">
        <v>9600.44460000009</v>
      </c>
      <c r="I28" s="92" t="n">
        <v>213.280100000105</v>
      </c>
      <c r="J28" s="86" t="n">
        <v>2.27203965585248</v>
      </c>
    </row>
    <row r="29" s="55" customFormat="true" ht="13.5" hidden="false" customHeight="true" outlineLevel="0" collapsed="false">
      <c r="A29" s="91" t="s">
        <v>205</v>
      </c>
      <c r="B29" s="92" t="n">
        <v>291.8063</v>
      </c>
      <c r="C29" s="92" t="n">
        <v>251.4976</v>
      </c>
      <c r="D29" s="92" t="n">
        <v>274.8397</v>
      </c>
      <c r="E29" s="92" t="n">
        <v>23.3420999999995</v>
      </c>
      <c r="F29" s="86" t="n">
        <v>9.28124165001951</v>
      </c>
      <c r="G29" s="92" t="n">
        <v>1301.3629</v>
      </c>
      <c r="H29" s="92" t="n">
        <v>1285.9152</v>
      </c>
      <c r="I29" s="92" t="n">
        <v>-15.4476999999983</v>
      </c>
      <c r="J29" s="86" t="n">
        <v>-1.18704014076307</v>
      </c>
    </row>
    <row r="30" s="55" customFormat="true" ht="13.5" hidden="false" customHeight="true" outlineLevel="0" collapsed="false">
      <c r="A30" s="91" t="s">
        <v>206</v>
      </c>
      <c r="B30" s="92" t="n">
        <v>1083.6846</v>
      </c>
      <c r="C30" s="92" t="n">
        <v>903.796999999999</v>
      </c>
      <c r="D30" s="92" t="n">
        <v>1043.0011</v>
      </c>
      <c r="E30" s="92" t="n">
        <v>139.204100000001</v>
      </c>
      <c r="F30" s="86" t="n">
        <v>15.4021422952279</v>
      </c>
      <c r="G30" s="92" t="n">
        <v>4994.16759999999</v>
      </c>
      <c r="H30" s="92" t="n">
        <v>4569.71150000001</v>
      </c>
      <c r="I30" s="92" t="n">
        <v>-424.456099999982</v>
      </c>
      <c r="J30" s="86" t="n">
        <v>-8.49903595546098</v>
      </c>
    </row>
    <row r="31" s="55" customFormat="true" ht="13.5" hidden="false" customHeight="true" outlineLevel="0" collapsed="false">
      <c r="A31" s="91" t="s">
        <v>207</v>
      </c>
      <c r="B31" s="92" t="n">
        <v>50.7671999999999</v>
      </c>
      <c r="C31" s="92" t="n">
        <v>53.5009</v>
      </c>
      <c r="D31" s="92" t="n">
        <v>73.7103000000001</v>
      </c>
      <c r="E31" s="92" t="n">
        <v>20.2094000000001</v>
      </c>
      <c r="F31" s="86" t="n">
        <v>37.7739439897274</v>
      </c>
      <c r="G31" s="92" t="n">
        <v>278.4091</v>
      </c>
      <c r="H31" s="92" t="n">
        <v>300.072499999999</v>
      </c>
      <c r="I31" s="92" t="n">
        <v>21.6633999999998</v>
      </c>
      <c r="J31" s="86" t="n">
        <v>7.78113933775866</v>
      </c>
    </row>
    <row r="32" s="55" customFormat="true" ht="13.5" hidden="false" customHeight="true" outlineLevel="0" collapsed="false">
      <c r="A32" s="91" t="s">
        <v>208</v>
      </c>
      <c r="B32" s="92" t="n">
        <v>79.1172</v>
      </c>
      <c r="C32" s="92" t="n">
        <v>72.8752</v>
      </c>
      <c r="D32" s="92" t="n">
        <v>67.0897</v>
      </c>
      <c r="E32" s="92" t="n">
        <v>-5.78550000000003</v>
      </c>
      <c r="F32" s="86" t="n">
        <v>-7.93891474740383</v>
      </c>
      <c r="G32" s="92" t="n">
        <v>339.844799999999</v>
      </c>
      <c r="H32" s="92" t="n">
        <v>382.1418</v>
      </c>
      <c r="I32" s="92" t="n">
        <v>42.2970000000007</v>
      </c>
      <c r="J32" s="86" t="n">
        <v>12.4459753393316</v>
      </c>
    </row>
    <row r="33" s="55" customFormat="true" ht="13.5" hidden="false" customHeight="true" outlineLevel="0" collapsed="false">
      <c r="A33" s="91" t="s">
        <v>209</v>
      </c>
      <c r="B33" s="92" t="n">
        <v>28.3906</v>
      </c>
      <c r="C33" s="92" t="n">
        <v>26.2384</v>
      </c>
      <c r="D33" s="92" t="n">
        <v>31.8915</v>
      </c>
      <c r="E33" s="92" t="n">
        <v>5.65310000000002</v>
      </c>
      <c r="F33" s="86" t="n">
        <v>21.5451399475578</v>
      </c>
      <c r="G33" s="92" t="n">
        <v>93.6690000000001</v>
      </c>
      <c r="H33" s="92" t="n">
        <v>122.2924</v>
      </c>
      <c r="I33" s="92" t="n">
        <v>28.6233999999999</v>
      </c>
      <c r="J33" s="86" t="n">
        <v>30.5580288035528</v>
      </c>
    </row>
    <row r="34" s="55" customFormat="true" ht="13.5" hidden="false" customHeight="true" outlineLevel="0" collapsed="false">
      <c r="A34" s="91" t="s">
        <v>210</v>
      </c>
      <c r="B34" s="92" t="n">
        <v>878.4204</v>
      </c>
      <c r="C34" s="92" t="n">
        <v>1062.9843</v>
      </c>
      <c r="D34" s="92" t="n">
        <v>1106.2514</v>
      </c>
      <c r="E34" s="92" t="n">
        <v>43.2670999999998</v>
      </c>
      <c r="F34" s="86" t="n">
        <v>4.07034233713515</v>
      </c>
      <c r="G34" s="92" t="n">
        <v>4861.15869999999</v>
      </c>
      <c r="H34" s="92" t="n">
        <v>4904.32179999999</v>
      </c>
      <c r="I34" s="92" t="n">
        <v>43.1630999999998</v>
      </c>
      <c r="J34" s="86" t="n">
        <v>0.88791793610852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5.029100000002</v>
      </c>
      <c r="C36" s="92" t="n">
        <v>117.7269</v>
      </c>
      <c r="D36" s="92" t="n">
        <v>122.5976</v>
      </c>
      <c r="E36" s="92" t="n">
        <v>4.87070000000014</v>
      </c>
      <c r="F36" s="86" t="n">
        <v>4.13728723002144</v>
      </c>
      <c r="G36" s="92" t="n">
        <v>579.62219999995</v>
      </c>
      <c r="H36" s="92" t="n">
        <v>597.816499999978</v>
      </c>
      <c r="I36" s="92" t="n">
        <v>18.1943000000281</v>
      </c>
      <c r="J36" s="86" t="n">
        <v>3.13899295093074</v>
      </c>
    </row>
    <row r="37" s="55" customFormat="true" ht="13.5" hidden="false" customHeight="true" outlineLevel="0" collapsed="false">
      <c r="A37" s="91" t="s">
        <v>213</v>
      </c>
      <c r="B37" s="92" t="n">
        <v>0.9181</v>
      </c>
      <c r="C37" s="92" t="s">
        <v>61</v>
      </c>
      <c r="D37" s="92" t="n">
        <v>0.0412</v>
      </c>
      <c r="E37" s="92" t="n">
        <v>0.0412</v>
      </c>
      <c r="F37" s="86" t="s">
        <v>61</v>
      </c>
      <c r="G37" s="92" t="n">
        <v>2.201</v>
      </c>
      <c r="H37" s="92" t="n">
        <v>0.2652</v>
      </c>
      <c r="I37" s="92" t="n">
        <v>-1.9358</v>
      </c>
      <c r="J37" s="86" t="n">
        <v>-87.9509313948205</v>
      </c>
    </row>
    <row r="38" s="55" customFormat="true" ht="13.5" hidden="false" customHeight="true" outlineLevel="0" collapsed="false">
      <c r="A38" s="91" t="s">
        <v>214</v>
      </c>
      <c r="B38" s="92" t="n">
        <v>0.1586</v>
      </c>
      <c r="C38" s="92" t="s">
        <v>61</v>
      </c>
      <c r="D38" s="92" t="s">
        <v>61</v>
      </c>
      <c r="E38" s="92" t="s">
        <v>61</v>
      </c>
      <c r="F38" s="86" t="s">
        <v>61</v>
      </c>
      <c r="G38" s="92" t="n">
        <v>6.3292</v>
      </c>
      <c r="H38" s="92" t="s">
        <v>61</v>
      </c>
      <c r="I38" s="92" t="n">
        <v>-6.3292</v>
      </c>
      <c r="J38" s="86" t="s">
        <v>61</v>
      </c>
    </row>
    <row r="39" s="55" customFormat="true" ht="13.5" hidden="false" customHeight="true" outlineLevel="0" collapsed="false">
      <c r="A39" s="91" t="s">
        <v>215</v>
      </c>
      <c r="B39" s="92" t="n">
        <v>1209.1114</v>
      </c>
      <c r="C39" s="92" t="n">
        <v>1038.0492</v>
      </c>
      <c r="D39" s="92" t="n">
        <v>1143.8178</v>
      </c>
      <c r="E39" s="92" t="n">
        <v>105.768600000001</v>
      </c>
      <c r="F39" s="86" t="n">
        <v>10.1891702243016</v>
      </c>
      <c r="G39" s="92" t="n">
        <v>5629.00430000019</v>
      </c>
      <c r="H39" s="92" t="n">
        <v>5836.30149999998</v>
      </c>
      <c r="I39" s="92" t="n">
        <v>207.297199999794</v>
      </c>
      <c r="J39" s="86" t="n">
        <v>3.68266195852411</v>
      </c>
    </row>
    <row r="40" s="55" customFormat="true" ht="13.5" hidden="false" customHeight="true" outlineLevel="0" collapsed="false">
      <c r="A40" s="91" t="s">
        <v>216</v>
      </c>
      <c r="B40" s="92" t="n">
        <v>1.3591</v>
      </c>
      <c r="C40" s="92" t="n">
        <v>0.107</v>
      </c>
      <c r="D40" s="92" t="n">
        <v>1.86</v>
      </c>
      <c r="E40" s="92" t="n">
        <v>1.753</v>
      </c>
      <c r="F40" s="86" t="n">
        <v>1638.31775700935</v>
      </c>
      <c r="G40" s="92" t="n">
        <v>19.1959</v>
      </c>
      <c r="H40" s="92" t="n">
        <v>4.579</v>
      </c>
      <c r="I40" s="92" t="n">
        <v>-14.6169</v>
      </c>
      <c r="J40" s="86" t="n">
        <v>-76.145947832610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793.429</v>
      </c>
      <c r="C42" s="92" t="n">
        <v>3875.66400000001</v>
      </c>
      <c r="D42" s="92" t="n">
        <v>4097.245</v>
      </c>
      <c r="E42" s="92" t="n">
        <v>221.580999999993</v>
      </c>
      <c r="F42" s="86" t="n">
        <v>5.71723967815561</v>
      </c>
      <c r="G42" s="92" t="n">
        <v>18567.0499999999</v>
      </c>
      <c r="H42" s="92" t="n">
        <v>19253.905</v>
      </c>
      <c r="I42" s="92" t="n">
        <v>686.855000000051</v>
      </c>
      <c r="J42" s="86" t="n">
        <v>3.69932218634652</v>
      </c>
    </row>
    <row r="43" s="55" customFormat="true" ht="13.5" hidden="false" customHeight="true" outlineLevel="0" collapsed="false">
      <c r="A43" s="94" t="s">
        <v>235</v>
      </c>
      <c r="B43" s="92" t="n">
        <v>10952.989</v>
      </c>
      <c r="C43" s="92" t="n">
        <v>10784.396</v>
      </c>
      <c r="D43" s="92" t="n">
        <v>11482.8</v>
      </c>
      <c r="E43" s="92" t="n">
        <v>698.404000000008</v>
      </c>
      <c r="F43" s="86" t="n">
        <v>6.47606041172828</v>
      </c>
      <c r="G43" s="92" t="n">
        <v>54264.3640000001</v>
      </c>
      <c r="H43" s="92" t="n">
        <v>53513.3229999999</v>
      </c>
      <c r="I43" s="92" t="n">
        <v>-751.041000000187</v>
      </c>
      <c r="J43" s="86" t="n">
        <v>-1.38404091495514</v>
      </c>
    </row>
    <row r="44" s="55" customFormat="true" ht="13.5" hidden="false" customHeight="true" outlineLevel="0" collapsed="false">
      <c r="A44" s="94" t="s">
        <v>236</v>
      </c>
      <c r="B44" s="92" t="n">
        <v>1276.784</v>
      </c>
      <c r="C44" s="92" t="n">
        <v>1302.233</v>
      </c>
      <c r="D44" s="92" t="n">
        <v>1448.631</v>
      </c>
      <c r="E44" s="92" t="n">
        <v>146.397999999999</v>
      </c>
      <c r="F44" s="86" t="n">
        <v>11.2420741910241</v>
      </c>
      <c r="G44" s="92" t="n">
        <v>6219.694</v>
      </c>
      <c r="H44" s="92" t="n">
        <v>6845.52100000004</v>
      </c>
      <c r="I44" s="92" t="n">
        <v>625.827000000032</v>
      </c>
      <c r="J44" s="86" t="n">
        <v>10.062022343865</v>
      </c>
    </row>
    <row r="45" s="55" customFormat="true" ht="13.5" hidden="false" customHeight="true" outlineLevel="0" collapsed="false">
      <c r="A45" s="94" t="s">
        <v>237</v>
      </c>
      <c r="B45" s="92" t="n">
        <v>988.029599999969</v>
      </c>
      <c r="C45" s="92" t="n">
        <v>797.858399999999</v>
      </c>
      <c r="D45" s="92" t="n">
        <v>821.356699999997</v>
      </c>
      <c r="E45" s="92" t="n">
        <v>23.4982999999987</v>
      </c>
      <c r="F45" s="86" t="n">
        <v>2.94517172470688</v>
      </c>
      <c r="G45" s="92" t="n">
        <v>4447.66690000028</v>
      </c>
      <c r="H45" s="92" t="n">
        <v>4010.23470000005</v>
      </c>
      <c r="I45" s="92" t="n">
        <v>-437.432200000237</v>
      </c>
      <c r="J45" s="86" t="n">
        <v>-9.83509354084518</v>
      </c>
    </row>
    <row r="46" s="55" customFormat="true" ht="13.5" hidden="false" customHeight="true" outlineLevel="0" collapsed="false">
      <c r="A46" s="94" t="s">
        <v>238</v>
      </c>
      <c r="B46" s="92" t="n">
        <v>13.733</v>
      </c>
      <c r="C46" s="92" t="n">
        <v>7.04</v>
      </c>
      <c r="D46" s="92" t="n">
        <v>7.508</v>
      </c>
      <c r="E46" s="92" t="n">
        <v>0.468</v>
      </c>
      <c r="F46" s="86" t="n">
        <v>6.64772727272727</v>
      </c>
      <c r="G46" s="92" t="n">
        <v>60.629</v>
      </c>
      <c r="H46" s="92" t="n">
        <v>49.282</v>
      </c>
      <c r="I46" s="92" t="n">
        <v>-11.347</v>
      </c>
      <c r="J46" s="86" t="n">
        <v>-18.7154661960448</v>
      </c>
    </row>
    <row r="47" s="55" customFormat="true" ht="13.5" hidden="false" customHeight="true" outlineLevel="0" collapsed="false">
      <c r="A47" s="94" t="s">
        <v>239</v>
      </c>
      <c r="B47" s="92" t="n">
        <v>880.875700000006</v>
      </c>
      <c r="C47" s="92" t="n">
        <v>751.132599999998</v>
      </c>
      <c r="D47" s="92" t="n">
        <v>863.283299999999</v>
      </c>
      <c r="E47" s="92" t="n">
        <v>112.1507</v>
      </c>
      <c r="F47" s="86" t="n">
        <v>14.9308790485196</v>
      </c>
      <c r="G47" s="92" t="n">
        <v>4121.88020000027</v>
      </c>
      <c r="H47" s="92" t="n">
        <v>4364.52510000006</v>
      </c>
      <c r="I47" s="92" t="n">
        <v>242.644899999787</v>
      </c>
      <c r="J47" s="86" t="n">
        <v>5.88675284642604</v>
      </c>
    </row>
    <row r="48" s="55" customFormat="true" ht="13.5" hidden="false" customHeight="true" outlineLevel="0" collapsed="false">
      <c r="A48" s="94" t="s">
        <v>240</v>
      </c>
      <c r="B48" s="92" t="n">
        <v>7.0382</v>
      </c>
      <c r="C48" s="92" t="n">
        <v>18.42</v>
      </c>
      <c r="D48" s="92" t="n">
        <v>14.7658</v>
      </c>
      <c r="E48" s="92" t="n">
        <v>-3.6542</v>
      </c>
      <c r="F48" s="86" t="n">
        <v>-19.8382193268187</v>
      </c>
      <c r="G48" s="92" t="n">
        <v>18.6721</v>
      </c>
      <c r="H48" s="92" t="n">
        <v>87.953</v>
      </c>
      <c r="I48" s="92" t="n">
        <v>69.2809</v>
      </c>
      <c r="J48" s="86" t="n">
        <v>371.039679521854</v>
      </c>
    </row>
    <row r="49" s="55" customFormat="true" ht="13.5" hidden="false" customHeight="true" outlineLevel="0" collapsed="false">
      <c r="A49" s="94" t="s">
        <v>241</v>
      </c>
      <c r="B49" s="92" t="n">
        <v>81.8040000000004</v>
      </c>
      <c r="C49" s="92" t="n">
        <v>72.5350000000003</v>
      </c>
      <c r="D49" s="92" t="n">
        <v>75.1470000000001</v>
      </c>
      <c r="E49" s="92" t="n">
        <v>2.61199999999985</v>
      </c>
      <c r="F49" s="86" t="n">
        <v>3.60102019714599</v>
      </c>
      <c r="G49" s="92" t="n">
        <v>324.723999999985</v>
      </c>
      <c r="H49" s="92" t="n">
        <v>373.804999999994</v>
      </c>
      <c r="I49" s="92" t="n">
        <v>49.0810000000089</v>
      </c>
      <c r="J49" s="86" t="n">
        <v>15.114682006877</v>
      </c>
    </row>
    <row r="50" s="55" customFormat="true" ht="13.5" hidden="false" customHeight="true" outlineLevel="0" collapsed="false">
      <c r="A50" s="94" t="s">
        <v>242</v>
      </c>
      <c r="B50" s="92" t="n">
        <v>1.767</v>
      </c>
      <c r="C50" s="92" t="n">
        <v>3.463</v>
      </c>
      <c r="D50" s="92" t="n">
        <v>4.622</v>
      </c>
      <c r="E50" s="92" t="n">
        <v>1.159</v>
      </c>
      <c r="F50" s="86" t="n">
        <v>33.4680912503609</v>
      </c>
      <c r="G50" s="92" t="n">
        <v>19.546</v>
      </c>
      <c r="H50" s="92" t="n">
        <v>20.454</v>
      </c>
      <c r="I50" s="92" t="n">
        <v>0.908000000000008</v>
      </c>
      <c r="J50" s="86" t="n">
        <v>4.6454517548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13.742</v>
      </c>
      <c r="C52" s="92" t="n">
        <v>474.974</v>
      </c>
      <c r="D52" s="92" t="n">
        <v>484.396</v>
      </c>
      <c r="E52" s="92" t="n">
        <v>9.42199999999991</v>
      </c>
      <c r="F52" s="86" t="n">
        <v>1.98368752815942</v>
      </c>
      <c r="G52" s="92" t="n">
        <v>2452.091</v>
      </c>
      <c r="H52" s="92" t="n">
        <v>2493.951</v>
      </c>
      <c r="I52" s="92" t="n">
        <v>41.8600000000015</v>
      </c>
      <c r="J52" s="86" t="n">
        <v>1.7071144586396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8293.9445999996</v>
      </c>
      <c r="C54" s="92" t="n">
        <v>17759.3048000001</v>
      </c>
      <c r="D54" s="92" t="n">
        <v>18940.8108000003</v>
      </c>
      <c r="E54" s="92" t="n">
        <v>1181.50600000021</v>
      </c>
      <c r="F54" s="86" t="n">
        <v>6.65288429533688</v>
      </c>
      <c r="G54" s="92" t="n">
        <v>88841.989099994</v>
      </c>
      <c r="H54" s="92" t="n">
        <v>89193.5281999985</v>
      </c>
      <c r="I54" s="92" t="n">
        <v>351.539100004506</v>
      </c>
      <c r="J54" s="86" t="n">
        <v>0.395690262640144</v>
      </c>
    </row>
    <row r="55" s="55" customFormat="true" ht="13.5" hidden="false" customHeight="true" outlineLevel="0" collapsed="false">
      <c r="A55" s="95" t="s">
        <v>247</v>
      </c>
      <c r="B55" s="92" t="n">
        <v>5935.47050000002</v>
      </c>
      <c r="C55" s="92" t="n">
        <v>5931.10440000001</v>
      </c>
      <c r="D55" s="92" t="n">
        <v>6330.5953</v>
      </c>
      <c r="E55" s="92" t="n">
        <v>399.490899999985</v>
      </c>
      <c r="F55" s="86" t="n">
        <v>6.7355229828695</v>
      </c>
      <c r="G55" s="92" t="n">
        <v>28228.9670000003</v>
      </c>
      <c r="H55" s="92" t="n">
        <v>28311.8101000001</v>
      </c>
      <c r="I55" s="92" t="n">
        <v>82.8430999998091</v>
      </c>
      <c r="J55" s="86" t="n">
        <v>0.293468407823099</v>
      </c>
    </row>
    <row r="56" s="55" customFormat="true" ht="13.5" hidden="false" customHeight="true" outlineLevel="0" collapsed="false">
      <c r="A56" s="95" t="s">
        <v>248</v>
      </c>
      <c r="B56" s="92" t="n">
        <v>10368.4032999998</v>
      </c>
      <c r="C56" s="92" t="n">
        <v>9965.50990000001</v>
      </c>
      <c r="D56" s="92" t="n">
        <v>10720.619</v>
      </c>
      <c r="E56" s="92" t="n">
        <v>755.109099999998</v>
      </c>
      <c r="F56" s="86" t="n">
        <v>7.57722492453696</v>
      </c>
      <c r="G56" s="92" t="n">
        <v>51308.9552000013</v>
      </c>
      <c r="H56" s="92" t="n">
        <v>51838.2200000005</v>
      </c>
      <c r="I56" s="92" t="n">
        <v>529.264799999146</v>
      </c>
      <c r="J56" s="86" t="n">
        <v>1.03152519464894</v>
      </c>
    </row>
    <row r="57" s="55" customFormat="true" ht="13.5" hidden="false" customHeight="true" outlineLevel="0" collapsed="false">
      <c r="A57" s="82" t="s">
        <v>249</v>
      </c>
      <c r="B57" s="92" t="n">
        <v>228.3037</v>
      </c>
      <c r="C57" s="92" t="n">
        <v>240.9262</v>
      </c>
      <c r="D57" s="92" t="n">
        <v>259.675</v>
      </c>
      <c r="E57" s="92" t="n">
        <v>18.7488</v>
      </c>
      <c r="F57" s="86" t="n">
        <v>7.78196808815315</v>
      </c>
      <c r="G57" s="92" t="n">
        <v>1031.8991</v>
      </c>
      <c r="H57" s="92" t="n">
        <v>1352.7686</v>
      </c>
      <c r="I57" s="92" t="n">
        <v>320.869499999997</v>
      </c>
      <c r="J57" s="86" t="n">
        <v>31.0950460175804</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9432</v>
      </c>
      <c r="C62" s="92" t="n">
        <v>87.4850000000001</v>
      </c>
      <c r="D62" s="92" t="n">
        <v>99.2690000000001</v>
      </c>
      <c r="E62" s="92" t="n">
        <v>11.784</v>
      </c>
      <c r="F62" s="86" t="n">
        <v>13.4697376693147</v>
      </c>
      <c r="G62" s="92" t="n">
        <v>616.895999999998</v>
      </c>
      <c r="H62" s="92" t="n">
        <v>466.656999999998</v>
      </c>
      <c r="I62" s="92" t="n">
        <v>-150.239</v>
      </c>
      <c r="J62" s="86" t="n">
        <v>-24.354024017014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480.6449000001</v>
      </c>
      <c r="C64" s="92" t="n">
        <v>9732.65360000002</v>
      </c>
      <c r="D64" s="92" t="n">
        <v>10538.9438</v>
      </c>
      <c r="E64" s="92" t="n">
        <v>806.29019999999</v>
      </c>
      <c r="F64" s="86" t="n">
        <v>8.28438196957907</v>
      </c>
      <c r="G64" s="92" t="n">
        <v>49140.0331999998</v>
      </c>
      <c r="H64" s="92" t="n">
        <v>49017.5685999995</v>
      </c>
      <c r="I64" s="92" t="n">
        <v>-122.464600000305</v>
      </c>
      <c r="J64" s="86" t="n">
        <v>-0.249215541841167</v>
      </c>
    </row>
    <row r="65" s="55" customFormat="true" ht="13.5" hidden="false" customHeight="true" outlineLevel="0" collapsed="false">
      <c r="A65" s="91" t="s">
        <v>257</v>
      </c>
      <c r="B65" s="92" t="n">
        <v>3494.24690000001</v>
      </c>
      <c r="C65" s="92" t="n">
        <v>3742.97459999999</v>
      </c>
      <c r="D65" s="92" t="n">
        <v>3831.2415</v>
      </c>
      <c r="E65" s="92" t="n">
        <v>88.266900000006</v>
      </c>
      <c r="F65" s="86" t="n">
        <v>2.35820194986111</v>
      </c>
      <c r="G65" s="92" t="n">
        <v>18677.4034</v>
      </c>
      <c r="H65" s="92" t="n">
        <v>18590.0585000001</v>
      </c>
      <c r="I65" s="92" t="n">
        <v>-87.3448999999455</v>
      </c>
      <c r="J65" s="86" t="n">
        <v>-0.467650123142633</v>
      </c>
    </row>
    <row r="66" s="55" customFormat="true" ht="13.5" hidden="false" customHeight="true" outlineLevel="0" collapsed="false">
      <c r="A66" s="91" t="s">
        <v>258</v>
      </c>
      <c r="B66" s="92" t="n">
        <v>3668.742</v>
      </c>
      <c r="C66" s="92" t="n">
        <v>3779.49600000001</v>
      </c>
      <c r="D66" s="92" t="n">
        <v>3990.792</v>
      </c>
      <c r="E66" s="92" t="n">
        <v>211.295999999993</v>
      </c>
      <c r="F66" s="86" t="n">
        <v>5.59058668139861</v>
      </c>
      <c r="G66" s="92" t="n">
        <v>18022.012</v>
      </c>
      <c r="H66" s="92" t="n">
        <v>18727.235</v>
      </c>
      <c r="I66" s="92" t="n">
        <v>705.223000000078</v>
      </c>
      <c r="J66" s="86" t="n">
        <v>3.91312024428838</v>
      </c>
    </row>
    <row r="67" s="55" customFormat="true" ht="13.5" hidden="false" customHeight="true" outlineLevel="0" collapsed="false">
      <c r="A67" s="91" t="s">
        <v>259</v>
      </c>
      <c r="B67" s="92" t="n">
        <v>124.687</v>
      </c>
      <c r="C67" s="92" t="n">
        <v>96.168</v>
      </c>
      <c r="D67" s="92" t="n">
        <v>106.453</v>
      </c>
      <c r="E67" s="92" t="n">
        <v>10.2850000000001</v>
      </c>
      <c r="F67" s="86" t="n">
        <v>10.6948257216539</v>
      </c>
      <c r="G67" s="92" t="n">
        <v>545.038</v>
      </c>
      <c r="H67" s="92" t="n">
        <v>526.67</v>
      </c>
      <c r="I67" s="92" t="n">
        <v>-18.3680000000001</v>
      </c>
      <c r="J67" s="86" t="n">
        <v>-3.37004025407404</v>
      </c>
    </row>
    <row r="68" s="55" customFormat="true" ht="13.5" hidden="false" customHeight="true" outlineLevel="0" collapsed="false">
      <c r="A68" s="91" t="s">
        <v>260</v>
      </c>
      <c r="B68" s="92" t="n">
        <v>826.268699999995</v>
      </c>
      <c r="C68" s="92" t="n">
        <v>722.084799999998</v>
      </c>
      <c r="D68" s="92" t="n">
        <v>823.348499999996</v>
      </c>
      <c r="E68" s="92" t="n">
        <v>101.263699999999</v>
      </c>
      <c r="F68" s="86" t="n">
        <v>14.0237960970788</v>
      </c>
      <c r="G68" s="92" t="n">
        <v>4004.16690000008</v>
      </c>
      <c r="H68" s="92" t="n">
        <v>4058.24670000006</v>
      </c>
      <c r="I68" s="92" t="n">
        <v>54.0797999999859</v>
      </c>
      <c r="J68" s="86" t="n">
        <v>1.35058805865422</v>
      </c>
    </row>
    <row r="69" s="55" customFormat="true" ht="13.5" hidden="false" customHeight="true" outlineLevel="0" collapsed="false">
      <c r="A69" s="91" t="s">
        <v>261</v>
      </c>
      <c r="B69" s="92" t="n">
        <v>15.602</v>
      </c>
      <c r="C69" s="92" t="n">
        <v>14.339</v>
      </c>
      <c r="D69" s="92" t="n">
        <v>8.976</v>
      </c>
      <c r="E69" s="92" t="n">
        <v>-5.363</v>
      </c>
      <c r="F69" s="86" t="n">
        <v>-37.4014924332241</v>
      </c>
      <c r="G69" s="92" t="n">
        <v>107.6637</v>
      </c>
      <c r="H69" s="92" t="n">
        <v>93.175</v>
      </c>
      <c r="I69" s="92" t="n">
        <v>-14.4887</v>
      </c>
      <c r="J69" s="86" t="n">
        <v>-13.457367710751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325.45726119987</v>
      </c>
      <c r="C8" s="76" t="n">
        <v>4596.46518419996</v>
      </c>
      <c r="D8" s="76" t="n">
        <v>5129.26221080005</v>
      </c>
      <c r="E8" s="76" t="n">
        <v>532.797026600095</v>
      </c>
      <c r="F8" s="85" t="n">
        <v>11.5914513707522</v>
      </c>
      <c r="G8" s="76" t="n">
        <v>21880.0597789022</v>
      </c>
      <c r="H8" s="76" t="n">
        <v>23713.1872435008</v>
      </c>
      <c r="I8" s="76" t="n">
        <v>1833.12746459869</v>
      </c>
      <c r="J8" s="85" t="n">
        <v>8.378073383356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85.517191499999</v>
      </c>
      <c r="C10" s="88" t="n">
        <v>900.7603911</v>
      </c>
      <c r="D10" s="88" t="n">
        <v>1001.9554913</v>
      </c>
      <c r="E10" s="88" t="n">
        <v>101.1951002</v>
      </c>
      <c r="F10" s="89" t="n">
        <v>11.2344083065666</v>
      </c>
      <c r="G10" s="88" t="n">
        <v>3970.0337174</v>
      </c>
      <c r="H10" s="88" t="n">
        <v>4159.56878270003</v>
      </c>
      <c r="I10" s="88" t="n">
        <v>189.535065300025</v>
      </c>
      <c r="J10" s="89" t="n">
        <v>4.77414245801802</v>
      </c>
    </row>
    <row r="11" customFormat="false" ht="13.5" hidden="false" customHeight="true" outlineLevel="0" collapsed="false">
      <c r="A11" s="90" t="s">
        <v>225</v>
      </c>
      <c r="B11" s="73" t="n">
        <v>58.0601267</v>
      </c>
      <c r="C11" s="73" t="n">
        <v>31.5656869</v>
      </c>
      <c r="D11" s="73" t="n">
        <v>38.2066389</v>
      </c>
      <c r="E11" s="73" t="n">
        <v>6.64095199999998</v>
      </c>
      <c r="F11" s="86" t="n">
        <v>21.0385157181547</v>
      </c>
      <c r="G11" s="73" t="n">
        <v>208.7840314</v>
      </c>
      <c r="H11" s="73" t="n">
        <v>194.0569223</v>
      </c>
      <c r="I11" s="73" t="n">
        <v>-14.7271091</v>
      </c>
      <c r="J11" s="86" t="n">
        <v>-7.05375262717529</v>
      </c>
    </row>
    <row r="12" customFormat="false" ht="13.5" hidden="false" customHeight="true" outlineLevel="0" collapsed="false">
      <c r="A12" s="90" t="s">
        <v>226</v>
      </c>
      <c r="B12" s="73" t="n">
        <v>827.457064799999</v>
      </c>
      <c r="C12" s="73" t="n">
        <v>869.1947042</v>
      </c>
      <c r="D12" s="73" t="n">
        <v>963.748852400002</v>
      </c>
      <c r="E12" s="73" t="n">
        <v>94.5541482000019</v>
      </c>
      <c r="F12" s="86" t="n">
        <v>10.878362206202</v>
      </c>
      <c r="G12" s="73" t="n">
        <v>3761.24968599999</v>
      </c>
      <c r="H12" s="73" t="n">
        <v>3965.51186040001</v>
      </c>
      <c r="I12" s="73" t="n">
        <v>204.262174400022</v>
      </c>
      <c r="J12" s="86" t="n">
        <v>5.43069967304537</v>
      </c>
    </row>
    <row r="13" customFormat="false" ht="18.75" hidden="false" customHeight="true" outlineLevel="0" collapsed="false">
      <c r="A13" s="87" t="s">
        <v>227</v>
      </c>
      <c r="B13" s="88" t="n">
        <v>1732.06633270001</v>
      </c>
      <c r="C13" s="88" t="n">
        <v>1753.4301252</v>
      </c>
      <c r="D13" s="88" t="n">
        <v>1930.2317524</v>
      </c>
      <c r="E13" s="88" t="n">
        <v>176.801627199993</v>
      </c>
      <c r="F13" s="89" t="n">
        <v>10.0831863590702</v>
      </c>
      <c r="G13" s="88" t="n">
        <v>8497.43731619995</v>
      </c>
      <c r="H13" s="88" t="n">
        <v>9324.11712460003</v>
      </c>
      <c r="I13" s="88" t="n">
        <v>826.679808400082</v>
      </c>
      <c r="J13" s="89" t="n">
        <v>9.72857789517386</v>
      </c>
    </row>
    <row r="14" customFormat="false" ht="13.5" hidden="false" customHeight="true" outlineLevel="0" collapsed="false">
      <c r="A14" s="90" t="s">
        <v>228</v>
      </c>
      <c r="B14" s="73" t="n">
        <v>1723.37377350001</v>
      </c>
      <c r="C14" s="73" t="n">
        <v>1740.903914</v>
      </c>
      <c r="D14" s="73" t="n">
        <v>1918.0522062</v>
      </c>
      <c r="E14" s="73" t="n">
        <v>177.148292199992</v>
      </c>
      <c r="F14" s="86" t="n">
        <v>10.1756501766353</v>
      </c>
      <c r="G14" s="73" t="n">
        <v>8420.40882989991</v>
      </c>
      <c r="H14" s="73" t="n">
        <v>9257.42868430002</v>
      </c>
      <c r="I14" s="73" t="n">
        <v>837.019854400105</v>
      </c>
      <c r="J14" s="86" t="n">
        <v>9.94037072675073</v>
      </c>
    </row>
    <row r="15" customFormat="false" ht="13.5" hidden="false" customHeight="true" outlineLevel="0" collapsed="false">
      <c r="A15" s="90" t="s">
        <v>229</v>
      </c>
      <c r="B15" s="73" t="n">
        <v>8.6925592</v>
      </c>
      <c r="C15" s="73" t="n">
        <v>12.5262112</v>
      </c>
      <c r="D15" s="73" t="n">
        <v>12.1795462</v>
      </c>
      <c r="E15" s="73" t="n">
        <v>-0.346664999999996</v>
      </c>
      <c r="F15" s="86" t="n">
        <v>-2.76751680508146</v>
      </c>
      <c r="G15" s="73" t="n">
        <v>77.0284863000002</v>
      </c>
      <c r="H15" s="73" t="n">
        <v>66.6884403</v>
      </c>
      <c r="I15" s="73" t="n">
        <v>-10.3400460000002</v>
      </c>
      <c r="J15" s="86" t="n">
        <v>-13.4236650577933</v>
      </c>
    </row>
    <row r="16" customFormat="false" ht="18.75" hidden="false" customHeight="true" outlineLevel="0" collapsed="false">
      <c r="A16" s="87" t="s">
        <v>230</v>
      </c>
      <c r="B16" s="88" t="n">
        <v>922.97706309999</v>
      </c>
      <c r="C16" s="88" t="n">
        <v>933.377988600002</v>
      </c>
      <c r="D16" s="88" t="n">
        <v>1080.33032830001</v>
      </c>
      <c r="E16" s="88" t="n">
        <v>146.952339700007</v>
      </c>
      <c r="F16" s="89" t="n">
        <v>15.7441402620202</v>
      </c>
      <c r="G16" s="88" t="n">
        <v>4819.07129319988</v>
      </c>
      <c r="H16" s="88" t="n">
        <v>4911.47332969998</v>
      </c>
      <c r="I16" s="88" t="n">
        <v>92.4020365001015</v>
      </c>
      <c r="J16" s="89" t="n">
        <v>1.91742414416008</v>
      </c>
    </row>
    <row r="17" customFormat="false" ht="13.5" hidden="false" customHeight="true" outlineLevel="0" collapsed="false">
      <c r="A17" s="90" t="s">
        <v>228</v>
      </c>
      <c r="B17" s="73" t="n">
        <v>922.97706309999</v>
      </c>
      <c r="C17" s="73" t="n">
        <v>933.377988600002</v>
      </c>
      <c r="D17" s="73" t="n">
        <v>1080.33032830001</v>
      </c>
      <c r="E17" s="73" t="n">
        <v>146.952339700007</v>
      </c>
      <c r="F17" s="86" t="n">
        <v>15.7441402620202</v>
      </c>
      <c r="G17" s="73" t="n">
        <v>4819.07129319988</v>
      </c>
      <c r="H17" s="73" t="n">
        <v>4911.47332969998</v>
      </c>
      <c r="I17" s="73" t="n">
        <v>92.4020365001015</v>
      </c>
      <c r="J17" s="86" t="n">
        <v>1.9174241441600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784.896673899999</v>
      </c>
      <c r="C19" s="88" t="n">
        <v>1008.8966793</v>
      </c>
      <c r="D19" s="88" t="n">
        <v>1116.7446388</v>
      </c>
      <c r="E19" s="88" t="n">
        <v>107.847959499999</v>
      </c>
      <c r="F19" s="89" t="n">
        <v>10.68969317798</v>
      </c>
      <c r="G19" s="88" t="n">
        <v>4593.51745209999</v>
      </c>
      <c r="H19" s="88" t="n">
        <v>5318.02800649997</v>
      </c>
      <c r="I19" s="88" t="n">
        <v>724.510554399984</v>
      </c>
      <c r="J19" s="89" t="n">
        <v>15.77245677098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44.7427592</v>
      </c>
      <c r="C21" s="92" t="n">
        <v>557.267260899999</v>
      </c>
      <c r="D21" s="92" t="n">
        <v>673.4678275</v>
      </c>
      <c r="E21" s="92" t="n">
        <v>116.2005666</v>
      </c>
      <c r="F21" s="86" t="n">
        <v>20.8518559680563</v>
      </c>
      <c r="G21" s="92" t="n">
        <v>2638.3669533</v>
      </c>
      <c r="H21" s="92" t="n">
        <v>2825.5544793</v>
      </c>
      <c r="I21" s="92" t="n">
        <v>187.187526000001</v>
      </c>
      <c r="J21" s="86" t="n">
        <v>7.09482529584717</v>
      </c>
    </row>
    <row r="22" s="55" customFormat="true" ht="13.5" hidden="false" customHeight="true" outlineLevel="0" collapsed="false">
      <c r="A22" s="91" t="s">
        <v>198</v>
      </c>
      <c r="B22" s="92" t="n">
        <v>477.8474974</v>
      </c>
      <c r="C22" s="92" t="n">
        <v>650.547917</v>
      </c>
      <c r="D22" s="92" t="n">
        <v>685.509147000001</v>
      </c>
      <c r="E22" s="92" t="n">
        <v>34.9612300000008</v>
      </c>
      <c r="F22" s="86" t="n">
        <v>5.37412065835588</v>
      </c>
      <c r="G22" s="92" t="n">
        <v>2756.13143390001</v>
      </c>
      <c r="H22" s="92" t="n">
        <v>3448.026288</v>
      </c>
      <c r="I22" s="92" t="n">
        <v>691.894854099988</v>
      </c>
      <c r="J22" s="86" t="n">
        <v>25.1038410429119</v>
      </c>
    </row>
    <row r="23" s="55" customFormat="true" ht="13.5" hidden="false" customHeight="true" outlineLevel="0" collapsed="false">
      <c r="A23" s="91" t="s">
        <v>199</v>
      </c>
      <c r="B23" s="92" t="n">
        <v>761.923809999997</v>
      </c>
      <c r="C23" s="92" t="n">
        <v>825.588349300001</v>
      </c>
      <c r="D23" s="92" t="n">
        <v>883.460166800003</v>
      </c>
      <c r="E23" s="92" t="n">
        <v>57.8718175000017</v>
      </c>
      <c r="F23" s="86" t="n">
        <v>7.00976673775375</v>
      </c>
      <c r="G23" s="92" t="n">
        <v>3848.1704259</v>
      </c>
      <c r="H23" s="92" t="n">
        <v>3795.789694</v>
      </c>
      <c r="I23" s="92" t="n">
        <v>-52.3807318999934</v>
      </c>
      <c r="J23" s="86" t="n">
        <v>-1.36118534531232</v>
      </c>
    </row>
    <row r="24" s="55" customFormat="true" ht="13.5" hidden="false" customHeight="true" outlineLevel="0" collapsed="false">
      <c r="A24" s="91" t="s">
        <v>200</v>
      </c>
      <c r="B24" s="92" t="n">
        <v>256.9295991</v>
      </c>
      <c r="C24" s="92" t="n">
        <v>205.0087881</v>
      </c>
      <c r="D24" s="92" t="n">
        <v>233.4096894</v>
      </c>
      <c r="E24" s="92" t="n">
        <v>28.4009012999999</v>
      </c>
      <c r="F24" s="86" t="n">
        <v>13.8535043122865</v>
      </c>
      <c r="G24" s="92" t="n">
        <v>1104.8713944</v>
      </c>
      <c r="H24" s="92" t="n">
        <v>1107.0061964</v>
      </c>
      <c r="I24" s="92" t="n">
        <v>2.13480200000322</v>
      </c>
      <c r="J24" s="86" t="n">
        <v>0.193217238750449</v>
      </c>
    </row>
    <row r="25" s="55" customFormat="true" ht="13.5" hidden="false" customHeight="true" outlineLevel="0" collapsed="false">
      <c r="A25" s="91" t="s">
        <v>201</v>
      </c>
      <c r="B25" s="92" t="n">
        <v>0.3009091</v>
      </c>
      <c r="C25" s="92" t="n">
        <v>0.2529526</v>
      </c>
      <c r="D25" s="92" t="n">
        <v>0.4511217</v>
      </c>
      <c r="E25" s="92" t="n">
        <v>0.1981691</v>
      </c>
      <c r="F25" s="86" t="n">
        <v>78.3423850950731</v>
      </c>
      <c r="G25" s="92" t="n">
        <v>3.0054859</v>
      </c>
      <c r="H25" s="92" t="n">
        <v>1.9220555</v>
      </c>
      <c r="I25" s="92" t="n">
        <v>-1.0834304</v>
      </c>
      <c r="J25" s="86" t="n">
        <v>-36.0484273108717</v>
      </c>
    </row>
    <row r="26" s="55" customFormat="true" ht="13.5" hidden="false" customHeight="true" outlineLevel="0" collapsed="false">
      <c r="A26" s="91" t="s">
        <v>202</v>
      </c>
      <c r="B26" s="92" t="n">
        <v>76.3989814</v>
      </c>
      <c r="C26" s="92" t="n">
        <v>62.7427951</v>
      </c>
      <c r="D26" s="92" t="n">
        <v>71.6040719</v>
      </c>
      <c r="E26" s="92" t="n">
        <v>8.86127680000001</v>
      </c>
      <c r="F26" s="86" t="n">
        <v>14.1231782643359</v>
      </c>
      <c r="G26" s="92" t="n">
        <v>355.8334002</v>
      </c>
      <c r="H26" s="92" t="n">
        <v>347.8107177</v>
      </c>
      <c r="I26" s="92" t="n">
        <v>-8.02268249999963</v>
      </c>
      <c r="J26" s="86" t="n">
        <v>-2.25461760910875</v>
      </c>
    </row>
    <row r="27" s="55" customFormat="true" ht="13.5" hidden="false" customHeight="true" outlineLevel="0" collapsed="false">
      <c r="A27" s="91" t="s">
        <v>203</v>
      </c>
      <c r="B27" s="92" t="n">
        <v>691.365326100004</v>
      </c>
      <c r="C27" s="92" t="n">
        <v>754.998847000001</v>
      </c>
      <c r="D27" s="92" t="n">
        <v>834.5650537</v>
      </c>
      <c r="E27" s="92" t="n">
        <v>79.5662066999987</v>
      </c>
      <c r="F27" s="86" t="n">
        <v>10.5385865178677</v>
      </c>
      <c r="G27" s="92" t="n">
        <v>3424.8120239</v>
      </c>
      <c r="H27" s="92" t="n">
        <v>4080.58645789999</v>
      </c>
      <c r="I27" s="92" t="n">
        <v>655.774433999993</v>
      </c>
      <c r="J27" s="86" t="n">
        <v>19.1477496990691</v>
      </c>
    </row>
    <row r="28" s="55" customFormat="true" ht="13.5" hidden="false" customHeight="true" outlineLevel="0" collapsed="false">
      <c r="A28" s="91" t="s">
        <v>204</v>
      </c>
      <c r="B28" s="92" t="n">
        <v>487.470026300004</v>
      </c>
      <c r="C28" s="92" t="n">
        <v>535.737991599999</v>
      </c>
      <c r="D28" s="92" t="n">
        <v>591.0600255</v>
      </c>
      <c r="E28" s="92" t="n">
        <v>55.3220339000013</v>
      </c>
      <c r="F28" s="86" t="n">
        <v>10.326322711365</v>
      </c>
      <c r="G28" s="92" t="n">
        <v>2709.1700811</v>
      </c>
      <c r="H28" s="92" t="n">
        <v>2872.2172357</v>
      </c>
      <c r="I28" s="92" t="n">
        <v>163.047154600004</v>
      </c>
      <c r="J28" s="86" t="n">
        <v>6.01834324605422</v>
      </c>
    </row>
    <row r="29" s="55" customFormat="true" ht="13.5" hidden="false" customHeight="true" outlineLevel="0" collapsed="false">
      <c r="A29" s="91" t="s">
        <v>205</v>
      </c>
      <c r="B29" s="92" t="n">
        <v>81.2464332000001</v>
      </c>
      <c r="C29" s="92" t="n">
        <v>72.0628697000001</v>
      </c>
      <c r="D29" s="92" t="n">
        <v>90.9671097</v>
      </c>
      <c r="E29" s="92" t="n">
        <v>18.90424</v>
      </c>
      <c r="F29" s="86" t="n">
        <v>26.2329825036096</v>
      </c>
      <c r="G29" s="92" t="n">
        <v>363.9927981</v>
      </c>
      <c r="H29" s="92" t="n">
        <v>404.390484</v>
      </c>
      <c r="I29" s="92" t="n">
        <v>40.3976858999998</v>
      </c>
      <c r="J29" s="86" t="n">
        <v>11.0984849455459</v>
      </c>
    </row>
    <row r="30" s="55" customFormat="true" ht="13.5" hidden="false" customHeight="true" outlineLevel="0" collapsed="false">
      <c r="A30" s="91" t="s">
        <v>206</v>
      </c>
      <c r="B30" s="92" t="n">
        <v>324.4500736</v>
      </c>
      <c r="C30" s="92" t="n">
        <v>261.5043236</v>
      </c>
      <c r="D30" s="92" t="n">
        <v>336.6985982</v>
      </c>
      <c r="E30" s="92" t="n">
        <v>75.1942745999998</v>
      </c>
      <c r="F30" s="86" t="n">
        <v>28.754505304095</v>
      </c>
      <c r="G30" s="92" t="n">
        <v>1514.31027860001</v>
      </c>
      <c r="H30" s="92" t="n">
        <v>1434.6396784</v>
      </c>
      <c r="I30" s="92" t="n">
        <v>-79.6706002000026</v>
      </c>
      <c r="J30" s="86" t="n">
        <v>-5.26118070555916</v>
      </c>
    </row>
    <row r="31" s="55" customFormat="true" ht="13.5" hidden="false" customHeight="true" outlineLevel="0" collapsed="false">
      <c r="A31" s="91" t="s">
        <v>207</v>
      </c>
      <c r="B31" s="92" t="n">
        <v>17.5755208</v>
      </c>
      <c r="C31" s="92" t="n">
        <v>18.6058398</v>
      </c>
      <c r="D31" s="92" t="n">
        <v>22.3257183</v>
      </c>
      <c r="E31" s="92" t="n">
        <v>3.71987850000001</v>
      </c>
      <c r="F31" s="86" t="n">
        <v>19.9930695952784</v>
      </c>
      <c r="G31" s="92" t="n">
        <v>79.1955183999998</v>
      </c>
      <c r="H31" s="92" t="n">
        <v>92.7083998999998</v>
      </c>
      <c r="I31" s="92" t="n">
        <v>13.5128815</v>
      </c>
      <c r="J31" s="86" t="n">
        <v>17.0626845723129</v>
      </c>
    </row>
    <row r="32" s="55" customFormat="true" ht="13.5" hidden="false" customHeight="true" outlineLevel="0" collapsed="false">
      <c r="A32" s="91" t="s">
        <v>208</v>
      </c>
      <c r="B32" s="92" t="n">
        <v>26.8417302</v>
      </c>
      <c r="C32" s="92" t="n">
        <v>27.0532758</v>
      </c>
      <c r="D32" s="92" t="n">
        <v>23.3736152</v>
      </c>
      <c r="E32" s="92" t="n">
        <v>-3.6796606</v>
      </c>
      <c r="F32" s="86" t="n">
        <v>-13.6015343472749</v>
      </c>
      <c r="G32" s="92" t="n">
        <v>111.4029162</v>
      </c>
      <c r="H32" s="92" t="n">
        <v>140.9895599</v>
      </c>
      <c r="I32" s="92" t="n">
        <v>29.5866436999999</v>
      </c>
      <c r="J32" s="86" t="n">
        <v>26.5582308876757</v>
      </c>
    </row>
    <row r="33" s="55" customFormat="true" ht="13.5" hidden="false" customHeight="true" outlineLevel="0" collapsed="false">
      <c r="A33" s="91" t="s">
        <v>209</v>
      </c>
      <c r="B33" s="92" t="n">
        <v>6.6770066</v>
      </c>
      <c r="C33" s="92" t="n">
        <v>7.8989188</v>
      </c>
      <c r="D33" s="92" t="n">
        <v>9.8058162</v>
      </c>
      <c r="E33" s="92" t="n">
        <v>1.9068974</v>
      </c>
      <c r="F33" s="86" t="n">
        <v>24.1412457613819</v>
      </c>
      <c r="G33" s="92" t="n">
        <v>22.5539175</v>
      </c>
      <c r="H33" s="92" t="n">
        <v>34.9531008</v>
      </c>
      <c r="I33" s="92" t="n">
        <v>12.3991833</v>
      </c>
      <c r="J33" s="86" t="n">
        <v>54.9757411323333</v>
      </c>
    </row>
    <row r="34" s="55" customFormat="true" ht="13.5" hidden="false" customHeight="true" outlineLevel="0" collapsed="false">
      <c r="A34" s="91" t="s">
        <v>210</v>
      </c>
      <c r="B34" s="92" t="n">
        <v>234.3285194</v>
      </c>
      <c r="C34" s="92" t="n">
        <v>313.8522667</v>
      </c>
      <c r="D34" s="92" t="n">
        <v>342.070545899999</v>
      </c>
      <c r="E34" s="92" t="n">
        <v>28.2182791999991</v>
      </c>
      <c r="F34" s="86" t="n">
        <v>8.99094325387554</v>
      </c>
      <c r="G34" s="92" t="n">
        <v>1338.1995022</v>
      </c>
      <c r="H34" s="92" t="n">
        <v>1473.2473419</v>
      </c>
      <c r="I34" s="92" t="n">
        <v>135.047839700006</v>
      </c>
      <c r="J34" s="86" t="n">
        <v>10.091756832818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7752337999995</v>
      </c>
      <c r="C36" s="92" t="n">
        <v>32.7661361000001</v>
      </c>
      <c r="D36" s="92" t="n">
        <v>31.9580565999999</v>
      </c>
      <c r="E36" s="92" t="n">
        <v>-0.808079500000122</v>
      </c>
      <c r="F36" s="86" t="n">
        <v>-2.46620320911174</v>
      </c>
      <c r="G36" s="92" t="n">
        <v>150.955031599998</v>
      </c>
      <c r="H36" s="92" t="n">
        <v>155.896798099999</v>
      </c>
      <c r="I36" s="92" t="n">
        <v>4.94176650000006</v>
      </c>
      <c r="J36" s="86" t="n">
        <v>3.27366795768344</v>
      </c>
    </row>
    <row r="37" s="55" customFormat="true" ht="13.5" hidden="false" customHeight="true" outlineLevel="0" collapsed="false">
      <c r="A37" s="91" t="s">
        <v>213</v>
      </c>
      <c r="B37" s="92" t="n">
        <v>0.4357131</v>
      </c>
      <c r="C37" s="92" t="s">
        <v>61</v>
      </c>
      <c r="D37" s="92" t="n">
        <v>0.0085284</v>
      </c>
      <c r="E37" s="92" t="n">
        <v>0.0085284</v>
      </c>
      <c r="F37" s="86" t="s">
        <v>61</v>
      </c>
      <c r="G37" s="92" t="n">
        <v>0.935749</v>
      </c>
      <c r="H37" s="92" t="n">
        <v>0.0546044</v>
      </c>
      <c r="I37" s="92" t="n">
        <v>-0.8811446</v>
      </c>
      <c r="J37" s="86" t="n">
        <v>-94.164631754883</v>
      </c>
    </row>
    <row r="38" s="55" customFormat="true" ht="13.5" hidden="false" customHeight="true" outlineLevel="0" collapsed="false">
      <c r="A38" s="91" t="s">
        <v>214</v>
      </c>
      <c r="B38" s="92" t="n">
        <v>0.0794586</v>
      </c>
      <c r="C38" s="92" t="s">
        <v>61</v>
      </c>
      <c r="D38" s="92" t="s">
        <v>61</v>
      </c>
      <c r="E38" s="92" t="s">
        <v>61</v>
      </c>
      <c r="F38" s="86" t="s">
        <v>61</v>
      </c>
      <c r="G38" s="92" t="n">
        <v>3.0457392</v>
      </c>
      <c r="H38" s="92" t="s">
        <v>61</v>
      </c>
      <c r="I38" s="92" t="n">
        <v>-3.0457392</v>
      </c>
      <c r="J38" s="86" t="s">
        <v>61</v>
      </c>
    </row>
    <row r="39" s="55" customFormat="true" ht="13.5" hidden="false" customHeight="true" outlineLevel="0" collapsed="false">
      <c r="A39" s="91" t="s">
        <v>215</v>
      </c>
      <c r="B39" s="92" t="n">
        <v>301.702993199998</v>
      </c>
      <c r="C39" s="92" t="n">
        <v>270.564454099999</v>
      </c>
      <c r="D39" s="92" t="n">
        <v>298.3150788</v>
      </c>
      <c r="E39" s="92" t="n">
        <v>27.7506247000005</v>
      </c>
      <c r="F39" s="86" t="n">
        <v>10.2565670691332</v>
      </c>
      <c r="G39" s="92" t="n">
        <v>1450.04983630013</v>
      </c>
      <c r="H39" s="92" t="n">
        <v>1496.88656360003</v>
      </c>
      <c r="I39" s="92" t="n">
        <v>46.8367272998942</v>
      </c>
      <c r="J39" s="86" t="n">
        <v>3.23000810919713</v>
      </c>
    </row>
    <row r="40" s="55" customFormat="true" ht="13.5" hidden="false" customHeight="true" outlineLevel="0" collapsed="false">
      <c r="A40" s="91" t="s">
        <v>216</v>
      </c>
      <c r="B40" s="92" t="n">
        <v>0.3656701</v>
      </c>
      <c r="C40" s="92" t="n">
        <v>0.012198</v>
      </c>
      <c r="D40" s="92" t="n">
        <v>0.21204</v>
      </c>
      <c r="E40" s="92" t="n">
        <v>0.199842</v>
      </c>
      <c r="F40" s="86" t="n">
        <v>1638.31775700935</v>
      </c>
      <c r="G40" s="92" t="n">
        <v>5.0572932</v>
      </c>
      <c r="H40" s="92" t="n">
        <v>0.507588</v>
      </c>
      <c r="I40" s="92" t="n">
        <v>-4.5497052</v>
      </c>
      <c r="J40" s="86" t="n">
        <v>-89.963247533285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799.879410000002</v>
      </c>
      <c r="C42" s="92" t="n">
        <v>879.523024</v>
      </c>
      <c r="D42" s="92" t="n">
        <v>919.001368000001</v>
      </c>
      <c r="E42" s="92" t="n">
        <v>39.4783440000002</v>
      </c>
      <c r="F42" s="86" t="n">
        <v>4.48860836188869</v>
      </c>
      <c r="G42" s="92" t="n">
        <v>3931.59793800003</v>
      </c>
      <c r="H42" s="92" t="n">
        <v>4416.50623600003</v>
      </c>
      <c r="I42" s="92" t="n">
        <v>484.908297999997</v>
      </c>
      <c r="J42" s="86" t="n">
        <v>12.3336186875371</v>
      </c>
    </row>
    <row r="43" s="55" customFormat="true" ht="13.5" hidden="false" customHeight="true" outlineLevel="0" collapsed="false">
      <c r="A43" s="94" t="s">
        <v>235</v>
      </c>
      <c r="B43" s="92" t="n">
        <v>2338.62246300001</v>
      </c>
      <c r="C43" s="92" t="n">
        <v>2585.083459</v>
      </c>
      <c r="D43" s="92" t="n">
        <v>2957.040003</v>
      </c>
      <c r="E43" s="92" t="n">
        <v>371.956544</v>
      </c>
      <c r="F43" s="86" t="n">
        <v>14.3885700364926</v>
      </c>
      <c r="G43" s="92" t="n">
        <v>12356.2069249999</v>
      </c>
      <c r="H43" s="92" t="n">
        <v>13156.595558</v>
      </c>
      <c r="I43" s="92" t="n">
        <v>800.388633000093</v>
      </c>
      <c r="J43" s="86" t="n">
        <v>6.47762406261336</v>
      </c>
    </row>
    <row r="44" s="55" customFormat="true" ht="13.5" hidden="false" customHeight="true" outlineLevel="0" collapsed="false">
      <c r="A44" s="94" t="s">
        <v>236</v>
      </c>
      <c r="B44" s="92" t="n">
        <v>494.097075</v>
      </c>
      <c r="C44" s="92" t="n">
        <v>472.710222000001</v>
      </c>
      <c r="D44" s="92" t="n">
        <v>556.481686999999</v>
      </c>
      <c r="E44" s="92" t="n">
        <v>83.7714649999989</v>
      </c>
      <c r="F44" s="86" t="n">
        <v>17.7215260219185</v>
      </c>
      <c r="G44" s="92" t="n">
        <v>2368.37750599999</v>
      </c>
      <c r="H44" s="92" t="n">
        <v>2680.72350999999</v>
      </c>
      <c r="I44" s="92" t="n">
        <v>312.346004000002</v>
      </c>
      <c r="J44" s="86" t="n">
        <v>13.1881848737675</v>
      </c>
    </row>
    <row r="45" s="55" customFormat="true" ht="13.5" hidden="false" customHeight="true" outlineLevel="0" collapsed="false">
      <c r="A45" s="94" t="s">
        <v>237</v>
      </c>
      <c r="B45" s="92" t="n">
        <v>235.060229699995</v>
      </c>
      <c r="C45" s="92" t="n">
        <v>223.0617564</v>
      </c>
      <c r="D45" s="92" t="n">
        <v>228.0789225</v>
      </c>
      <c r="E45" s="92" t="n">
        <v>5.01716609999968</v>
      </c>
      <c r="F45" s="86" t="n">
        <v>2.24922738033264</v>
      </c>
      <c r="G45" s="92" t="n">
        <v>1086.50200220007</v>
      </c>
      <c r="H45" s="92" t="n">
        <v>1109.72144530002</v>
      </c>
      <c r="I45" s="92" t="n">
        <v>23.2194430999441</v>
      </c>
      <c r="J45" s="86" t="n">
        <v>2.13708240324699</v>
      </c>
    </row>
    <row r="46" s="55" customFormat="true" ht="13.5" hidden="false" customHeight="true" outlineLevel="0" collapsed="false">
      <c r="A46" s="94" t="s">
        <v>238</v>
      </c>
      <c r="B46" s="92" t="n">
        <v>1.246426</v>
      </c>
      <c r="C46" s="92" t="n">
        <v>0.838155</v>
      </c>
      <c r="D46" s="92" t="n">
        <v>0.701234</v>
      </c>
      <c r="E46" s="92" t="n">
        <v>-0.136921</v>
      </c>
      <c r="F46" s="86" t="n">
        <v>-16.3359999045522</v>
      </c>
      <c r="G46" s="92" t="n">
        <v>6.408625</v>
      </c>
      <c r="H46" s="92" t="n">
        <v>4.95142400000001</v>
      </c>
      <c r="I46" s="92" t="n">
        <v>-1.45720099999999</v>
      </c>
      <c r="J46" s="86" t="n">
        <v>-22.7381224521639</v>
      </c>
    </row>
    <row r="47" s="55" customFormat="true" ht="13.5" hidden="false" customHeight="true" outlineLevel="0" collapsed="false">
      <c r="A47" s="94" t="s">
        <v>239</v>
      </c>
      <c r="B47" s="92" t="n">
        <v>249.848877799998</v>
      </c>
      <c r="C47" s="92" t="n">
        <v>224.3584169</v>
      </c>
      <c r="D47" s="92" t="n">
        <v>252.4687879</v>
      </c>
      <c r="E47" s="92" t="n">
        <v>28.1103710000004</v>
      </c>
      <c r="F47" s="86" t="n">
        <v>12.5292250624721</v>
      </c>
      <c r="G47" s="92" t="n">
        <v>1164.1823238</v>
      </c>
      <c r="H47" s="92" t="n">
        <v>1251.3269818</v>
      </c>
      <c r="I47" s="92" t="n">
        <v>87.1446580000052</v>
      </c>
      <c r="J47" s="86" t="n">
        <v>7.48548197464096</v>
      </c>
    </row>
    <row r="48" s="55" customFormat="true" ht="13.5" hidden="false" customHeight="true" outlineLevel="0" collapsed="false">
      <c r="A48" s="94" t="s">
        <v>240</v>
      </c>
      <c r="B48" s="92" t="n">
        <v>2.2320027</v>
      </c>
      <c r="C48" s="92" t="n">
        <v>2.5532349</v>
      </c>
      <c r="D48" s="92" t="n">
        <v>2.5218564</v>
      </c>
      <c r="E48" s="92" t="n">
        <v>-0.0313784999999998</v>
      </c>
      <c r="F48" s="86" t="n">
        <v>-1.22897035443154</v>
      </c>
      <c r="G48" s="92" t="n">
        <v>5.7813719</v>
      </c>
      <c r="H48" s="92" t="n">
        <v>12.9767054</v>
      </c>
      <c r="I48" s="92" t="n">
        <v>7.19533350000001</v>
      </c>
      <c r="J48" s="86" t="n">
        <v>124.457198472217</v>
      </c>
    </row>
    <row r="49" s="55" customFormat="true" ht="13.5" hidden="false" customHeight="true" outlineLevel="0" collapsed="false">
      <c r="A49" s="94" t="s">
        <v>241</v>
      </c>
      <c r="B49" s="92" t="n">
        <v>1.85961100000002</v>
      </c>
      <c r="C49" s="92" t="n">
        <v>1.31881</v>
      </c>
      <c r="D49" s="92" t="n">
        <v>1.549065</v>
      </c>
      <c r="E49" s="92" t="n">
        <v>0.230255000000001</v>
      </c>
      <c r="F49" s="86" t="n">
        <v>17.4593004299331</v>
      </c>
      <c r="G49" s="92" t="n">
        <v>5.67416300000005</v>
      </c>
      <c r="H49" s="92" t="n">
        <v>6.037233</v>
      </c>
      <c r="I49" s="92" t="n">
        <v>0.363069999999953</v>
      </c>
      <c r="J49" s="86" t="n">
        <v>6.39865298194553</v>
      </c>
    </row>
    <row r="50" s="55" customFormat="true" ht="13.5" hidden="false" customHeight="true" outlineLevel="0" collapsed="false">
      <c r="A50" s="94" t="s">
        <v>242</v>
      </c>
      <c r="B50" s="92" t="n">
        <v>0.688123</v>
      </c>
      <c r="C50" s="92" t="n">
        <v>1.552845</v>
      </c>
      <c r="D50" s="92" t="n">
        <v>2.193732</v>
      </c>
      <c r="E50" s="92" t="n">
        <v>0.640887</v>
      </c>
      <c r="F50" s="86" t="n">
        <v>41.2717946736474</v>
      </c>
      <c r="G50" s="92" t="n">
        <v>8.37299</v>
      </c>
      <c r="H50" s="92" t="n">
        <v>9.414588</v>
      </c>
      <c r="I50" s="92" t="n">
        <v>1.041598</v>
      </c>
      <c r="J50" s="86" t="n">
        <v>12.4399766391695</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01.923043</v>
      </c>
      <c r="C52" s="92" t="n">
        <v>205.465261</v>
      </c>
      <c r="D52" s="92" t="n">
        <v>209.225555</v>
      </c>
      <c r="E52" s="92" t="n">
        <v>3.76029399999993</v>
      </c>
      <c r="F52" s="86" t="n">
        <v>1.83013614160299</v>
      </c>
      <c r="G52" s="92" t="n">
        <v>946.955934000001</v>
      </c>
      <c r="H52" s="92" t="n">
        <v>1064.933562</v>
      </c>
      <c r="I52" s="92" t="n">
        <v>117.977628000001</v>
      </c>
      <c r="J52" s="86" t="n">
        <v>12.45861858657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238.98284549987</v>
      </c>
      <c r="C54" s="92" t="n">
        <v>4492.15350009996</v>
      </c>
      <c r="D54" s="92" t="n">
        <v>5023.02592040005</v>
      </c>
      <c r="E54" s="92" t="n">
        <v>530.872420300092</v>
      </c>
      <c r="F54" s="86" t="n">
        <v>11.8177711489218</v>
      </c>
      <c r="G54" s="92" t="n">
        <v>21422.1337367017</v>
      </c>
      <c r="H54" s="92" t="n">
        <v>23146.2285472007</v>
      </c>
      <c r="I54" s="92" t="n">
        <v>1724.09481049898</v>
      </c>
      <c r="J54" s="86" t="n">
        <v>8.04819366590523</v>
      </c>
    </row>
    <row r="55" s="55" customFormat="true" ht="13.5" hidden="false" customHeight="true" outlineLevel="0" collapsed="false">
      <c r="A55" s="95" t="s">
        <v>247</v>
      </c>
      <c r="B55" s="92" t="n">
        <v>1389.133992</v>
      </c>
      <c r="C55" s="92" t="n">
        <v>1427.453874</v>
      </c>
      <c r="D55" s="92" t="n">
        <v>1699.6704017</v>
      </c>
      <c r="E55" s="92" t="n">
        <v>272.216527699993</v>
      </c>
      <c r="F55" s="86" t="n">
        <v>19.070075233828</v>
      </c>
      <c r="G55" s="92" t="n">
        <v>6767.03320639997</v>
      </c>
      <c r="H55" s="92" t="n">
        <v>7156.61646099997</v>
      </c>
      <c r="I55" s="92" t="n">
        <v>389.583254599994</v>
      </c>
      <c r="J55" s="86" t="n">
        <v>5.7570761472183</v>
      </c>
    </row>
    <row r="56" s="55" customFormat="true" ht="13.5" hidden="false" customHeight="true" outlineLevel="0" collapsed="false">
      <c r="A56" s="95" t="s">
        <v>248</v>
      </c>
      <c r="B56" s="92" t="n">
        <v>2284.46597600007</v>
      </c>
      <c r="C56" s="92" t="n">
        <v>2445.73595759999</v>
      </c>
      <c r="D56" s="92" t="n">
        <v>2698.76582399998</v>
      </c>
      <c r="E56" s="92" t="n">
        <v>253.029866399987</v>
      </c>
      <c r="F56" s="86" t="n">
        <v>10.3457556656396</v>
      </c>
      <c r="G56" s="92" t="n">
        <v>11742.4277012999</v>
      </c>
      <c r="H56" s="92" t="n">
        <v>13006.2408358</v>
      </c>
      <c r="I56" s="92" t="n">
        <v>1263.81313450014</v>
      </c>
      <c r="J56" s="86" t="n">
        <v>10.7627925557527</v>
      </c>
    </row>
    <row r="57" s="55" customFormat="true" ht="13.5" hidden="false" customHeight="true" outlineLevel="0" collapsed="false">
      <c r="A57" s="82" t="s">
        <v>249</v>
      </c>
      <c r="B57" s="92" t="n">
        <v>72.5308984</v>
      </c>
      <c r="C57" s="92" t="n">
        <v>91.2492411000001</v>
      </c>
      <c r="D57" s="92" t="n">
        <v>94.6886394</v>
      </c>
      <c r="E57" s="92" t="n">
        <v>3.43939829999997</v>
      </c>
      <c r="F57" s="86" t="n">
        <v>3.76923496408122</v>
      </c>
      <c r="G57" s="92" t="n">
        <v>356.111792900001</v>
      </c>
      <c r="H57" s="92" t="n">
        <v>495.6040523</v>
      </c>
      <c r="I57" s="92" t="n">
        <v>139.492259399999</v>
      </c>
      <c r="J57" s="86" t="n">
        <v>39.1709182849694</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9435173</v>
      </c>
      <c r="C62" s="92" t="n">
        <v>13.062443</v>
      </c>
      <c r="D62" s="92" t="n">
        <v>11.547651</v>
      </c>
      <c r="E62" s="92" t="n">
        <v>-1.514792</v>
      </c>
      <c r="F62" s="86" t="n">
        <v>-11.5965443830071</v>
      </c>
      <c r="G62" s="92" t="n">
        <v>101.5099343</v>
      </c>
      <c r="H62" s="92" t="n">
        <v>71.3546440000001</v>
      </c>
      <c r="I62" s="92" t="n">
        <v>-30.1552902999998</v>
      </c>
      <c r="J62" s="86" t="n">
        <v>-29.70673807243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860.80475930008</v>
      </c>
      <c r="C64" s="92" t="n">
        <v>3030.0297184</v>
      </c>
      <c r="D64" s="92" t="n">
        <v>3440.6944055</v>
      </c>
      <c r="E64" s="92" t="n">
        <v>410.664687099997</v>
      </c>
      <c r="F64" s="86" t="n">
        <v>13.55315707322</v>
      </c>
      <c r="G64" s="92" t="n">
        <v>14569.2592072994</v>
      </c>
      <c r="H64" s="92" t="n">
        <v>15696.2408525998</v>
      </c>
      <c r="I64" s="92" t="n">
        <v>1126.98164530039</v>
      </c>
      <c r="J64" s="86" t="n">
        <v>7.735339383184</v>
      </c>
    </row>
    <row r="65" s="55" customFormat="true" ht="13.5" hidden="false" customHeight="true" outlineLevel="0" collapsed="false">
      <c r="A65" s="91" t="s">
        <v>257</v>
      </c>
      <c r="B65" s="92" t="n">
        <v>532.7428573</v>
      </c>
      <c r="C65" s="92" t="n">
        <v>570.398443900001</v>
      </c>
      <c r="D65" s="92" t="n">
        <v>641.558834300001</v>
      </c>
      <c r="E65" s="92" t="n">
        <v>71.1603903999998</v>
      </c>
      <c r="F65" s="86" t="n">
        <v>12.4755582980649</v>
      </c>
      <c r="G65" s="92" t="n">
        <v>2748.29284619999</v>
      </c>
      <c r="H65" s="92" t="n">
        <v>2960.34052680001</v>
      </c>
      <c r="I65" s="92" t="n">
        <v>212.047680600019</v>
      </c>
      <c r="J65" s="86" t="n">
        <v>7.71561447293409</v>
      </c>
    </row>
    <row r="66" s="55" customFormat="true" ht="13.5" hidden="false" customHeight="true" outlineLevel="0" collapsed="false">
      <c r="A66" s="91" t="s">
        <v>258</v>
      </c>
      <c r="B66" s="92" t="n">
        <v>772.060220000002</v>
      </c>
      <c r="C66" s="92" t="n">
        <v>857.392850000001</v>
      </c>
      <c r="D66" s="92" t="n">
        <v>894.923585</v>
      </c>
      <c r="E66" s="92" t="n">
        <v>37.5307349999996</v>
      </c>
      <c r="F66" s="86" t="n">
        <v>4.37730907133171</v>
      </c>
      <c r="G66" s="92" t="n">
        <v>3817.42933100003</v>
      </c>
      <c r="H66" s="92" t="n">
        <v>4298.53901700002</v>
      </c>
      <c r="I66" s="92" t="n">
        <v>481.109685999992</v>
      </c>
      <c r="J66" s="86" t="n">
        <v>12.6029755703155</v>
      </c>
    </row>
    <row r="67" s="55" customFormat="true" ht="13.5" hidden="false" customHeight="true" outlineLevel="0" collapsed="false">
      <c r="A67" s="91" t="s">
        <v>259</v>
      </c>
      <c r="B67" s="92" t="n">
        <v>27.81919</v>
      </c>
      <c r="C67" s="92" t="n">
        <v>22.130174</v>
      </c>
      <c r="D67" s="92" t="n">
        <v>24.077783</v>
      </c>
      <c r="E67" s="92" t="n">
        <v>1.94760900000002</v>
      </c>
      <c r="F67" s="86" t="n">
        <v>8.80069447262378</v>
      </c>
      <c r="G67" s="92" t="n">
        <v>114.168607</v>
      </c>
      <c r="H67" s="92" t="n">
        <v>117.967219</v>
      </c>
      <c r="I67" s="92" t="n">
        <v>3.79861200000001</v>
      </c>
      <c r="J67" s="86" t="n">
        <v>3.32719483912072</v>
      </c>
    </row>
    <row r="68" s="55" customFormat="true" ht="13.5" hidden="false" customHeight="true" outlineLevel="0" collapsed="false">
      <c r="A68" s="91" t="s">
        <v>260</v>
      </c>
      <c r="B68" s="92" t="n">
        <v>129.5579336</v>
      </c>
      <c r="C68" s="92" t="n">
        <v>114.2415709</v>
      </c>
      <c r="D68" s="92" t="n">
        <v>125.954659</v>
      </c>
      <c r="E68" s="92" t="n">
        <v>11.7130880999995</v>
      </c>
      <c r="F68" s="86" t="n">
        <v>10.2529123223037</v>
      </c>
      <c r="G68" s="92" t="n">
        <v>611.47382620001</v>
      </c>
      <c r="H68" s="92" t="n">
        <v>622.122042100012</v>
      </c>
      <c r="I68" s="92" t="n">
        <v>10.648215900002</v>
      </c>
      <c r="J68" s="86" t="n">
        <v>1.74140174832587</v>
      </c>
    </row>
    <row r="69" s="55" customFormat="true" ht="13.5" hidden="false" customHeight="true" outlineLevel="0" collapsed="false">
      <c r="A69" s="91" t="s">
        <v>261</v>
      </c>
      <c r="B69" s="92" t="n">
        <v>2.472301</v>
      </c>
      <c r="C69" s="92" t="n">
        <v>2.272427</v>
      </c>
      <c r="D69" s="92" t="n">
        <v>2.052944</v>
      </c>
      <c r="E69" s="92" t="n">
        <v>-0.219483</v>
      </c>
      <c r="F69" s="86" t="n">
        <v>-9.65852808473055</v>
      </c>
      <c r="G69" s="92" t="n">
        <v>19.4359612</v>
      </c>
      <c r="H69" s="92" t="n">
        <v>17.977586</v>
      </c>
      <c r="I69" s="92" t="n">
        <v>-1.4583752</v>
      </c>
      <c r="J69" s="86" t="n">
        <v>-7.5034889450180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299.7548000003</v>
      </c>
      <c r="D8" s="101" t="n">
        <v>4769.39829999999</v>
      </c>
      <c r="E8" s="101" t="n">
        <v>12797.6347000001</v>
      </c>
      <c r="F8" s="101" t="n">
        <v>8572.00610000002</v>
      </c>
      <c r="G8" s="101" t="n">
        <v>4225.62860000004</v>
      </c>
      <c r="H8" s="101" t="n">
        <v>1732.7218</v>
      </c>
      <c r="I8" s="101" t="n">
        <v>1.3</v>
      </c>
      <c r="J8" s="101" t="n">
        <v>35.056</v>
      </c>
      <c r="K8" s="101" t="n">
        <v>65.08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41.7428</v>
      </c>
      <c r="D10" s="101" t="n">
        <v>432.6362</v>
      </c>
      <c r="E10" s="101" t="n">
        <v>749.2346</v>
      </c>
      <c r="F10" s="101" t="n">
        <v>540.7371</v>
      </c>
      <c r="G10" s="101" t="n">
        <v>208.4975</v>
      </c>
      <c r="H10" s="101" t="n">
        <v>359.872</v>
      </c>
      <c r="I10" s="101" t="s">
        <v>61</v>
      </c>
      <c r="J10" s="101" t="n">
        <v>1.391</v>
      </c>
      <c r="K10" s="101" t="s">
        <v>61</v>
      </c>
    </row>
    <row r="11" customFormat="false" ht="13.5" hidden="false" customHeight="true" outlineLevel="0" collapsed="false">
      <c r="A11" s="109" t="s">
        <v>282</v>
      </c>
      <c r="B11" s="90" t="s">
        <v>283</v>
      </c>
      <c r="C11" s="92" t="n">
        <v>1004.5924</v>
      </c>
      <c r="D11" s="92" t="n">
        <v>312.668</v>
      </c>
      <c r="E11" s="92" t="n">
        <v>358.9204</v>
      </c>
      <c r="F11" s="92" t="n">
        <v>166.9667</v>
      </c>
      <c r="G11" s="92" t="n">
        <v>191.9537</v>
      </c>
      <c r="H11" s="92" t="n">
        <v>333.004</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3394</v>
      </c>
      <c r="D14" s="92" t="n">
        <v>1.5199</v>
      </c>
      <c r="E14" s="92" t="n">
        <v>0.1715</v>
      </c>
      <c r="F14" s="92" t="n">
        <v>0.1428</v>
      </c>
      <c r="G14" s="92" t="n">
        <v>0.0287</v>
      </c>
      <c r="H14" s="92" t="n">
        <v>1.648</v>
      </c>
      <c r="I14" s="92" t="s">
        <v>61</v>
      </c>
      <c r="J14" s="92" t="s">
        <v>61</v>
      </c>
      <c r="K14" s="92" t="s">
        <v>61</v>
      </c>
    </row>
    <row r="15" customFormat="false" ht="13.5" hidden="false" customHeight="true" outlineLevel="0" collapsed="false">
      <c r="A15" s="109" t="s">
        <v>290</v>
      </c>
      <c r="B15" s="90" t="s">
        <v>291</v>
      </c>
      <c r="C15" s="92" t="n">
        <v>31.9286</v>
      </c>
      <c r="D15" s="92" t="n">
        <v>7.6035</v>
      </c>
      <c r="E15" s="92" t="n">
        <v>23.5751</v>
      </c>
      <c r="F15" s="92" t="n">
        <v>11.029</v>
      </c>
      <c r="G15" s="92" t="n">
        <v>12.5461</v>
      </c>
      <c r="H15" s="92" t="n">
        <v>0.75</v>
      </c>
      <c r="I15" s="92" t="s">
        <v>61</v>
      </c>
      <c r="J15" s="92" t="n">
        <v>1.391</v>
      </c>
      <c r="K15" s="92" t="s">
        <v>61</v>
      </c>
    </row>
    <row r="16" customFormat="false" ht="13.5" hidden="false" customHeight="true" outlineLevel="0" collapsed="false">
      <c r="A16" s="109" t="s">
        <v>292</v>
      </c>
      <c r="B16" s="90" t="s">
        <v>293</v>
      </c>
      <c r="C16" s="92" t="n">
        <v>12.3474</v>
      </c>
      <c r="D16" s="92" t="s">
        <v>61</v>
      </c>
      <c r="E16" s="92" t="n">
        <v>1.7374</v>
      </c>
      <c r="F16" s="92" t="n">
        <v>1.1324</v>
      </c>
      <c r="G16" s="92" t="n">
        <v>0.605</v>
      </c>
      <c r="H16" s="92" t="n">
        <v>10.61</v>
      </c>
      <c r="I16" s="92" t="s">
        <v>61</v>
      </c>
      <c r="J16" s="92" t="s">
        <v>61</v>
      </c>
      <c r="K16" s="92" t="s">
        <v>61</v>
      </c>
    </row>
    <row r="17" customFormat="false" ht="13.5" hidden="false" customHeight="true" outlineLevel="0" collapsed="false">
      <c r="A17" s="109" t="s">
        <v>294</v>
      </c>
      <c r="B17" s="90" t="s">
        <v>295</v>
      </c>
      <c r="C17" s="92" t="n">
        <v>484.183</v>
      </c>
      <c r="D17" s="92" t="n">
        <v>110.8448</v>
      </c>
      <c r="E17" s="92" t="n">
        <v>364.1782</v>
      </c>
      <c r="F17" s="92" t="n">
        <v>360.8142</v>
      </c>
      <c r="G17" s="92" t="n">
        <v>3.364</v>
      </c>
      <c r="H17" s="92" t="n">
        <v>9.16</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n">
        <v>0.652</v>
      </c>
      <c r="D19" s="92" t="s">
        <v>61</v>
      </c>
      <c r="E19" s="92" t="n">
        <v>0.652</v>
      </c>
      <c r="F19" s="92" t="n">
        <v>0.652</v>
      </c>
      <c r="G19" s="92" t="s">
        <v>61</v>
      </c>
      <c r="H19" s="92" t="s">
        <v>61</v>
      </c>
      <c r="I19" s="92" t="s">
        <v>61</v>
      </c>
      <c r="J19" s="92" t="s">
        <v>61</v>
      </c>
      <c r="K19" s="92" t="s">
        <v>61</v>
      </c>
    </row>
    <row r="20" customFormat="false" ht="13.5" hidden="false" customHeight="true" outlineLevel="0" collapsed="false">
      <c r="A20" s="109" t="s">
        <v>300</v>
      </c>
      <c r="B20" s="90" t="s">
        <v>301</v>
      </c>
      <c r="C20" s="92" t="n">
        <v>2.9</v>
      </c>
      <c r="D20" s="92" t="s">
        <v>61</v>
      </c>
      <c r="E20" s="92" t="s">
        <v>61</v>
      </c>
      <c r="F20" s="92" t="s">
        <v>61</v>
      </c>
      <c r="G20" s="92" t="s">
        <v>61</v>
      </c>
      <c r="H20" s="92" t="n">
        <v>2.9</v>
      </c>
      <c r="I20" s="92" t="s">
        <v>61</v>
      </c>
      <c r="J20" s="92" t="s">
        <v>61</v>
      </c>
      <c r="K20" s="92" t="s">
        <v>61</v>
      </c>
    </row>
    <row r="21" customFormat="false" ht="13.5" hidden="false" customHeight="true" outlineLevel="0" collapsed="false">
      <c r="A21" s="109" t="s">
        <v>302</v>
      </c>
      <c r="B21" s="90" t="s">
        <v>303</v>
      </c>
      <c r="C21" s="92" t="n">
        <v>1.8</v>
      </c>
      <c r="D21" s="92" t="s">
        <v>61</v>
      </c>
      <c r="E21" s="92" t="s">
        <v>61</v>
      </c>
      <c r="F21" s="92" t="s">
        <v>61</v>
      </c>
      <c r="G21" s="92" t="s">
        <v>61</v>
      </c>
      <c r="H21" s="92" t="n">
        <v>1.8</v>
      </c>
      <c r="I21" s="92" t="s">
        <v>61</v>
      </c>
      <c r="J21" s="92" t="s">
        <v>61</v>
      </c>
      <c r="K21" s="92" t="s">
        <v>61</v>
      </c>
    </row>
    <row r="22" s="102" customFormat="true" ht="18.75" hidden="false" customHeight="true" outlineLevel="0" collapsed="false">
      <c r="A22" s="107" t="s">
        <v>304</v>
      </c>
      <c r="B22" s="108" t="s">
        <v>305</v>
      </c>
      <c r="C22" s="101" t="n">
        <v>2733.009</v>
      </c>
      <c r="D22" s="101" t="n">
        <v>441.184</v>
      </c>
      <c r="E22" s="101" t="n">
        <v>2136.589</v>
      </c>
      <c r="F22" s="101" t="n">
        <v>2122.803</v>
      </c>
      <c r="G22" s="101" t="n">
        <v>13.786</v>
      </c>
      <c r="H22" s="101" t="n">
        <v>155.236</v>
      </c>
      <c r="I22" s="101" t="s">
        <v>61</v>
      </c>
      <c r="J22" s="101" t="s">
        <v>61</v>
      </c>
      <c r="K22" s="101" t="s">
        <v>61</v>
      </c>
    </row>
    <row r="23" customFormat="false" ht="13.5" hidden="false" customHeight="true" outlineLevel="0" collapsed="false">
      <c r="A23" s="109" t="s">
        <v>306</v>
      </c>
      <c r="B23" s="90" t="s">
        <v>307</v>
      </c>
      <c r="C23" s="92" t="n">
        <v>2730.709</v>
      </c>
      <c r="D23" s="92" t="n">
        <v>441.184</v>
      </c>
      <c r="E23" s="92" t="n">
        <v>2136.589</v>
      </c>
      <c r="F23" s="92" t="n">
        <v>2122.803</v>
      </c>
      <c r="G23" s="92" t="n">
        <v>13.786</v>
      </c>
      <c r="H23" s="92" t="n">
        <v>152.936</v>
      </c>
      <c r="I23" s="92" t="s">
        <v>61</v>
      </c>
      <c r="J23" s="92" t="s">
        <v>61</v>
      </c>
      <c r="K23" s="92" t="s">
        <v>61</v>
      </c>
    </row>
    <row r="24" customFormat="false" ht="13.5" hidden="false" customHeight="true" outlineLevel="0" collapsed="false">
      <c r="A24" s="109" t="s">
        <v>308</v>
      </c>
      <c r="B24" s="90" t="s">
        <v>309</v>
      </c>
      <c r="C24" s="92" t="n">
        <v>2.3</v>
      </c>
      <c r="D24" s="92" t="s">
        <v>61</v>
      </c>
      <c r="E24" s="92" t="s">
        <v>61</v>
      </c>
      <c r="F24" s="92" t="s">
        <v>61</v>
      </c>
      <c r="G24" s="92" t="s">
        <v>61</v>
      </c>
      <c r="H24" s="92" t="n">
        <v>2.3</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7279</v>
      </c>
      <c r="D26" s="101" t="n">
        <v>1238.5112</v>
      </c>
      <c r="E26" s="101" t="n">
        <v>3623.1757</v>
      </c>
      <c r="F26" s="101" t="n">
        <v>2491.8512</v>
      </c>
      <c r="G26" s="101" t="n">
        <v>1131.3245</v>
      </c>
      <c r="H26" s="101" t="n">
        <v>102.041</v>
      </c>
      <c r="I26" s="101" t="s">
        <v>61</v>
      </c>
      <c r="J26" s="101" t="n">
        <v>3.24</v>
      </c>
      <c r="K26" s="101" t="n">
        <v>5.89</v>
      </c>
    </row>
    <row r="27" customFormat="false" ht="13.5" hidden="false" customHeight="true" outlineLevel="0" collapsed="false">
      <c r="A27" s="109" t="s">
        <v>314</v>
      </c>
      <c r="B27" s="90" t="s">
        <v>315</v>
      </c>
      <c r="C27" s="92" t="n">
        <v>1944.634</v>
      </c>
      <c r="D27" s="92" t="n">
        <v>9.761</v>
      </c>
      <c r="E27" s="92" t="n">
        <v>1861.121</v>
      </c>
      <c r="F27" s="92" t="n">
        <v>1844.011</v>
      </c>
      <c r="G27" s="92" t="n">
        <v>17.11</v>
      </c>
      <c r="H27" s="92" t="n">
        <v>73.752</v>
      </c>
      <c r="I27" s="92" t="s">
        <v>61</v>
      </c>
      <c r="J27" s="92" t="s">
        <v>61</v>
      </c>
      <c r="K27" s="92" t="s">
        <v>61</v>
      </c>
    </row>
    <row r="28" customFormat="false" ht="13.5" hidden="false" customHeight="true" outlineLevel="0" collapsed="false">
      <c r="A28" s="109" t="s">
        <v>316</v>
      </c>
      <c r="B28" s="90" t="s">
        <v>317</v>
      </c>
      <c r="C28" s="92" t="n">
        <v>200.4858</v>
      </c>
      <c r="D28" s="92" t="n">
        <v>108.692</v>
      </c>
      <c r="E28" s="92" t="n">
        <v>91.7938</v>
      </c>
      <c r="F28" s="92" t="n">
        <v>78.0339</v>
      </c>
      <c r="G28" s="92" t="n">
        <v>13.7599</v>
      </c>
      <c r="H28" s="92" t="s">
        <v>61</v>
      </c>
      <c r="I28" s="92" t="s">
        <v>61</v>
      </c>
      <c r="J28" s="92" t="s">
        <v>61</v>
      </c>
      <c r="K28" s="92" t="s">
        <v>61</v>
      </c>
    </row>
    <row r="29" customFormat="false" ht="13.5" hidden="false" customHeight="true" outlineLevel="0" collapsed="false">
      <c r="A29" s="109" t="s">
        <v>318</v>
      </c>
      <c r="B29" s="90" t="s">
        <v>319</v>
      </c>
      <c r="C29" s="92" t="n">
        <v>17.413</v>
      </c>
      <c r="D29" s="92" t="n">
        <v>3.048</v>
      </c>
      <c r="E29" s="92" t="n">
        <v>14.365</v>
      </c>
      <c r="F29" s="92" t="n">
        <v>14.365</v>
      </c>
      <c r="G29" s="92" t="s">
        <v>61</v>
      </c>
      <c r="H29" s="92" t="s">
        <v>61</v>
      </c>
      <c r="I29" s="92" t="s">
        <v>61</v>
      </c>
      <c r="J29" s="92" t="s">
        <v>61</v>
      </c>
      <c r="K29" s="92" t="s">
        <v>61</v>
      </c>
    </row>
    <row r="30" customFormat="false" ht="13.5" hidden="false" customHeight="true" outlineLevel="0" collapsed="false">
      <c r="A30" s="109" t="s">
        <v>320</v>
      </c>
      <c r="B30" s="90" t="s">
        <v>321</v>
      </c>
      <c r="C30" s="92" t="n">
        <v>259.151</v>
      </c>
      <c r="D30" s="92" t="n">
        <v>104.591</v>
      </c>
      <c r="E30" s="92" t="n">
        <v>154.56</v>
      </c>
      <c r="F30" s="92" t="n">
        <v>124.804</v>
      </c>
      <c r="G30" s="92" t="n">
        <v>29.756</v>
      </c>
      <c r="H30" s="92" t="s">
        <v>61</v>
      </c>
      <c r="I30" s="92" t="s">
        <v>61</v>
      </c>
      <c r="J30" s="92" t="s">
        <v>61</v>
      </c>
      <c r="K30" s="92" t="s">
        <v>61</v>
      </c>
    </row>
    <row r="31" customFormat="false" ht="13.5" hidden="false" customHeight="true" outlineLevel="0" collapsed="false">
      <c r="A31" s="109" t="s">
        <v>322</v>
      </c>
      <c r="B31" s="90" t="s">
        <v>323</v>
      </c>
      <c r="C31" s="92" t="n">
        <v>2542.0441</v>
      </c>
      <c r="D31" s="92" t="n">
        <v>1012.4192</v>
      </c>
      <c r="E31" s="92" t="n">
        <v>1501.3359</v>
      </c>
      <c r="F31" s="92" t="n">
        <v>430.6373</v>
      </c>
      <c r="G31" s="92" t="n">
        <v>1070.6986</v>
      </c>
      <c r="H31" s="92" t="n">
        <v>28.289</v>
      </c>
      <c r="I31" s="92" t="s">
        <v>61</v>
      </c>
      <c r="J31" s="92" t="n">
        <v>3.24</v>
      </c>
      <c r="K31" s="92" t="n">
        <v>5.8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51.334</v>
      </c>
      <c r="D33" s="101" t="n">
        <v>227.1359</v>
      </c>
      <c r="E33" s="101" t="n">
        <v>455.3731</v>
      </c>
      <c r="F33" s="101" t="n">
        <v>268.1498</v>
      </c>
      <c r="G33" s="101" t="n">
        <v>187.2233</v>
      </c>
      <c r="H33" s="101" t="n">
        <v>68.825</v>
      </c>
      <c r="I33" s="101" t="s">
        <v>61</v>
      </c>
      <c r="J33" s="101" t="n">
        <v>0.819</v>
      </c>
      <c r="K33" s="101" t="n">
        <v>0.754</v>
      </c>
    </row>
    <row r="34" customFormat="false" ht="13.5" hidden="false" customHeight="true" outlineLevel="0" collapsed="false">
      <c r="A34" s="109" t="s">
        <v>328</v>
      </c>
      <c r="B34" s="90" t="s">
        <v>329</v>
      </c>
      <c r="C34" s="92" t="n">
        <v>2.6487</v>
      </c>
      <c r="D34" s="92" t="s">
        <v>61</v>
      </c>
      <c r="E34" s="92" t="n">
        <v>0.0237</v>
      </c>
      <c r="F34" s="92" t="s">
        <v>61</v>
      </c>
      <c r="G34" s="92" t="n">
        <v>0.0237</v>
      </c>
      <c r="H34" s="92" t="n">
        <v>2.62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3.173</v>
      </c>
      <c r="D36" s="92" t="n">
        <v>2.3911</v>
      </c>
      <c r="E36" s="92" t="n">
        <v>0.7819</v>
      </c>
      <c r="F36" s="92" t="n">
        <v>0.7502</v>
      </c>
      <c r="G36" s="92" t="n">
        <v>0.0317</v>
      </c>
      <c r="H36" s="92" t="s">
        <v>61</v>
      </c>
      <c r="I36" s="92" t="s">
        <v>61</v>
      </c>
      <c r="J36" s="92" t="s">
        <v>61</v>
      </c>
      <c r="K36" s="92" t="s">
        <v>61</v>
      </c>
    </row>
    <row r="37" customFormat="false" ht="13.5" hidden="false" customHeight="true" outlineLevel="0" collapsed="false">
      <c r="A37" s="109" t="s">
        <v>334</v>
      </c>
      <c r="B37" s="90" t="s">
        <v>335</v>
      </c>
      <c r="C37" s="92" t="n">
        <v>468.648</v>
      </c>
      <c r="D37" s="92" t="n">
        <v>135.437</v>
      </c>
      <c r="E37" s="92" t="n">
        <v>309.583</v>
      </c>
      <c r="F37" s="92" t="n">
        <v>201.751</v>
      </c>
      <c r="G37" s="92" t="n">
        <v>107.832</v>
      </c>
      <c r="H37" s="92" t="n">
        <v>23.628</v>
      </c>
      <c r="I37" s="92" t="s">
        <v>61</v>
      </c>
      <c r="J37" s="92" t="n">
        <v>0.819</v>
      </c>
      <c r="K37" s="92" t="s">
        <v>61</v>
      </c>
    </row>
    <row r="38" customFormat="false" ht="13.5" hidden="false" customHeight="true" outlineLevel="0" collapsed="false">
      <c r="A38" s="109" t="s">
        <v>336</v>
      </c>
      <c r="B38" s="90" t="s">
        <v>337</v>
      </c>
      <c r="C38" s="92" t="n">
        <v>3.2719</v>
      </c>
      <c r="D38" s="92" t="s">
        <v>61</v>
      </c>
      <c r="E38" s="92" t="n">
        <v>3.2719</v>
      </c>
      <c r="F38" s="92" t="s">
        <v>61</v>
      </c>
      <c r="G38" s="92" t="n">
        <v>3.2719</v>
      </c>
      <c r="H38" s="92" t="s">
        <v>61</v>
      </c>
      <c r="I38" s="92" t="s">
        <v>61</v>
      </c>
      <c r="J38" s="92" t="s">
        <v>61</v>
      </c>
      <c r="K38" s="92" t="s">
        <v>61</v>
      </c>
    </row>
    <row r="39" customFormat="false" ht="13.5" hidden="false" customHeight="true" outlineLevel="0" collapsed="false">
      <c r="A39" s="109" t="s">
        <v>338</v>
      </c>
      <c r="B39" s="90" t="s">
        <v>339</v>
      </c>
      <c r="C39" s="92" t="n">
        <v>198.6545</v>
      </c>
      <c r="D39" s="92" t="n">
        <v>79.2833</v>
      </c>
      <c r="E39" s="92" t="n">
        <v>115.4582</v>
      </c>
      <c r="F39" s="92" t="n">
        <v>50.1547</v>
      </c>
      <c r="G39" s="92" t="n">
        <v>65.3035</v>
      </c>
      <c r="H39" s="92" t="n">
        <v>3.913</v>
      </c>
      <c r="I39" s="92" t="s">
        <v>61</v>
      </c>
      <c r="J39" s="92" t="s">
        <v>61</v>
      </c>
      <c r="K39" s="92" t="n">
        <v>0.754</v>
      </c>
    </row>
    <row r="40" customFormat="false" ht="13.5" hidden="false" customHeight="true" outlineLevel="0" collapsed="false">
      <c r="A40" s="109" t="s">
        <v>340</v>
      </c>
      <c r="B40" s="90" t="s">
        <v>341</v>
      </c>
      <c r="C40" s="92" t="n">
        <v>22.0794</v>
      </c>
      <c r="D40" s="92" t="n">
        <v>5.4182</v>
      </c>
      <c r="E40" s="92" t="n">
        <v>13.5212</v>
      </c>
      <c r="F40" s="92" t="n">
        <v>6.4284</v>
      </c>
      <c r="G40" s="92" t="n">
        <v>7.0928</v>
      </c>
      <c r="H40" s="92" t="n">
        <v>3.14</v>
      </c>
      <c r="I40" s="92" t="s">
        <v>61</v>
      </c>
      <c r="J40" s="92" t="s">
        <v>61</v>
      </c>
      <c r="K40" s="92" t="s">
        <v>61</v>
      </c>
    </row>
    <row r="41" customFormat="false" ht="13.5" hidden="false" customHeight="true" outlineLevel="0" collapsed="false">
      <c r="A41" s="109" t="s">
        <v>342</v>
      </c>
      <c r="B41" s="90" t="s">
        <v>343</v>
      </c>
      <c r="C41" s="92" t="n">
        <v>52.8585</v>
      </c>
      <c r="D41" s="92" t="n">
        <v>4.6063</v>
      </c>
      <c r="E41" s="92" t="n">
        <v>12.7332</v>
      </c>
      <c r="F41" s="92" t="n">
        <v>9.0655</v>
      </c>
      <c r="G41" s="92" t="n">
        <v>3.6677</v>
      </c>
      <c r="H41" s="92" t="n">
        <v>35.5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244</v>
      </c>
      <c r="D43" s="101" t="n">
        <v>0.2112</v>
      </c>
      <c r="E43" s="101" t="n">
        <v>1.0328</v>
      </c>
      <c r="F43" s="101" t="n">
        <v>0.5782</v>
      </c>
      <c r="G43" s="101" t="n">
        <v>0.4546</v>
      </c>
      <c r="H43" s="101" t="s">
        <v>61</v>
      </c>
      <c r="I43" s="101" t="s">
        <v>61</v>
      </c>
      <c r="J43" s="101" t="s">
        <v>61</v>
      </c>
      <c r="K43" s="101" t="s">
        <v>61</v>
      </c>
    </row>
    <row r="44" customFormat="false" ht="13.5" hidden="false" customHeight="true" outlineLevel="0" collapsed="false">
      <c r="A44" s="109" t="s">
        <v>348</v>
      </c>
      <c r="B44" s="90" t="s">
        <v>349</v>
      </c>
      <c r="C44" s="92" t="n">
        <v>0.5861</v>
      </c>
      <c r="D44" s="92" t="n">
        <v>0.2112</v>
      </c>
      <c r="E44" s="92" t="n">
        <v>0.3749</v>
      </c>
      <c r="F44" s="92" t="n">
        <v>0.2832</v>
      </c>
      <c r="G44" s="92" t="n">
        <v>0.0917</v>
      </c>
      <c r="H44" s="92" t="s">
        <v>61</v>
      </c>
      <c r="I44" s="92" t="s">
        <v>61</v>
      </c>
      <c r="J44" s="92" t="s">
        <v>61</v>
      </c>
      <c r="K44" s="92" t="s">
        <v>61</v>
      </c>
    </row>
    <row r="45" customFormat="false" ht="13.5" hidden="false" customHeight="true" outlineLevel="0" collapsed="false">
      <c r="A45" s="109" t="s">
        <v>350</v>
      </c>
      <c r="B45" s="90" t="s">
        <v>351</v>
      </c>
      <c r="C45" s="92" t="n">
        <v>0.5869</v>
      </c>
      <c r="D45" s="92" t="s">
        <v>61</v>
      </c>
      <c r="E45" s="92" t="n">
        <v>0.5869</v>
      </c>
      <c r="F45" s="92" t="n">
        <v>0.295</v>
      </c>
      <c r="G45" s="92" t="n">
        <v>0.2919</v>
      </c>
      <c r="H45" s="92" t="s">
        <v>61</v>
      </c>
      <c r="I45" s="92" t="s">
        <v>61</v>
      </c>
      <c r="J45" s="92" t="s">
        <v>61</v>
      </c>
      <c r="K45" s="92" t="s">
        <v>61</v>
      </c>
    </row>
    <row r="46" customFormat="false" ht="13.5" hidden="false" customHeight="true" outlineLevel="0" collapsed="false">
      <c r="A46" s="109" t="s">
        <v>352</v>
      </c>
      <c r="B46" s="90" t="s">
        <v>353</v>
      </c>
      <c r="C46" s="92" t="n">
        <v>0.071</v>
      </c>
      <c r="D46" s="92" t="s">
        <v>61</v>
      </c>
      <c r="E46" s="92" t="n">
        <v>0.071</v>
      </c>
      <c r="F46" s="92" t="s">
        <v>61</v>
      </c>
      <c r="G46" s="92" t="n">
        <v>0.071</v>
      </c>
      <c r="H46" s="92" t="s">
        <v>61</v>
      </c>
      <c r="I46" s="92" t="s">
        <v>61</v>
      </c>
      <c r="J46" s="92" t="s">
        <v>61</v>
      </c>
      <c r="K46" s="92" t="s">
        <v>61</v>
      </c>
    </row>
    <row r="47" s="102" customFormat="true" ht="18.75" hidden="false" customHeight="true" outlineLevel="0" collapsed="false">
      <c r="A47" s="107" t="s">
        <v>354</v>
      </c>
      <c r="B47" s="108" t="s">
        <v>355</v>
      </c>
      <c r="C47" s="101" t="n">
        <v>252.8009</v>
      </c>
      <c r="D47" s="101" t="n">
        <v>14.6094</v>
      </c>
      <c r="E47" s="101" t="n">
        <v>224.4445</v>
      </c>
      <c r="F47" s="101" t="n">
        <v>147.0955</v>
      </c>
      <c r="G47" s="101" t="n">
        <v>77.349</v>
      </c>
      <c r="H47" s="101" t="n">
        <v>13.747</v>
      </c>
      <c r="I47" s="101" t="s">
        <v>61</v>
      </c>
      <c r="J47" s="101" t="n">
        <v>1.099</v>
      </c>
      <c r="K47" s="101" t="s">
        <v>61</v>
      </c>
    </row>
    <row r="48" customFormat="false" ht="13.5" hidden="false" customHeight="true" outlineLevel="0" collapsed="false">
      <c r="A48" s="109" t="s">
        <v>356</v>
      </c>
      <c r="B48" s="90" t="s">
        <v>357</v>
      </c>
      <c r="C48" s="92" t="n">
        <v>20.6285</v>
      </c>
      <c r="D48" s="92" t="n">
        <v>6.842</v>
      </c>
      <c r="E48" s="92" t="n">
        <v>13.7865</v>
      </c>
      <c r="F48" s="92" t="n">
        <v>3.9626</v>
      </c>
      <c r="G48" s="92" t="n">
        <v>9.8239</v>
      </c>
      <c r="H48" s="92" t="s">
        <v>61</v>
      </c>
      <c r="I48" s="92" t="s">
        <v>61</v>
      </c>
      <c r="J48" s="92" t="n">
        <v>1.099</v>
      </c>
      <c r="K48" s="92" t="s">
        <v>61</v>
      </c>
    </row>
    <row r="49" customFormat="false" ht="13.5" hidden="false" customHeight="true" outlineLevel="0" collapsed="false">
      <c r="A49" s="109" t="s">
        <v>358</v>
      </c>
      <c r="B49" s="90" t="s">
        <v>359</v>
      </c>
      <c r="C49" s="92" t="n">
        <v>232.0323</v>
      </c>
      <c r="D49" s="92" t="n">
        <v>7.7294</v>
      </c>
      <c r="E49" s="92" t="n">
        <v>210.5559</v>
      </c>
      <c r="F49" s="92" t="n">
        <v>143.0688</v>
      </c>
      <c r="G49" s="92" t="n">
        <v>67.4871</v>
      </c>
      <c r="H49" s="92" t="n">
        <v>13.747</v>
      </c>
      <c r="I49" s="92" t="s">
        <v>61</v>
      </c>
      <c r="J49" s="92" t="s">
        <v>61</v>
      </c>
      <c r="K49" s="92" t="s">
        <v>61</v>
      </c>
    </row>
    <row r="50" customFormat="false" ht="13.5" hidden="false" customHeight="true" outlineLevel="0" collapsed="false">
      <c r="A50" s="109" t="s">
        <v>360</v>
      </c>
      <c r="B50" s="90" t="s">
        <v>361</v>
      </c>
      <c r="C50" s="92" t="n">
        <v>0.1401</v>
      </c>
      <c r="D50" s="92" t="n">
        <v>0.038</v>
      </c>
      <c r="E50" s="92" t="n">
        <v>0.1021</v>
      </c>
      <c r="F50" s="92" t="n">
        <v>0.0641</v>
      </c>
      <c r="G50" s="92" t="n">
        <v>0.038</v>
      </c>
      <c r="H50" s="92" t="s">
        <v>61</v>
      </c>
      <c r="I50" s="92" t="s">
        <v>61</v>
      </c>
      <c r="J50" s="92" t="s">
        <v>61</v>
      </c>
      <c r="K50" s="92" t="s">
        <v>61</v>
      </c>
    </row>
    <row r="51" s="102" customFormat="true" ht="18.75" hidden="false" customHeight="true" outlineLevel="0" collapsed="false">
      <c r="A51" s="107" t="s">
        <v>362</v>
      </c>
      <c r="B51" s="108" t="s">
        <v>363</v>
      </c>
      <c r="C51" s="101" t="n">
        <v>3164.2201</v>
      </c>
      <c r="D51" s="101" t="n">
        <v>1017.8794</v>
      </c>
      <c r="E51" s="101" t="n">
        <v>1776.9557</v>
      </c>
      <c r="F51" s="101" t="n">
        <v>1196.1447</v>
      </c>
      <c r="G51" s="101" t="n">
        <v>580.811</v>
      </c>
      <c r="H51" s="101" t="n">
        <v>369.385</v>
      </c>
      <c r="I51" s="101" t="n">
        <v>1.3</v>
      </c>
      <c r="J51" s="101" t="n">
        <v>3.84</v>
      </c>
      <c r="K51" s="101" t="n">
        <v>3.321</v>
      </c>
    </row>
    <row r="52" customFormat="false" ht="13.5" hidden="false" customHeight="true" outlineLevel="0" collapsed="false">
      <c r="A52" s="109" t="s">
        <v>364</v>
      </c>
      <c r="B52" s="90" t="s">
        <v>365</v>
      </c>
      <c r="C52" s="92" t="n">
        <v>91.558</v>
      </c>
      <c r="D52" s="92" t="n">
        <v>13.149</v>
      </c>
      <c r="E52" s="92" t="n">
        <v>75.471</v>
      </c>
      <c r="F52" s="92" t="n">
        <v>68.154</v>
      </c>
      <c r="G52" s="92" t="n">
        <v>7.317</v>
      </c>
      <c r="H52" s="92" t="n">
        <v>2.938</v>
      </c>
      <c r="I52" s="92" t="s">
        <v>61</v>
      </c>
      <c r="J52" s="92" t="s">
        <v>61</v>
      </c>
      <c r="K52" s="92" t="s">
        <v>61</v>
      </c>
    </row>
    <row r="53" customFormat="false" ht="13.5" hidden="false" customHeight="true" outlineLevel="0" collapsed="false">
      <c r="A53" s="109" t="s">
        <v>366</v>
      </c>
      <c r="B53" s="90" t="s">
        <v>367</v>
      </c>
      <c r="C53" s="92" t="n">
        <v>2309.7555</v>
      </c>
      <c r="D53" s="92" t="n">
        <v>913.390399999999</v>
      </c>
      <c r="E53" s="92" t="n">
        <v>1352.6421</v>
      </c>
      <c r="F53" s="92" t="n">
        <v>917.505700000001</v>
      </c>
      <c r="G53" s="92" t="n">
        <v>435.1364</v>
      </c>
      <c r="H53" s="92" t="n">
        <v>43.723</v>
      </c>
      <c r="I53" s="92" t="n">
        <v>1.3</v>
      </c>
      <c r="J53" s="92" t="s">
        <v>61</v>
      </c>
      <c r="K53" s="92" t="n">
        <v>2.3</v>
      </c>
    </row>
    <row r="54" customFormat="false" ht="13.5" hidden="false" customHeight="true" outlineLevel="0" collapsed="false">
      <c r="A54" s="109" t="s">
        <v>368</v>
      </c>
      <c r="B54" s="90" t="s">
        <v>369</v>
      </c>
      <c r="C54" s="92" t="n">
        <v>190.1567</v>
      </c>
      <c r="D54" s="92" t="n">
        <v>57.427</v>
      </c>
      <c r="E54" s="92" t="n">
        <v>132.7297</v>
      </c>
      <c r="F54" s="92" t="n">
        <v>88.294</v>
      </c>
      <c r="G54" s="92" t="n">
        <v>44.4357</v>
      </c>
      <c r="H54" s="92" t="s">
        <v>61</v>
      </c>
      <c r="I54" s="92" t="s">
        <v>61</v>
      </c>
      <c r="J54" s="92" t="n">
        <v>3.84</v>
      </c>
      <c r="K54" s="92" t="n">
        <v>1.021</v>
      </c>
    </row>
    <row r="55" customFormat="false" ht="13.5" hidden="false" customHeight="true" outlineLevel="0" collapsed="false">
      <c r="A55" s="109" t="s">
        <v>370</v>
      </c>
      <c r="B55" s="90" t="s">
        <v>371</v>
      </c>
      <c r="C55" s="92" t="n">
        <v>572.7499</v>
      </c>
      <c r="D55" s="92" t="n">
        <v>33.913</v>
      </c>
      <c r="E55" s="92" t="n">
        <v>216.1129</v>
      </c>
      <c r="F55" s="92" t="n">
        <v>122.191</v>
      </c>
      <c r="G55" s="92" t="n">
        <v>93.9219</v>
      </c>
      <c r="H55" s="92" t="n">
        <v>322.724</v>
      </c>
      <c r="I55" s="92" t="s">
        <v>61</v>
      </c>
      <c r="J55" s="92" t="s">
        <v>61</v>
      </c>
      <c r="K55" s="92" t="s">
        <v>61</v>
      </c>
    </row>
    <row r="56" s="102" customFormat="true" ht="18.75" hidden="false" customHeight="true" outlineLevel="0" collapsed="false">
      <c r="A56" s="107" t="s">
        <v>372</v>
      </c>
      <c r="B56" s="108" t="s">
        <v>373</v>
      </c>
      <c r="C56" s="101" t="n">
        <v>2026.5758</v>
      </c>
      <c r="D56" s="101" t="n">
        <v>489.1852</v>
      </c>
      <c r="E56" s="101" t="n">
        <v>1445.2606</v>
      </c>
      <c r="F56" s="101" t="n">
        <v>761.286599999999</v>
      </c>
      <c r="G56" s="101" t="n">
        <v>683.974</v>
      </c>
      <c r="H56" s="101" t="n">
        <v>92.13</v>
      </c>
      <c r="I56" s="101" t="s">
        <v>61</v>
      </c>
      <c r="J56" s="101" t="n">
        <v>0.347</v>
      </c>
      <c r="K56" s="101" t="s">
        <v>61</v>
      </c>
    </row>
    <row r="57" customFormat="false" ht="13.5" hidden="false" customHeight="true" outlineLevel="0" collapsed="false">
      <c r="A57" s="109" t="s">
        <v>374</v>
      </c>
      <c r="B57" s="90" t="s">
        <v>375</v>
      </c>
      <c r="C57" s="92" t="n">
        <v>811.858099999999</v>
      </c>
      <c r="D57" s="92" t="n">
        <v>285.8199</v>
      </c>
      <c r="E57" s="92" t="n">
        <v>524.1882</v>
      </c>
      <c r="F57" s="92" t="n">
        <v>259.024</v>
      </c>
      <c r="G57" s="92" t="n">
        <v>265.1642</v>
      </c>
      <c r="H57" s="92" t="n">
        <v>1.85</v>
      </c>
      <c r="I57" s="92" t="s">
        <v>61</v>
      </c>
      <c r="J57" s="92" t="n">
        <v>0.347</v>
      </c>
      <c r="K57" s="92" t="s">
        <v>61</v>
      </c>
    </row>
    <row r="58" customFormat="false" ht="13.5" hidden="false" customHeight="true" outlineLevel="0" collapsed="false">
      <c r="A58" s="109" t="s">
        <v>376</v>
      </c>
      <c r="B58" s="90" t="s">
        <v>377</v>
      </c>
      <c r="C58" s="92" t="n">
        <v>462.726</v>
      </c>
      <c r="D58" s="92" t="n">
        <v>94.761</v>
      </c>
      <c r="E58" s="92" t="n">
        <v>367.965</v>
      </c>
      <c r="F58" s="92" t="n">
        <v>208.163</v>
      </c>
      <c r="G58" s="92" t="n">
        <v>159.802</v>
      </c>
      <c r="H58" s="92" t="s">
        <v>61</v>
      </c>
      <c r="I58" s="92" t="s">
        <v>61</v>
      </c>
      <c r="J58" s="92" t="s">
        <v>61</v>
      </c>
      <c r="K58" s="92" t="s">
        <v>61</v>
      </c>
    </row>
    <row r="59" customFormat="false" ht="13.5" hidden="false" customHeight="true" outlineLevel="0" collapsed="false">
      <c r="A59" s="109" t="s">
        <v>378</v>
      </c>
      <c r="B59" s="90" t="s">
        <v>379</v>
      </c>
      <c r="C59" s="92" t="n">
        <v>470.242</v>
      </c>
      <c r="D59" s="92" t="n">
        <v>74.5631</v>
      </c>
      <c r="E59" s="92" t="n">
        <v>338.9069</v>
      </c>
      <c r="F59" s="92" t="n">
        <v>209.862</v>
      </c>
      <c r="G59" s="92" t="n">
        <v>129.0449</v>
      </c>
      <c r="H59" s="92" t="n">
        <v>56.772</v>
      </c>
      <c r="I59" s="92" t="s">
        <v>61</v>
      </c>
      <c r="J59" s="92" t="s">
        <v>61</v>
      </c>
      <c r="K59" s="92" t="s">
        <v>61</v>
      </c>
    </row>
    <row r="60" customFormat="false" ht="13.5" hidden="false" customHeight="true" outlineLevel="0" collapsed="false">
      <c r="A60" s="109" t="s">
        <v>380</v>
      </c>
      <c r="B60" s="90" t="s">
        <v>381</v>
      </c>
      <c r="C60" s="92" t="n">
        <v>24.0383</v>
      </c>
      <c r="D60" s="92" t="n">
        <v>15.0968</v>
      </c>
      <c r="E60" s="92" t="n">
        <v>8.9415</v>
      </c>
      <c r="F60" s="92" t="n">
        <v>1.4092</v>
      </c>
      <c r="G60" s="92" t="n">
        <v>7.5323</v>
      </c>
      <c r="H60" s="92" t="s">
        <v>61</v>
      </c>
      <c r="I60" s="92" t="s">
        <v>61</v>
      </c>
      <c r="J60" s="92" t="s">
        <v>61</v>
      </c>
      <c r="K60" s="92" t="s">
        <v>61</v>
      </c>
    </row>
    <row r="61" customFormat="false" ht="13.5" hidden="false" customHeight="true" outlineLevel="0" collapsed="false">
      <c r="A61" s="109" t="s">
        <v>382</v>
      </c>
      <c r="B61" s="90" t="s">
        <v>383</v>
      </c>
      <c r="C61" s="92" t="n">
        <v>244.7918</v>
      </c>
      <c r="D61" s="92" t="n">
        <v>17.9035</v>
      </c>
      <c r="E61" s="92" t="n">
        <v>193.3803</v>
      </c>
      <c r="F61" s="92" t="n">
        <v>76.7737</v>
      </c>
      <c r="G61" s="92" t="n">
        <v>116.6066</v>
      </c>
      <c r="H61" s="92" t="n">
        <v>33.508</v>
      </c>
      <c r="I61" s="92" t="s">
        <v>61</v>
      </c>
      <c r="J61" s="92" t="s">
        <v>61</v>
      </c>
      <c r="K61" s="92" t="s">
        <v>61</v>
      </c>
    </row>
    <row r="62" customFormat="false" ht="13.5" hidden="false" customHeight="true" outlineLevel="0" collapsed="false">
      <c r="A62" s="109" t="s">
        <v>384</v>
      </c>
      <c r="B62" s="90" t="s">
        <v>385</v>
      </c>
      <c r="C62" s="92" t="n">
        <v>12.9196</v>
      </c>
      <c r="D62" s="92" t="n">
        <v>1.0409</v>
      </c>
      <c r="E62" s="92" t="n">
        <v>11.8787</v>
      </c>
      <c r="F62" s="92" t="n">
        <v>6.0547</v>
      </c>
      <c r="G62" s="92" t="n">
        <v>5.82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74.8397</v>
      </c>
      <c r="D64" s="101" t="n">
        <v>109.0791</v>
      </c>
      <c r="E64" s="101" t="n">
        <v>160.1376</v>
      </c>
      <c r="F64" s="101" t="n">
        <v>23.6503</v>
      </c>
      <c r="G64" s="101" t="n">
        <v>136.4873</v>
      </c>
      <c r="H64" s="101" t="n">
        <v>5.623</v>
      </c>
      <c r="I64" s="101" t="s">
        <v>61</v>
      </c>
      <c r="J64" s="101" t="s">
        <v>61</v>
      </c>
      <c r="K64" s="101" t="n">
        <v>1.195</v>
      </c>
    </row>
    <row r="65" customFormat="false" ht="13.5" hidden="false" customHeight="true" outlineLevel="0" collapsed="false">
      <c r="A65" s="109" t="s">
        <v>390</v>
      </c>
      <c r="B65" s="90" t="s">
        <v>391</v>
      </c>
      <c r="C65" s="92" t="n">
        <v>23.6122</v>
      </c>
      <c r="D65" s="92" t="n">
        <v>0.1185</v>
      </c>
      <c r="E65" s="92" t="n">
        <v>23.4747</v>
      </c>
      <c r="F65" s="92" t="n">
        <v>11.5979</v>
      </c>
      <c r="G65" s="92" t="n">
        <v>11.8768</v>
      </c>
      <c r="H65" s="92" t="n">
        <v>0.019</v>
      </c>
      <c r="I65" s="92" t="s">
        <v>61</v>
      </c>
      <c r="J65" s="92" t="s">
        <v>61</v>
      </c>
      <c r="K65" s="92" t="n">
        <v>0.445</v>
      </c>
    </row>
    <row r="66" customFormat="false" ht="13.5" hidden="false" customHeight="true" outlineLevel="0" collapsed="false">
      <c r="A66" s="109" t="s">
        <v>392</v>
      </c>
      <c r="B66" s="90" t="s">
        <v>393</v>
      </c>
      <c r="C66" s="92" t="n">
        <v>200.7894</v>
      </c>
      <c r="D66" s="92" t="n">
        <v>84.5222999999999</v>
      </c>
      <c r="E66" s="92" t="n">
        <v>116.2671</v>
      </c>
      <c r="F66" s="92" t="n">
        <v>4.4734</v>
      </c>
      <c r="G66" s="92" t="n">
        <v>111.7937</v>
      </c>
      <c r="H66" s="92" t="s">
        <v>61</v>
      </c>
      <c r="I66" s="92" t="s">
        <v>61</v>
      </c>
      <c r="J66" s="92" t="s">
        <v>61</v>
      </c>
      <c r="K66" s="92" t="s">
        <v>61</v>
      </c>
    </row>
    <row r="67" customFormat="false" ht="13.5" hidden="false" customHeight="true" outlineLevel="0" collapsed="false">
      <c r="A67" s="109" t="s">
        <v>394</v>
      </c>
      <c r="B67" s="90" t="s">
        <v>395</v>
      </c>
      <c r="C67" s="92" t="n">
        <v>50.4381</v>
      </c>
      <c r="D67" s="92" t="n">
        <v>24.4383</v>
      </c>
      <c r="E67" s="92" t="n">
        <v>20.3958</v>
      </c>
      <c r="F67" s="92" t="n">
        <v>7.579</v>
      </c>
      <c r="G67" s="92" t="n">
        <v>12.8168</v>
      </c>
      <c r="H67" s="92" t="n">
        <v>5.604</v>
      </c>
      <c r="I67" s="92" t="s">
        <v>61</v>
      </c>
      <c r="J67" s="92" t="s">
        <v>61</v>
      </c>
      <c r="K67" s="92" t="n">
        <v>0.75</v>
      </c>
    </row>
    <row r="68" s="102" customFormat="true" ht="18.75" hidden="false" customHeight="true" outlineLevel="0" collapsed="false">
      <c r="A68" s="107" t="s">
        <v>396</v>
      </c>
      <c r="B68" s="108" t="s">
        <v>397</v>
      </c>
      <c r="C68" s="101" t="n">
        <v>1043.0011</v>
      </c>
      <c r="D68" s="101" t="n">
        <v>144.6295</v>
      </c>
      <c r="E68" s="101" t="n">
        <v>771.0596</v>
      </c>
      <c r="F68" s="101" t="n">
        <v>457.5417</v>
      </c>
      <c r="G68" s="101" t="n">
        <v>313.5179</v>
      </c>
      <c r="H68" s="101" t="n">
        <v>127.312</v>
      </c>
      <c r="I68" s="101" t="s">
        <v>61</v>
      </c>
      <c r="J68" s="101" t="n">
        <v>23.127</v>
      </c>
      <c r="K68" s="101" t="n">
        <v>50.713</v>
      </c>
    </row>
    <row r="69" customFormat="false" ht="13.5" hidden="false" customHeight="true" outlineLevel="0" collapsed="false">
      <c r="A69" s="109" t="s">
        <v>398</v>
      </c>
      <c r="B69" s="90" t="s">
        <v>399</v>
      </c>
      <c r="C69" s="92" t="n">
        <v>822.204199999999</v>
      </c>
      <c r="D69" s="92" t="n">
        <v>141.46</v>
      </c>
      <c r="E69" s="92" t="n">
        <v>599.5662</v>
      </c>
      <c r="F69" s="92" t="n">
        <v>341.0342</v>
      </c>
      <c r="G69" s="92" t="n">
        <v>258.532</v>
      </c>
      <c r="H69" s="92" t="n">
        <v>81.178</v>
      </c>
      <c r="I69" s="92" t="s">
        <v>61</v>
      </c>
      <c r="J69" s="92" t="n">
        <v>17.882</v>
      </c>
      <c r="K69" s="92" t="n">
        <v>40.247</v>
      </c>
    </row>
    <row r="70" customFormat="false" ht="13.5" hidden="false" customHeight="true" outlineLevel="0" collapsed="false">
      <c r="A70" s="109" t="s">
        <v>400</v>
      </c>
      <c r="B70" s="90" t="s">
        <v>401</v>
      </c>
      <c r="C70" s="92" t="n">
        <v>182.7969</v>
      </c>
      <c r="D70" s="92" t="n">
        <v>1.9485</v>
      </c>
      <c r="E70" s="92" t="n">
        <v>134.7144</v>
      </c>
      <c r="F70" s="92" t="n">
        <v>104.7951</v>
      </c>
      <c r="G70" s="92" t="n">
        <v>29.9193</v>
      </c>
      <c r="H70" s="92" t="n">
        <v>46.134</v>
      </c>
      <c r="I70" s="92" t="s">
        <v>61</v>
      </c>
      <c r="J70" s="92" t="n">
        <v>5.245</v>
      </c>
      <c r="K70" s="92" t="n">
        <v>7.307</v>
      </c>
    </row>
    <row r="71" customFormat="false" ht="13.5" hidden="false" customHeight="true" outlineLevel="0" collapsed="false">
      <c r="A71" s="109" t="s">
        <v>402</v>
      </c>
      <c r="B71" s="90" t="s">
        <v>403</v>
      </c>
      <c r="C71" s="92" t="n">
        <v>14.803</v>
      </c>
      <c r="D71" s="92" t="s">
        <v>61</v>
      </c>
      <c r="E71" s="92" t="n">
        <v>14.803</v>
      </c>
      <c r="F71" s="92" t="n">
        <v>5.0113</v>
      </c>
      <c r="G71" s="92" t="n">
        <v>9.7917</v>
      </c>
      <c r="H71" s="92" t="s">
        <v>61</v>
      </c>
      <c r="I71" s="92" t="s">
        <v>61</v>
      </c>
      <c r="J71" s="92" t="s">
        <v>61</v>
      </c>
      <c r="K71" s="92" t="n">
        <v>3.159</v>
      </c>
    </row>
    <row r="72" customFormat="false" ht="13.5" hidden="false" customHeight="true" outlineLevel="0" collapsed="false">
      <c r="A72" s="109" t="s">
        <v>404</v>
      </c>
      <c r="B72" s="90" t="s">
        <v>405</v>
      </c>
      <c r="C72" s="92" t="n">
        <v>10.1987</v>
      </c>
      <c r="D72" s="92" t="n">
        <v>0.635</v>
      </c>
      <c r="E72" s="92" t="n">
        <v>9.5637</v>
      </c>
      <c r="F72" s="92" t="s">
        <v>61</v>
      </c>
      <c r="G72" s="92" t="n">
        <v>9.5637</v>
      </c>
      <c r="H72" s="92" t="s">
        <v>61</v>
      </c>
      <c r="I72" s="92" t="s">
        <v>61</v>
      </c>
      <c r="J72" s="92" t="s">
        <v>61</v>
      </c>
      <c r="K72" s="92" t="s">
        <v>61</v>
      </c>
    </row>
    <row r="73" customFormat="false" ht="13.5" hidden="false" customHeight="true" outlineLevel="0" collapsed="false">
      <c r="A73" s="109" t="s">
        <v>406</v>
      </c>
      <c r="B73" s="90" t="s">
        <v>407</v>
      </c>
      <c r="C73" s="92" t="n">
        <v>12.9983</v>
      </c>
      <c r="D73" s="92" t="n">
        <v>0.586</v>
      </c>
      <c r="E73" s="92" t="n">
        <v>12.4123</v>
      </c>
      <c r="F73" s="92" t="n">
        <v>6.7011</v>
      </c>
      <c r="G73" s="92" t="n">
        <v>5.7112</v>
      </c>
      <c r="H73" s="92" t="s">
        <v>61</v>
      </c>
      <c r="I73" s="92" t="s">
        <v>61</v>
      </c>
      <c r="J73" s="92" t="s">
        <v>61</v>
      </c>
      <c r="K73" s="92" t="s">
        <v>61</v>
      </c>
    </row>
    <row r="74" s="102" customFormat="true" ht="18.75" hidden="false" customHeight="true" outlineLevel="0" collapsed="false">
      <c r="A74" s="107" t="s">
        <v>408</v>
      </c>
      <c r="B74" s="108" t="s">
        <v>409</v>
      </c>
      <c r="C74" s="101" t="n">
        <v>73.7103000000001</v>
      </c>
      <c r="D74" s="101" t="n">
        <v>20.6262</v>
      </c>
      <c r="E74" s="101" t="n">
        <v>53.0841</v>
      </c>
      <c r="F74" s="101" t="n">
        <v>19.8894</v>
      </c>
      <c r="G74" s="101" t="n">
        <v>33.1947</v>
      </c>
      <c r="H74" s="101" t="s">
        <v>61</v>
      </c>
      <c r="I74" s="101" t="s">
        <v>61</v>
      </c>
      <c r="J74" s="101" t="s">
        <v>61</v>
      </c>
      <c r="K74" s="101" t="n">
        <v>1.35</v>
      </c>
    </row>
    <row r="75" customFormat="false" ht="13.5" hidden="false" customHeight="true" outlineLevel="0" collapsed="false">
      <c r="A75" s="109" t="s">
        <v>410</v>
      </c>
      <c r="B75" s="90" t="s">
        <v>411</v>
      </c>
      <c r="C75" s="92" t="n">
        <v>0.5362</v>
      </c>
      <c r="D75" s="92" t="n">
        <v>0.0087</v>
      </c>
      <c r="E75" s="92" t="n">
        <v>0.5275</v>
      </c>
      <c r="F75" s="92" t="n">
        <v>0.4935</v>
      </c>
      <c r="G75" s="92" t="n">
        <v>0.034</v>
      </c>
      <c r="H75" s="92" t="s">
        <v>61</v>
      </c>
      <c r="I75" s="92" t="s">
        <v>61</v>
      </c>
      <c r="J75" s="92" t="s">
        <v>61</v>
      </c>
      <c r="K75" s="92" t="s">
        <v>61</v>
      </c>
    </row>
    <row r="76" customFormat="false" ht="13.5" hidden="false" customHeight="true" outlineLevel="0" collapsed="false">
      <c r="A76" s="109" t="s">
        <v>412</v>
      </c>
      <c r="B76" s="90" t="s">
        <v>413</v>
      </c>
      <c r="C76" s="92" t="n">
        <v>4.5774</v>
      </c>
      <c r="D76" s="92" t="n">
        <v>1.2243</v>
      </c>
      <c r="E76" s="92" t="n">
        <v>3.3531</v>
      </c>
      <c r="F76" s="92" t="n">
        <v>0.1203</v>
      </c>
      <c r="G76" s="92" t="n">
        <v>3.2328</v>
      </c>
      <c r="H76" s="92" t="s">
        <v>61</v>
      </c>
      <c r="I76" s="92" t="s">
        <v>61</v>
      </c>
      <c r="J76" s="92" t="s">
        <v>61</v>
      </c>
      <c r="K76" s="92" t="s">
        <v>61</v>
      </c>
    </row>
    <row r="77" customFormat="false" ht="13.5" hidden="false" customHeight="true" outlineLevel="0" collapsed="false">
      <c r="A77" s="109" t="s">
        <v>414</v>
      </c>
      <c r="B77" s="90" t="s">
        <v>415</v>
      </c>
      <c r="C77" s="92" t="n">
        <v>0.069</v>
      </c>
      <c r="D77" s="92" t="s">
        <v>61</v>
      </c>
      <c r="E77" s="92" t="n">
        <v>0.069</v>
      </c>
      <c r="F77" s="92" t="n">
        <v>0.0418</v>
      </c>
      <c r="G77" s="92" t="n">
        <v>0.0272</v>
      </c>
      <c r="H77" s="92" t="s">
        <v>61</v>
      </c>
      <c r="I77" s="92" t="s">
        <v>61</v>
      </c>
      <c r="J77" s="92" t="s">
        <v>61</v>
      </c>
      <c r="K77" s="92" t="s">
        <v>61</v>
      </c>
    </row>
    <row r="78" customFormat="false" ht="13.5" hidden="false" customHeight="true" outlineLevel="0" collapsed="false">
      <c r="A78" s="109" t="s">
        <v>416</v>
      </c>
      <c r="B78" s="90" t="s">
        <v>417</v>
      </c>
      <c r="C78" s="92" t="n">
        <v>28.5176</v>
      </c>
      <c r="D78" s="92" t="n">
        <v>4.3772</v>
      </c>
      <c r="E78" s="92" t="n">
        <v>24.1404</v>
      </c>
      <c r="F78" s="92" t="n">
        <v>14.844</v>
      </c>
      <c r="G78" s="92" t="n">
        <v>9.2964</v>
      </c>
      <c r="H78" s="92" t="s">
        <v>61</v>
      </c>
      <c r="I78" s="92" t="s">
        <v>61</v>
      </c>
      <c r="J78" s="92" t="s">
        <v>61</v>
      </c>
      <c r="K78" s="92" t="n">
        <v>0.29</v>
      </c>
    </row>
    <row r="79" customFormat="false" ht="13.5" hidden="false" customHeight="true" outlineLevel="0" collapsed="false">
      <c r="A79" s="109" t="s">
        <v>418</v>
      </c>
      <c r="B79" s="90" t="s">
        <v>419</v>
      </c>
      <c r="C79" s="92" t="n">
        <v>0.1455</v>
      </c>
      <c r="D79" s="92" t="s">
        <v>61</v>
      </c>
      <c r="E79" s="92" t="n">
        <v>0.1455</v>
      </c>
      <c r="F79" s="92" t="s">
        <v>61</v>
      </c>
      <c r="G79" s="92" t="n">
        <v>0.1455</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4565</v>
      </c>
      <c r="D81" s="92" t="n">
        <v>0.2317</v>
      </c>
      <c r="E81" s="92" t="n">
        <v>1.2248</v>
      </c>
      <c r="F81" s="92" t="n">
        <v>0.0097</v>
      </c>
      <c r="G81" s="92" t="n">
        <v>1.2151</v>
      </c>
      <c r="H81" s="92" t="s">
        <v>61</v>
      </c>
      <c r="I81" s="92" t="s">
        <v>61</v>
      </c>
      <c r="J81" s="92" t="s">
        <v>61</v>
      </c>
      <c r="K81" s="92" t="s">
        <v>61</v>
      </c>
    </row>
    <row r="82" customFormat="false" ht="13.5" hidden="false" customHeight="true" outlineLevel="0" collapsed="false">
      <c r="A82" s="109" t="s">
        <v>424</v>
      </c>
      <c r="B82" s="90" t="s">
        <v>425</v>
      </c>
      <c r="C82" s="92" t="n">
        <v>38.4081</v>
      </c>
      <c r="D82" s="92" t="n">
        <v>14.7843</v>
      </c>
      <c r="E82" s="92" t="n">
        <v>23.6238</v>
      </c>
      <c r="F82" s="92" t="n">
        <v>4.3801</v>
      </c>
      <c r="G82" s="92" t="n">
        <v>19.2437</v>
      </c>
      <c r="H82" s="92" t="s">
        <v>61</v>
      </c>
      <c r="I82" s="92" t="s">
        <v>61</v>
      </c>
      <c r="J82" s="92" t="s">
        <v>61</v>
      </c>
      <c r="K82" s="92" t="n">
        <v>1.06</v>
      </c>
    </row>
    <row r="83" s="102" customFormat="true" ht="18.75" hidden="false" customHeight="true" outlineLevel="0" collapsed="false">
      <c r="A83" s="107" t="s">
        <v>426</v>
      </c>
      <c r="B83" s="108" t="s">
        <v>427</v>
      </c>
      <c r="C83" s="101" t="n">
        <v>67.0897</v>
      </c>
      <c r="D83" s="101" t="n">
        <v>10.1421</v>
      </c>
      <c r="E83" s="101" t="n">
        <v>56.9476</v>
      </c>
      <c r="F83" s="101" t="n">
        <v>12.4518</v>
      </c>
      <c r="G83" s="101" t="n">
        <v>44.4958</v>
      </c>
      <c r="H83" s="101" t="s">
        <v>61</v>
      </c>
      <c r="I83" s="101" t="s">
        <v>61</v>
      </c>
      <c r="J83" s="101" t="s">
        <v>61</v>
      </c>
      <c r="K83" s="101" t="s">
        <v>61</v>
      </c>
    </row>
    <row r="84" customFormat="false" ht="13.5" hidden="false" customHeight="true" outlineLevel="0" collapsed="false">
      <c r="A84" s="109" t="s">
        <v>428</v>
      </c>
      <c r="B84" s="90" t="s">
        <v>429</v>
      </c>
      <c r="C84" s="92" t="n">
        <v>58.0734</v>
      </c>
      <c r="D84" s="92" t="n">
        <v>7.147</v>
      </c>
      <c r="E84" s="92" t="n">
        <v>50.9264</v>
      </c>
      <c r="F84" s="92" t="n">
        <v>12.3701</v>
      </c>
      <c r="G84" s="92" t="n">
        <v>38.5563</v>
      </c>
      <c r="H84" s="92" t="s">
        <v>61</v>
      </c>
      <c r="I84" s="92" t="s">
        <v>61</v>
      </c>
      <c r="J84" s="92" t="s">
        <v>61</v>
      </c>
      <c r="K84" s="92" t="s">
        <v>61</v>
      </c>
    </row>
    <row r="85" customFormat="false" ht="13.5" hidden="false" customHeight="true" outlineLevel="0" collapsed="false">
      <c r="A85" s="109" t="s">
        <v>430</v>
      </c>
      <c r="B85" s="90" t="s">
        <v>431</v>
      </c>
      <c r="C85" s="92" t="n">
        <v>9.0163</v>
      </c>
      <c r="D85" s="92" t="n">
        <v>2.9951</v>
      </c>
      <c r="E85" s="92" t="n">
        <v>6.0212</v>
      </c>
      <c r="F85" s="92" t="n">
        <v>0.0817</v>
      </c>
      <c r="G85" s="92" t="n">
        <v>5.9395</v>
      </c>
      <c r="H85" s="92" t="s">
        <v>61</v>
      </c>
      <c r="I85" s="92" t="s">
        <v>61</v>
      </c>
      <c r="J85" s="92" t="s">
        <v>61</v>
      </c>
      <c r="K85" s="92" t="s">
        <v>61</v>
      </c>
    </row>
    <row r="86" s="102" customFormat="true" ht="18.75" hidden="false" customHeight="true" outlineLevel="0" collapsed="false">
      <c r="A86" s="107" t="s">
        <v>432</v>
      </c>
      <c r="B86" s="108" t="s">
        <v>433</v>
      </c>
      <c r="C86" s="101" t="n">
        <v>31.8915</v>
      </c>
      <c r="D86" s="101" t="n">
        <v>22.0301</v>
      </c>
      <c r="E86" s="101" t="n">
        <v>4.7754</v>
      </c>
      <c r="F86" s="101" t="n">
        <v>1.209</v>
      </c>
      <c r="G86" s="101" t="n">
        <v>3.5664</v>
      </c>
      <c r="H86" s="101" t="n">
        <v>5.086</v>
      </c>
      <c r="I86" s="101" t="s">
        <v>61</v>
      </c>
      <c r="J86" s="101" t="s">
        <v>61</v>
      </c>
      <c r="K86" s="101" t="s">
        <v>61</v>
      </c>
    </row>
    <row r="87" customFormat="false" ht="13.5" hidden="false" customHeight="true" outlineLevel="0" collapsed="false">
      <c r="A87" s="109" t="s">
        <v>434</v>
      </c>
      <c r="B87" s="90" t="s">
        <v>435</v>
      </c>
      <c r="C87" s="92" t="n">
        <v>2.0184</v>
      </c>
      <c r="D87" s="92" t="n">
        <v>0.2608</v>
      </c>
      <c r="E87" s="92" t="n">
        <v>1.7576</v>
      </c>
      <c r="F87" s="92" t="n">
        <v>0.928</v>
      </c>
      <c r="G87" s="92" t="n">
        <v>0.8296</v>
      </c>
      <c r="H87" s="92" t="s">
        <v>61</v>
      </c>
      <c r="I87" s="92" t="s">
        <v>61</v>
      </c>
      <c r="J87" s="92" t="s">
        <v>61</v>
      </c>
      <c r="K87" s="92" t="s">
        <v>61</v>
      </c>
    </row>
    <row r="88" customFormat="false" ht="13.5" hidden="false" customHeight="true" outlineLevel="0" collapsed="false">
      <c r="A88" s="109" t="s">
        <v>436</v>
      </c>
      <c r="B88" s="90" t="s">
        <v>437</v>
      </c>
      <c r="C88" s="92" t="n">
        <v>29.8731</v>
      </c>
      <c r="D88" s="92" t="n">
        <v>21.7693</v>
      </c>
      <c r="E88" s="92" t="n">
        <v>3.0178</v>
      </c>
      <c r="F88" s="92" t="n">
        <v>0.281</v>
      </c>
      <c r="G88" s="92" t="n">
        <v>2.7368</v>
      </c>
      <c r="H88" s="92" t="n">
        <v>5.086</v>
      </c>
      <c r="I88" s="92" t="s">
        <v>61</v>
      </c>
      <c r="J88" s="92" t="s">
        <v>61</v>
      </c>
      <c r="K88" s="92" t="s">
        <v>61</v>
      </c>
    </row>
    <row r="89" s="102" customFormat="true" ht="18.75" hidden="false" customHeight="true" outlineLevel="0" collapsed="false">
      <c r="A89" s="107" t="s">
        <v>438</v>
      </c>
      <c r="B89" s="108" t="s">
        <v>439</v>
      </c>
      <c r="C89" s="101" t="n">
        <v>1106.2514</v>
      </c>
      <c r="D89" s="101" t="n">
        <v>485.3362</v>
      </c>
      <c r="E89" s="101" t="n">
        <v>438.4182</v>
      </c>
      <c r="F89" s="101" t="n">
        <v>138.0736</v>
      </c>
      <c r="G89" s="101" t="n">
        <v>300.3446</v>
      </c>
      <c r="H89" s="101" t="n">
        <v>182.497</v>
      </c>
      <c r="I89" s="101" t="s">
        <v>61</v>
      </c>
      <c r="J89" s="101" t="n">
        <v>1.058</v>
      </c>
      <c r="K89" s="101" t="n">
        <v>1.863</v>
      </c>
    </row>
    <row r="90" customFormat="false" ht="13.5" hidden="false" customHeight="true" outlineLevel="0" collapsed="false">
      <c r="A90" s="109" t="s">
        <v>440</v>
      </c>
      <c r="B90" s="90" t="s">
        <v>441</v>
      </c>
      <c r="C90" s="92" t="n">
        <v>0.994</v>
      </c>
      <c r="D90" s="92" t="n">
        <v>0.994</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05.2574</v>
      </c>
      <c r="D91" s="92" t="n">
        <v>484.3422</v>
      </c>
      <c r="E91" s="92" t="n">
        <v>438.4182</v>
      </c>
      <c r="F91" s="92" t="n">
        <v>138.0736</v>
      </c>
      <c r="G91" s="92" t="n">
        <v>300.3446</v>
      </c>
      <c r="H91" s="92" t="n">
        <v>182.497</v>
      </c>
      <c r="I91" s="92" t="s">
        <v>61</v>
      </c>
      <c r="J91" s="92" t="n">
        <v>1.058</v>
      </c>
      <c r="K91" s="92" t="n">
        <v>1.86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5976</v>
      </c>
      <c r="D95" s="101" t="n">
        <v>13.781</v>
      </c>
      <c r="E95" s="101" t="n">
        <v>97.0922000000002</v>
      </c>
      <c r="F95" s="101" t="n">
        <v>66.4040000000001</v>
      </c>
      <c r="G95" s="101" t="n">
        <v>30.6882000000001</v>
      </c>
      <c r="H95" s="101" t="n">
        <v>11.7244</v>
      </c>
      <c r="I95" s="101" t="s">
        <v>61</v>
      </c>
      <c r="J95" s="101" t="s">
        <v>61</v>
      </c>
      <c r="K95" s="101" t="s">
        <v>61</v>
      </c>
    </row>
    <row r="96" customFormat="false" ht="13.5" hidden="false" customHeight="true" outlineLevel="0" collapsed="false">
      <c r="A96" s="109" t="s">
        <v>452</v>
      </c>
      <c r="B96" s="90" t="s">
        <v>453</v>
      </c>
      <c r="C96" s="92" t="n">
        <v>121.3849</v>
      </c>
      <c r="D96" s="92" t="n">
        <v>13.781</v>
      </c>
      <c r="E96" s="92" t="n">
        <v>95.8795000000001</v>
      </c>
      <c r="F96" s="92" t="n">
        <v>65.9407000000001</v>
      </c>
      <c r="G96" s="92" t="n">
        <v>29.9388</v>
      </c>
      <c r="H96" s="92" t="n">
        <v>11.7244</v>
      </c>
      <c r="I96" s="92" t="s">
        <v>61</v>
      </c>
      <c r="J96" s="92" t="s">
        <v>61</v>
      </c>
      <c r="K96" s="92" t="s">
        <v>61</v>
      </c>
    </row>
    <row r="97" customFormat="false" ht="13.5" hidden="false" customHeight="true" outlineLevel="0" collapsed="false">
      <c r="A97" s="109" t="s">
        <v>454</v>
      </c>
      <c r="B97" s="90" t="s">
        <v>455</v>
      </c>
      <c r="C97" s="92" t="n">
        <v>1.2127</v>
      </c>
      <c r="D97" s="92" t="s">
        <v>61</v>
      </c>
      <c r="E97" s="92" t="n">
        <v>1.2127</v>
      </c>
      <c r="F97" s="92" t="n">
        <v>0.4633</v>
      </c>
      <c r="G97" s="92" t="n">
        <v>0.7494</v>
      </c>
      <c r="H97" s="92" t="s">
        <v>61</v>
      </c>
      <c r="I97" s="92" t="s">
        <v>61</v>
      </c>
      <c r="J97" s="92" t="s">
        <v>61</v>
      </c>
      <c r="K97" s="92" t="s">
        <v>61</v>
      </c>
    </row>
    <row r="98" s="102" customFormat="true" ht="18.75" hidden="false" customHeight="true" outlineLevel="0" collapsed="false">
      <c r="A98" s="107" t="s">
        <v>456</v>
      </c>
      <c r="B98" s="108" t="s">
        <v>457</v>
      </c>
      <c r="C98" s="101" t="n">
        <v>0.0412</v>
      </c>
      <c r="D98" s="101" t="s">
        <v>61</v>
      </c>
      <c r="E98" s="101" t="n">
        <v>0.0412</v>
      </c>
      <c r="F98" s="101" t="n">
        <v>0.0126</v>
      </c>
      <c r="G98" s="101" t="n">
        <v>0.0286</v>
      </c>
      <c r="H98" s="101" t="s">
        <v>61</v>
      </c>
      <c r="I98" s="101" t="s">
        <v>61</v>
      </c>
      <c r="J98" s="101" t="s">
        <v>61</v>
      </c>
      <c r="K98" s="101" t="s">
        <v>61</v>
      </c>
    </row>
    <row r="99" customFormat="false" ht="13.5" hidden="false" customHeight="true" outlineLevel="0" collapsed="false">
      <c r="A99" s="109" t="s">
        <v>458</v>
      </c>
      <c r="B99" s="90" t="s">
        <v>459</v>
      </c>
      <c r="C99" s="92" t="n">
        <v>0.0305</v>
      </c>
      <c r="D99" s="92" t="s">
        <v>61</v>
      </c>
      <c r="E99" s="92" t="n">
        <v>0.0305</v>
      </c>
      <c r="F99" s="92" t="n">
        <v>0.0126</v>
      </c>
      <c r="G99" s="92" t="n">
        <v>0.017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n">
        <v>0.0107</v>
      </c>
      <c r="D103" s="92" t="s">
        <v>61</v>
      </c>
      <c r="E103" s="92" t="n">
        <v>0.0107</v>
      </c>
      <c r="F103" s="92" t="s">
        <v>61</v>
      </c>
      <c r="G103" s="92" t="n">
        <v>0.0107</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43.8178</v>
      </c>
      <c r="D106" s="101" t="n">
        <v>102.4216</v>
      </c>
      <c r="E106" s="101" t="n">
        <v>802.152799999999</v>
      </c>
      <c r="F106" s="101" t="n">
        <v>324.1276</v>
      </c>
      <c r="G106" s="101" t="n">
        <v>478.0252</v>
      </c>
      <c r="H106" s="101" t="n">
        <v>239.2434</v>
      </c>
      <c r="I106" s="101" t="s">
        <v>61</v>
      </c>
      <c r="J106" s="101" t="n">
        <v>0.135</v>
      </c>
      <c r="K106" s="101" t="s">
        <v>61</v>
      </c>
    </row>
    <row r="107" customFormat="false" ht="13.5" hidden="false" customHeight="true" outlineLevel="0" collapsed="false">
      <c r="A107" s="109" t="s">
        <v>473</v>
      </c>
      <c r="B107" s="90" t="s">
        <v>474</v>
      </c>
      <c r="C107" s="92" t="n">
        <v>862.416999999999</v>
      </c>
      <c r="D107" s="92" t="n">
        <v>95.824</v>
      </c>
      <c r="E107" s="92" t="n">
        <v>766.592999999999</v>
      </c>
      <c r="F107" s="92" t="n">
        <v>317.7019</v>
      </c>
      <c r="G107" s="92" t="n">
        <v>448.8911</v>
      </c>
      <c r="H107" s="92" t="s">
        <v>61</v>
      </c>
      <c r="I107" s="92" t="s">
        <v>61</v>
      </c>
      <c r="J107" s="92" t="n">
        <v>0.135</v>
      </c>
      <c r="K107" s="92" t="s">
        <v>61</v>
      </c>
    </row>
    <row r="108" customFormat="false" ht="13.5" hidden="false" customHeight="true" outlineLevel="0" collapsed="false">
      <c r="A108" s="109" t="s">
        <v>475</v>
      </c>
      <c r="B108" s="90" t="s">
        <v>476</v>
      </c>
      <c r="C108" s="92" t="n">
        <v>281.4008</v>
      </c>
      <c r="D108" s="92" t="n">
        <v>6.5976</v>
      </c>
      <c r="E108" s="92" t="n">
        <v>35.5598</v>
      </c>
      <c r="F108" s="92" t="n">
        <v>6.4257</v>
      </c>
      <c r="G108" s="92" t="n">
        <v>29.1341</v>
      </c>
      <c r="H108" s="92" t="n">
        <v>239.2434</v>
      </c>
      <c r="I108" s="92" t="s">
        <v>61</v>
      </c>
      <c r="J108" s="92" t="s">
        <v>61</v>
      </c>
      <c r="K108" s="92" t="s">
        <v>61</v>
      </c>
    </row>
    <row r="109" s="102" customFormat="true" ht="18.75" hidden="false" customHeight="true" outlineLevel="0" collapsed="false">
      <c r="A109" s="107" t="s">
        <v>477</v>
      </c>
      <c r="B109" s="108" t="s">
        <v>478</v>
      </c>
      <c r="C109" s="101" t="n">
        <v>1.86</v>
      </c>
      <c r="D109" s="101" t="s">
        <v>61</v>
      </c>
      <c r="E109" s="101" t="n">
        <v>1.86</v>
      </c>
      <c r="F109" s="101" t="s">
        <v>61</v>
      </c>
      <c r="G109" s="101" t="n">
        <v>1.86</v>
      </c>
      <c r="H109" s="101" t="s">
        <v>61</v>
      </c>
      <c r="I109" s="101" t="s">
        <v>61</v>
      </c>
      <c r="J109" s="101" t="s">
        <v>61</v>
      </c>
      <c r="K109" s="101" t="s">
        <v>61</v>
      </c>
    </row>
    <row r="110" customFormat="false" ht="13.5" hidden="false" customHeight="true" outlineLevel="0" collapsed="false">
      <c r="A110" s="109" t="s">
        <v>479</v>
      </c>
      <c r="B110" s="90" t="s">
        <v>480</v>
      </c>
      <c r="C110" s="92" t="n">
        <v>1.86</v>
      </c>
      <c r="D110" s="92" t="s">
        <v>61</v>
      </c>
      <c r="E110" s="92" t="n">
        <v>1.86</v>
      </c>
      <c r="F110" s="92" t="s">
        <v>61</v>
      </c>
      <c r="G110" s="92" t="n">
        <v>1.86</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7T07:34:39Z</cp:lastPrinted>
  <dcterms:modified xsi:type="dcterms:W3CDTF">2012-08-27T07:35:32Z</dcterms:modified>
  <cp:revision>2011</cp:revision>
  <dc:subject>Fachserie 8 Reihe 4, Verkehr, Güterverkehrsstatistik der Binnenschifffahrt</dc:subject>
  <dc:title>Fachserie 8 Reihe 4, Verkehr, Güterverkehrsstatistik der Binnenschifffahrt - Ma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